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表1" sheetId="40" state="visible" r:id="rId41"/>
    <sheet name="表2" sheetId="41" state="visible" r:id="rId42"/>
    <sheet name="表3" sheetId="42" state="visible" r:id="rId43"/>
    <sheet name="表4" sheetId="43" state="visible" r:id="rId44"/>
    <sheet name="表5" sheetId="44" state="visible" r:id="rId45"/>
    <sheet name="表6" sheetId="45" state="visible" r:id="rId46"/>
    <sheet name="参考表1" sheetId="46" state="visible" r:id="rId47"/>
    <sheet name="参考表2" sheetId="47" state="visible" r:id="rId48"/>
  </sheets>
  <externalReferences>
    <externalReference r:id="rId49"/>
    <externalReference r:id="rId50"/>
    <externalReference r:id="rId51"/>
    <externalReference r:id="rId52"/>
    <externalReference r:id="rId53"/>
    <externalReference r:id="rId54"/>
    <externalReference r:id="rId55"/>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M$111</definedName>
    <definedName function="false" hidden="false" localSheetId="19" name="_xlnm.Print_Area" vbProcedure="false">'19'!$B$2:$M$101</definedName>
    <definedName function="false" hidden="false" localSheetId="2" name="_xlnm.Print_Area" vbProcedure="false">'2'!$B$2:$T$81</definedName>
    <definedName function="false" hidden="false" localSheetId="20" name="_xlnm.Print_Area" vbProcedure="false">'20'!$B$2:$M$96</definedName>
    <definedName function="false" hidden="false" localSheetId="21" name="_xlnm.Print_Area" vbProcedure="false">'21'!$B$2:$M$101</definedName>
    <definedName function="false" hidden="false" localSheetId="22" name="_xlnm.Print_Area" vbProcedure="false">'22'!$B$2:$M$101</definedName>
    <definedName function="false" hidden="false" localSheetId="23" name="_xlnm.Print_Area" vbProcedure="false">'23'!$B$2:$N$113</definedName>
    <definedName function="false" hidden="false" localSheetId="24" name="_xlnm.Print_Area" vbProcedure="false">'24'!$B$2:$N$113</definedName>
    <definedName function="false" hidden="false" localSheetId="25" name="_xlnm.Print_Area" vbProcedure="false">'25'!$B$2:$S$113</definedName>
    <definedName function="false" hidden="false" localSheetId="26" name="_xlnm.Print_Area" vbProcedure="false">'26'!$B$2:$S$113</definedName>
    <definedName function="false" hidden="false" localSheetId="27" name="_xlnm.Print_Area" vbProcedure="false">'27'!$B$2:$S$69</definedName>
    <definedName function="false" hidden="false" localSheetId="28" name="_xlnm.Print_Area" vbProcedure="false">'28'!$B$2:$R$69</definedName>
    <definedName function="false" hidden="false" localSheetId="29" name="_xlnm.Print_Area" vbProcedure="false">'29'!$B$2:$S$69</definedName>
    <definedName function="false" hidden="false" localSheetId="3" name="_xlnm.Print_Area" vbProcedure="false">'3'!$B$2:$S$81</definedName>
    <definedName function="false" hidden="false" localSheetId="30" name="_xlnm.Print_Area" vbProcedure="false">'30'!$B$2:$R$69</definedName>
    <definedName function="false" hidden="false" localSheetId="31" name="_xlnm.Print_Area" vbProcedure="false">'31'!$B$2:$S$69</definedName>
    <definedName function="false" hidden="false" localSheetId="32" name="_xlnm.Print_Area" vbProcedure="false">'32'!$B$2:$R$69</definedName>
    <definedName function="false" hidden="false" localSheetId="33" name="_xlnm.Print_Area" vbProcedure="false">'33'!$B$2:$S$69</definedName>
    <definedName function="false" hidden="false" localSheetId="34" name="_xlnm.Print_Area" vbProcedure="false">'34'!$B$2:$R$69</definedName>
    <definedName function="false" hidden="false" localSheetId="35" name="_xlnm.Print_Area" vbProcedure="false">'35'!$B$2:$S$69</definedName>
    <definedName function="false" hidden="false" localSheetId="36" name="_xlnm.Print_Area" vbProcedure="false">'36'!$B$2:$R$69</definedName>
    <definedName function="false" hidden="false" localSheetId="37" name="_xlnm.Print_Area" vbProcedure="false">'37'!$B$2:$S$69</definedName>
    <definedName function="false" hidden="false" localSheetId="38" name="_xlnm.Print_Area" vbProcedure="false">'38'!$B$2:$R$69</definedName>
    <definedName function="false" hidden="false" localSheetId="4" name="_xlnm.Print_Area" vbProcedure="false">'4'!$B$2:$P$81</definedName>
    <definedName function="false" hidden="false" localSheetId="5" name="_xlnm.Print_Area" vbProcedure="false">'5'!$B$2:$P$81</definedName>
    <definedName function="false" hidden="false" localSheetId="6" name="_xlnm.Print_Area" vbProcedure="false">'6'!$B$2:$M$81</definedName>
    <definedName function="false" hidden="false" localSheetId="7" name="_xlnm.Print_Area" vbProcedure="false">'7'!$B$2:$T$109</definedName>
    <definedName function="false" hidden="false" localSheetId="8" name="_xlnm.Print_Area" vbProcedure="false">'8'!$B$2:$V$118</definedName>
    <definedName function="false" hidden="false" localSheetId="9" name="_xlnm.Print_Area" vbProcedure="false">'9'!$B$2:$S$118</definedName>
    <definedName function="false" hidden="false" localSheetId="45" name="_xlnm.Print_Area" vbProcedure="false">参考表1!$B$2:$BY$28</definedName>
    <definedName function="false" hidden="false" localSheetId="46" name="_xlnm.Print_Area" vbProcedure="false">参考表2!$B$2:$CA$45</definedName>
    <definedName function="false" hidden="false" localSheetId="39" name="_xlnm.Print_Area" vbProcedure="false">表1!$B$2:$CB$45</definedName>
    <definedName function="false" hidden="false" localSheetId="40" name="_xlnm.Print_Area" vbProcedure="false">表2!$B$2:$CA$70</definedName>
    <definedName function="false" hidden="false" localSheetId="41" name="_xlnm.Print_Area" vbProcedure="false">表3!$B$2:$CA$50</definedName>
    <definedName function="false" hidden="false" localSheetId="42" name="_xlnm.Print_Area" vbProcedure="false">表4!$C$3:$CA$43,表4!$C$48:$CA$88,表4!$C$93:$CA$132,表4!$C$138:$CA$179,表4!$C$183:$CA$224,表4!$C$228:$CA$268</definedName>
    <definedName function="false" hidden="false" localSheetId="43" name="_xlnm.Print_Area" vbProcedure="false">表5!$B$2:$CB$36</definedName>
    <definedName function="false" hidden="false" localSheetId="44" name="_xlnm.Print_Area" vbProcedure="false">表6!$B$2:$CB$33</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データ確認" vbProcedure="false">データ確認</definedName>
    <definedName function="false" hidden="false" localSheetId="18" name="A" vbProcedure="false">[2]!SSORT</definedName>
    <definedName function="false" hidden="false" localSheetId="18" name="AAA" vbProcedure="false">[3]!実績SIRT</definedName>
    <definedName function="false" hidden="false" localSheetId="18" name="SSORT" vbProcedure="false">[2]!SSORT</definedName>
    <definedName function="false" hidden="false" localSheetId="18" name="_2_3_1" vbProcedure="false">'[5]'!$A$1</definedName>
    <definedName function="false" hidden="false" localSheetId="18" name="_2_3_2" vbProcedure="false">'[5]'!$A$1</definedName>
    <definedName function="false" hidden="false" localSheetId="18" name="_１_契約プロセス群" vbProcedure="false">'[5]'!$A$1</definedName>
    <definedName function="false" hidden="false" localSheetId="18" name="_２_企画プロセス群" vbProcedure="false">'[5]'!$A$1</definedName>
    <definedName function="false" hidden="false" localSheetId="18" name="っっっっっｖ" vbProcedure="false">[3]!実績SIRT</definedName>
    <definedName function="false" hidden="false" localSheetId="18" name="デｰタ取込" vbProcedure="false">[4]!デｰタ取込</definedName>
    <definedName function="false" hidden="false" localSheetId="18" name="実績SIRT" vbProcedure="false">[3]!実績SIRT</definedName>
    <definedName function="false" hidden="false" localSheetId="20" name="A" vbProcedure="false">[2]!SSORT</definedName>
    <definedName function="false" hidden="false" localSheetId="20" name="AAA" vbProcedure="false">[3]!実績SIRT</definedName>
    <definedName function="false" hidden="false" localSheetId="20" name="SSORT" vbProcedure="false">[2]!SSORT</definedName>
    <definedName function="false" hidden="false" localSheetId="20" name="_2_3_1" vbProcedure="false">'[7]'!$A$1</definedName>
    <definedName function="false" hidden="false" localSheetId="20" name="_2_3_2" vbProcedure="false">'[7]'!$A$1</definedName>
    <definedName function="false" hidden="false" localSheetId="20" name="_１_契約プロセス群" vbProcedure="false">'[7]'!$A$1</definedName>
    <definedName function="false" hidden="false" localSheetId="20" name="_２_企画プロセス群" vbProcedure="false">'[7]'!$A$1</definedName>
    <definedName function="false" hidden="false" localSheetId="20" name="っっっっっｖ" vbProcedure="false">[3]!実績SIRT</definedName>
    <definedName function="false" hidden="false" localSheetId="20" name="デｰタ取込" vbProcedure="false">[4]!デｰタ取込</definedName>
    <definedName function="false" hidden="false" localSheetId="20"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7]'!$A$1</definedName>
    <definedName function="false" hidden="false" localSheetId="21" name="_2_3_2" vbProcedure="false">'[7]'!$A$1</definedName>
    <definedName function="false" hidden="false" localSheetId="21" name="_１_契約プロセス群" vbProcedure="false">'[7]'!$A$1</definedName>
    <definedName function="false" hidden="false" localSheetId="21" name="_２_企画プロセス群" vbProcedure="false">'[7]'!$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7]'!$A$1</definedName>
    <definedName function="false" hidden="false" localSheetId="22" name="_2_3_2" vbProcedure="false">'[7]'!$A$1</definedName>
    <definedName function="false" hidden="false" localSheetId="22" name="_１_契約プロセス群" vbProcedure="false">'[7]'!$A$1</definedName>
    <definedName function="false" hidden="false" localSheetId="22" name="_２_企画プロセス群" vbProcedure="false">'[7]'!$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SORT" vbProcedure="false">[2]!SSORT</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0" name="デｰタ取込" vbProcedure="false">[4]!デｰタ取込</definedName>
    <definedName function="false" hidden="false" localSheetId="30"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3" name="cb_option_付1" vbProcedure="false">cb_option_付1</definedName>
    <definedName function="false" hidden="false" localSheetId="33" name="cb_option_付2" vbProcedure="false">cb_option_付2</definedName>
    <definedName function="false" hidden="false" localSheetId="33" name="cb_option_付3" vbProcedure="false">cb_option_付3</definedName>
    <definedName function="false" hidden="false" localSheetId="33" name="cb_option_公1" vbProcedure="false">cb_option_公1</definedName>
    <definedName function="false" hidden="false" localSheetId="33" name="cb_option_公2" vbProcedure="false">cb_option_公2</definedName>
    <definedName function="false" hidden="false" localSheetId="33" name="cb_option_公3" vbProcedure="false">cb_option_公3</definedName>
    <definedName function="false" hidden="false" localSheetId="33" name="cb_option_公4" vbProcedure="false">cb_option_公4</definedName>
    <definedName function="false" hidden="false" localSheetId="33" name="cb_option_公5" vbProcedure="false">cb_option_公5</definedName>
    <definedName function="false" hidden="false" localSheetId="33" name="cb_option_公6" vbProcedure="false">cb_option_公6</definedName>
    <definedName function="false" hidden="false" localSheetId="33" name="cb_option_公7" vbProcedure="false">cb_option_公7</definedName>
    <definedName function="false" hidden="false" localSheetId="33" name="cb_option_公8" vbProcedure="false">cb_option_公8</definedName>
    <definedName function="false" hidden="false" localSheetId="33" name="cb_option_公9" vbProcedure="false">cb_option_公9</definedName>
    <definedName function="false" hidden="false" localSheetId="33" name="cb_option_別1" vbProcedure="false">cb_option_別1</definedName>
    <definedName function="false" hidden="false" localSheetId="33" name="cb_option_別2" vbProcedure="false">cb_option_別2</definedName>
    <definedName function="false" hidden="false" localSheetId="33" name="cb_option_追1" vbProcedure="false">cb_option_追1</definedName>
    <definedName function="false" hidden="false" localSheetId="33" name="cb_option_閏1" vbProcedure="false">cb_option_閏1</definedName>
    <definedName function="false" hidden="false" localSheetId="33" name="CB_SclBar" vbProcedure="false">CB_SclBar</definedName>
    <definedName function="false" hidden="false" localSheetId="33" name="CB_ScrollBar" vbProcedure="false">CB_ScrollBar</definedName>
    <definedName function="false" hidden="false" localSheetId="33" name="cb_スピン1_Change" vbProcedure="false">cb_スピン1_Change</definedName>
    <definedName function="false" hidden="false" localSheetId="33" name="cb_スピン2_Change" vbProcedure="false">cb_スピン2_Change</definedName>
    <definedName function="false" hidden="false" localSheetId="33" name="cb_スピン3_Change" vbProcedure="false">cb_スピン3_Change</definedName>
    <definedName function="false" hidden="false" localSheetId="33" name="cb_スピン4_Change" vbProcedure="false">cb_スピン4_Change</definedName>
    <definedName function="false" hidden="false" localSheetId="33" name="ClearData" vbProcedure="false">ClearData</definedName>
    <definedName function="false" hidden="false" localSheetId="33" name="debug_bottun" vbProcedure="false">debug_bottun</definedName>
    <definedName function="false" hidden="false" localSheetId="33" name="Display_sheet" vbProcedure="false">Display_sheet</definedName>
    <definedName function="false" hidden="false" localSheetId="33" name="EmpData" vbProcedure="false">EmpData</definedName>
    <definedName function="false" hidden="false" localSheetId="33" name="lb_sinryo_disp" vbProcedure="false">lb_sinryo_disp</definedName>
    <definedName function="false" hidden="false" localSheetId="33" name="Make_定制度" vbProcedure="false">Make_定制度</definedName>
    <definedName function="false" hidden="false" localSheetId="33" name="Medias_Close" vbProcedure="false">Medias_Close</definedName>
    <definedName function="false" hidden="false" localSheetId="33" name="option_グラフ_on" vbProcedure="false">option_グラフ_on</definedName>
    <definedName function="false" hidden="false" localSheetId="33" name="option_帳票_on" vbProcedure="false">option_帳票_on</definedName>
    <definedName function="false" hidden="false" localSheetId="33" name="Record1" vbProcedure="false">Record1</definedName>
    <definedName function="false" hidden="false" localSheetId="33" name="reset_menu" vbProcedure="false">reset_menu</definedName>
    <definedName function="false" hidden="false" localSheetId="33" name="sub_時系列1設定" vbProcedure="false">sub_時系列1設定</definedName>
    <definedName function="false" hidden="false" localSheetId="33" name="vb_メイン_Display_sheet" vbProcedure="false">vb_メイン.Display_sheet</definedName>
    <definedName function="false" hidden="false" localSheetId="33" name="vb_メイン_Medias_Close" vbProcedure="false">vb_メイン.Medias_Close</definedName>
    <definedName function="false" hidden="false" localSheetId="33" name="vb_メイン_option_グラフ_on" vbProcedure="false">vb_メイン.option_グラフ_on</definedName>
    <definedName function="false" hidden="false" localSheetId="33" name="vb_メイン_option_帳票_on" vbProcedure="false">vb_メイン.option_帳票_on</definedName>
    <definedName function="false" hidden="false" localSheetId="33" name="データ確認" vbProcedure="false">データ確認</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SORT" vbProcedure="false">[2]!SSORT</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4" name="デｰタ取込" vbProcedure="false">[4]!デｰタ取込</definedName>
    <definedName function="false" hidden="false" localSheetId="34" name="実績SIRT" vbProcedure="false">[3]!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8" name="cb_option_付1" vbProcedure="false">cb_option_付1</definedName>
    <definedName function="false" hidden="false" localSheetId="38" name="cb_option_付2" vbProcedure="false">cb_option_付2</definedName>
    <definedName function="false" hidden="false" localSheetId="38" name="cb_option_付3" vbProcedure="false">cb_option_付3</definedName>
    <definedName function="false" hidden="false" localSheetId="38" name="cb_option_公1" vbProcedure="false">cb_option_公1</definedName>
    <definedName function="false" hidden="false" localSheetId="38" name="cb_option_公2" vbProcedure="false">cb_option_公2</definedName>
    <definedName function="false" hidden="false" localSheetId="38" name="cb_option_公3" vbProcedure="false">cb_option_公3</definedName>
    <definedName function="false" hidden="false" localSheetId="38" name="cb_option_公4" vbProcedure="false">cb_option_公4</definedName>
    <definedName function="false" hidden="false" localSheetId="38" name="cb_option_公5" vbProcedure="false">cb_option_公5</definedName>
    <definedName function="false" hidden="false" localSheetId="38" name="cb_option_公6" vbProcedure="false">cb_option_公6</definedName>
    <definedName function="false" hidden="false" localSheetId="38" name="cb_option_公7" vbProcedure="false">cb_option_公7</definedName>
    <definedName function="false" hidden="false" localSheetId="38" name="cb_option_公8" vbProcedure="false">cb_option_公8</definedName>
    <definedName function="false" hidden="false" localSheetId="38" name="cb_option_公9" vbProcedure="false">cb_option_公9</definedName>
    <definedName function="false" hidden="false" localSheetId="38" name="cb_option_別1" vbProcedure="false">cb_option_別1</definedName>
    <definedName function="false" hidden="false" localSheetId="38" name="cb_option_別2" vbProcedure="false">cb_option_別2</definedName>
    <definedName function="false" hidden="false" localSheetId="38" name="cb_option_追1" vbProcedure="false">cb_option_追1</definedName>
    <definedName function="false" hidden="false" localSheetId="38" name="cb_option_閏1" vbProcedure="false">cb_option_閏1</definedName>
    <definedName function="false" hidden="false" localSheetId="38" name="CB_SclBar" vbProcedure="false">CB_SclBar</definedName>
    <definedName function="false" hidden="false" localSheetId="38" name="CB_ScrollBar" vbProcedure="false">CB_ScrollBar</definedName>
    <definedName function="false" hidden="false" localSheetId="38" name="cb_スピン1_Change" vbProcedure="false">cb_スピン1_Change</definedName>
    <definedName function="false" hidden="false" localSheetId="38" name="cb_スピン2_Change" vbProcedure="false">cb_スピン2_Change</definedName>
    <definedName function="false" hidden="false" localSheetId="38" name="cb_スピン3_Change" vbProcedure="false">cb_スピン3_Change</definedName>
    <definedName function="false" hidden="false" localSheetId="38" name="cb_スピン4_Change" vbProcedure="false">cb_スピン4_Change</definedName>
    <definedName function="false" hidden="false" localSheetId="38" name="ClearData" vbProcedure="false">ClearData</definedName>
    <definedName function="false" hidden="false" localSheetId="38" name="debug_bottun" vbProcedure="false">debug_bottun</definedName>
    <definedName function="false" hidden="false" localSheetId="38" name="Display_sheet" vbProcedure="false">Display_sheet</definedName>
    <definedName function="false" hidden="false" localSheetId="38" name="EmpData" vbProcedure="false">EmpData</definedName>
    <definedName function="false" hidden="false" localSheetId="38" name="lb_sinryo_disp" vbProcedure="false">lb_sinryo_disp</definedName>
    <definedName function="false" hidden="false" localSheetId="38" name="Make_定制度" vbProcedure="false">Make_定制度</definedName>
    <definedName function="false" hidden="false" localSheetId="38" name="Medias_Close" vbProcedure="false">Medias_Close</definedName>
    <definedName function="false" hidden="false" localSheetId="38" name="option_グラフ_on" vbProcedure="false">option_グラフ_on</definedName>
    <definedName function="false" hidden="false" localSheetId="38" name="option_帳票_on" vbProcedure="false">option_帳票_on</definedName>
    <definedName function="false" hidden="false" localSheetId="38" name="Record1" vbProcedure="false">Record1</definedName>
    <definedName function="false" hidden="false" localSheetId="38" name="reset_menu" vbProcedure="false">reset_menu</definedName>
    <definedName function="false" hidden="false" localSheetId="38" name="SSORT" vbProcedure="false">[2]!SSORT</definedName>
    <definedName function="false" hidden="false" localSheetId="38" name="sub_時系列1設定" vbProcedure="false">sub_時系列1設定</definedName>
    <definedName function="false" hidden="false" localSheetId="38" name="vb_メイン_Display_sheet" vbProcedure="false">vb_メイン.Display_sheet</definedName>
    <definedName function="false" hidden="false" localSheetId="38" name="vb_メイン_Medias_Close" vbProcedure="false">vb_メイン.Medias_Close</definedName>
    <definedName function="false" hidden="false" localSheetId="38" name="vb_メイン_option_グラフ_on" vbProcedure="false">vb_メイン.option_グラフ_on</definedName>
    <definedName function="false" hidden="false" localSheetId="38" name="vb_メイン_option_帳票_on" vbProcedure="false">vb_メイン.option_帳票_on</definedName>
    <definedName function="false" hidden="false" localSheetId="38" name="データ確認" vbProcedure="false">データ確認</definedName>
    <definedName function="false" hidden="false" localSheetId="38" name="デｰタ取込" vbProcedure="false">[4]!デｰタ取込</definedName>
    <definedName function="false" hidden="false" localSheetId="38" name="実績SIRT" vbProcedure="false">[3]!実績SIRT</definedName>
    <definedName function="false" hidden="false" localSheetId="43" name="SSORT" vbProcedure="false">[2]!SSORT</definedName>
    <definedName function="false" hidden="false" localSheetId="43" name="デｰタ取込" vbProcedure="false">[4]!デｰタ取込</definedName>
    <definedName function="false" hidden="false" localSheetId="43" name="実績SIRT" vbProcedure="false">[3]!実績SIRT</definedName>
    <definedName function="false" hidden="false" localSheetId="44" name="SSORT" vbProcedure="false">[2]!SSORT</definedName>
    <definedName function="false" hidden="false" localSheetId="44" name="デｰタ取込" vbProcedure="false">[4]!デｰタ取込</definedName>
    <definedName function="false" hidden="false" localSheetId="44"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6" uniqueCount="498">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t>
    </r>
    <r>
      <rPr>
        <sz val="14"/>
        <rFont val="ＭＳ Ｐゴシック"/>
        <family val="3"/>
        <charset val="128"/>
      </rPr>
      <t xml:space="preserve">10</t>
    </r>
    <r>
      <rPr>
        <sz val="14"/>
        <rFont val="Noto Sans"/>
        <family val="2"/>
      </rPr>
      <t xml:space="preserve">～</t>
    </r>
    <r>
      <rPr>
        <sz val="14"/>
        <rFont val="ＭＳ Ｐゴシック"/>
        <family val="3"/>
        <charset val="128"/>
      </rPr>
      <t xml:space="preserve">1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3</t>
    </r>
    <r>
      <rPr>
        <sz val="12"/>
        <rFont val="Noto Sans"/>
        <family val="2"/>
      </rPr>
      <t xml:space="preserve">年４～</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表６</t>
  </si>
  <si>
    <t xml:space="preserve">制度別１人当たり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t xml:space="preserve">参考表３</t>
  </si>
  <si>
    <r>
      <rPr>
        <sz val="12"/>
        <rFont val="Noto Sans"/>
        <family val="2"/>
      </rPr>
      <t xml:space="preserve">経営主体別推計</t>
    </r>
    <r>
      <rPr>
        <sz val="12"/>
        <rFont val="ＭＳ Ｐゴシック"/>
        <family val="3"/>
        <charset val="128"/>
      </rPr>
      <t xml:space="preserve">1</t>
    </r>
    <r>
      <rPr>
        <sz val="12"/>
        <rFont val="Noto Sans"/>
        <family val="2"/>
      </rPr>
      <t xml:space="preserve">入院当たり医療費の伸び率（対前年同期比）（医科入院）</t>
    </r>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１０～１１月号</t>
  </si>
  <si>
    <r>
      <rPr>
        <sz val="10"/>
        <rFont val="Noto Sans"/>
        <family val="2"/>
      </rPr>
      <t xml:space="preserve">　医療費の動向調査は審査支払機関（社会保険診療報酬支払基金及び国民健康保険団体連合会）で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また、東日本大震災の被災医療機関が診療録等を滅失又は棄損したり、地震発生直後における診療行為を十分に把握することが困難である等により概算請求を行った医療費等、及び、被保険者証の提示なく実施した医療で保険者が不明となっている医療費等についても統計に含まれていない。
　（保険者不明医療費；平成</t>
    </r>
    <r>
      <rPr>
        <sz val="10"/>
        <rFont val="ＭＳ 明朝"/>
        <family val="1"/>
        <charset val="128"/>
      </rPr>
      <t xml:space="preserve">23</t>
    </r>
    <r>
      <rPr>
        <sz val="10"/>
        <rFont val="Noto Sans"/>
        <family val="2"/>
      </rPr>
      <t xml:space="preserve">年</t>
    </r>
    <r>
      <rPr>
        <sz val="10"/>
        <rFont val="ＭＳ 明朝"/>
        <family val="1"/>
        <charset val="128"/>
      </rPr>
      <t xml:space="preserve">10</t>
    </r>
    <r>
      <rPr>
        <sz val="10"/>
        <rFont val="Noto Sans"/>
        <family val="2"/>
      </rPr>
      <t xml:space="preserve">月分約</t>
    </r>
    <r>
      <rPr>
        <sz val="10"/>
        <rFont val="ＭＳ 明朝"/>
        <family val="1"/>
        <charset val="128"/>
      </rPr>
      <t xml:space="preserve">140</t>
    </r>
    <r>
      <rPr>
        <sz val="10"/>
        <rFont val="Noto Sans"/>
        <family val="2"/>
      </rPr>
      <t xml:space="preserve">万円、平成</t>
    </r>
    <r>
      <rPr>
        <sz val="10"/>
        <rFont val="ＭＳ 明朝"/>
        <family val="1"/>
        <charset val="128"/>
      </rPr>
      <t xml:space="preserve">23</t>
    </r>
    <r>
      <rPr>
        <sz val="10"/>
        <rFont val="Noto Sans"/>
        <family val="2"/>
      </rPr>
      <t xml:space="preserve">年</t>
    </r>
    <r>
      <rPr>
        <sz val="10"/>
        <rFont val="ＭＳ 明朝"/>
        <family val="1"/>
        <charset val="128"/>
      </rPr>
      <t xml:space="preserve">11</t>
    </r>
    <r>
      <rPr>
        <sz val="10"/>
        <rFont val="Noto Sans"/>
        <family val="2"/>
      </rPr>
      <t xml:space="preserve">月分約</t>
    </r>
    <r>
      <rPr>
        <sz val="10"/>
        <rFont val="ＭＳ 明朝"/>
        <family val="1"/>
        <charset val="128"/>
      </rPr>
      <t xml:space="preserve">140</t>
    </r>
    <r>
      <rPr>
        <sz val="10"/>
        <rFont val="Noto Sans"/>
        <family val="2"/>
      </rPr>
      <t xml:space="preserve">万円）</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t xml:space="preserve">医科病院</t>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一定の前提・仮定の下で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t xml:space="preserve">(4)</t>
  </si>
  <si>
    <t xml:space="preserve">　概算医療費の入院受診延日数と病院報告の在院患者延数の乖離の程度は各月でほぼ同じため、概算医療費の推計平均在院日数の伸び率は病院報告の平均在院日数の伸び率とほぼ一致している。</t>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3</t>
    </r>
    <r>
      <rPr>
        <sz val="14"/>
        <rFont val="Noto Sans"/>
        <family val="2"/>
      </rPr>
      <t xml:space="preserve">年４月～</t>
    </r>
    <r>
      <rPr>
        <sz val="14"/>
        <rFont val="ＭＳ ゴシック"/>
        <family val="3"/>
        <charset val="128"/>
      </rPr>
      <t xml:space="preserve">11</t>
    </r>
    <r>
      <rPr>
        <sz val="14"/>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t xml:space="preserve">5-2. </t>
  </si>
  <si>
    <r>
      <rPr>
        <sz val="14"/>
        <rFont val="Noto Sans"/>
        <family val="2"/>
      </rPr>
      <t xml:space="preserve">平成</t>
    </r>
    <r>
      <rPr>
        <sz val="14"/>
        <rFont val="ＭＳ ゴシック"/>
        <family val="3"/>
        <charset val="128"/>
      </rPr>
      <t xml:space="preserve">23</t>
    </r>
    <r>
      <rPr>
        <sz val="14"/>
        <rFont val="Noto Sans"/>
        <family val="2"/>
      </rPr>
      <t xml:space="preserve">年</t>
    </r>
    <r>
      <rPr>
        <sz val="14"/>
        <rFont val="ＭＳ ゴシック"/>
        <family val="3"/>
        <charset val="128"/>
      </rPr>
      <t xml:space="preserve">10</t>
    </r>
    <r>
      <rPr>
        <sz val="14"/>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t xml:space="preserve">5-3.</t>
  </si>
  <si>
    <r>
      <rPr>
        <sz val="14"/>
        <rFont val="Noto Sans"/>
        <family val="2"/>
      </rPr>
      <t xml:space="preserve"> 平成</t>
    </r>
    <r>
      <rPr>
        <sz val="14"/>
        <rFont val="ＭＳ ゴシック"/>
        <family val="3"/>
        <charset val="128"/>
      </rPr>
      <t xml:space="preserve">23</t>
    </r>
    <r>
      <rPr>
        <sz val="14"/>
        <rFont val="Noto Sans"/>
        <family val="2"/>
      </rPr>
      <t xml:space="preserve">年</t>
    </r>
    <r>
      <rPr>
        <sz val="14"/>
        <rFont val="ＭＳ ゴシック"/>
        <family val="3"/>
        <charset val="128"/>
      </rPr>
      <t xml:space="preserve">11</t>
    </r>
    <r>
      <rPr>
        <sz val="14"/>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2"/>
        <rFont val="Noto Sans"/>
        <family val="2"/>
      </rPr>
      <t xml:space="preserve">平成</t>
    </r>
    <r>
      <rPr>
        <sz val="12"/>
        <rFont val="ＭＳ ゴシック"/>
        <family val="3"/>
        <charset val="128"/>
      </rPr>
      <t xml:space="preserve">23</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1</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４～６月</t>
  </si>
  <si>
    <t xml:space="preserve">７～９月</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1</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表６　制度別１人当たり医療費の伸び率（対前年同期比）</t>
  </si>
  <si>
    <t xml:space="preserve">１人当受診延日数</t>
  </si>
  <si>
    <t xml:space="preserve">１人当医療費</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推計新規入院件数</t>
  </si>
  <si>
    <t xml:space="preserve">推計平均在院日数</t>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18">
    <numFmt numFmtId="164" formatCode="General"/>
    <numFmt numFmtId="165" formatCode="_(* #,##0_);_(* \(#,##0\);_(* \-_);_(@_)"/>
    <numFmt numFmtId="166" formatCode="_(\$* #,##0_);_(\$* \(#,##0\);_(\$* \-_);_(@_)"/>
    <numFmt numFmtId="167" formatCode="0.0_m;\▲?0.0_m;@_m"/>
    <numFmt numFmtId="168" formatCode="&quot;＋ &quot;0\ ;&quot;－ &quot;0\ ;0\ "/>
    <numFmt numFmtId="169" formatCode="0.00_ "/>
    <numFmt numFmtId="170" formatCode="#,##0_);[RED]\(#,##0\)"/>
    <numFmt numFmtId="171" formatCode="#,##0.0_);[RED]\(#,##0.0\)"/>
    <numFmt numFmtId="172" formatCode="0.0_ "/>
    <numFmt numFmtId="173" formatCode="0.000_ "/>
    <numFmt numFmtId="174" formatCode="0.0_);[RED]\(0.0\)"/>
    <numFmt numFmtId="175" formatCode="0.00_);[RED]\(0.00\)"/>
    <numFmt numFmtId="176" formatCode="#,##0.0_ "/>
    <numFmt numFmtId="177" formatCode="#,##0_ "/>
    <numFmt numFmtId="178" formatCode="@"/>
    <numFmt numFmtId="179" formatCode="0.0_m;\▲?0.0_m;\-_m"/>
    <numFmt numFmtId="180" formatCode="0_ "/>
    <numFmt numFmtId="181" formatCode="0.0;&quot;▲ &quot;0.0"/>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b val="true"/>
      <i val="true"/>
      <sz val="20"/>
      <color rgb="FF000000"/>
      <name val="DejaVu Sans"/>
      <family val="2"/>
    </font>
    <font>
      <i val="true"/>
      <sz val="6"/>
      <color rgb="FF000000"/>
      <name val="Calibri"/>
      <family val="2"/>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0"/>
      <name val="Noto Sans"/>
      <family val="2"/>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18">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thin"/>
      <top style="medium"/>
      <bottom style="medium"/>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medium"/>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right style="hair"/>
      <top style="hair"/>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true" diagonalDown="false">
      <left style="thin"/>
      <right style="hair"/>
      <top style="thin"/>
      <bottom style="hair"/>
      <diagonal style="thin"/>
    </border>
    <border diagonalUp="true" diagonalDown="false">
      <left style="hair"/>
      <right style="hair"/>
      <top style="thin"/>
      <bottom/>
      <diagonal style="thin"/>
    </border>
    <border diagonalUp="true" diagonalDown="false">
      <left/>
      <right/>
      <top style="thin"/>
      <bottom/>
      <diagonal style="thin"/>
    </border>
    <border diagonalUp="true" diagonalDown="false">
      <left style="thin"/>
      <right style="hair"/>
      <top style="thin"/>
      <bottom/>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right/>
      <top style="hair"/>
      <bottom style="hair"/>
      <diagonal style="thin"/>
    </border>
    <border diagonalUp="true" diagonalDown="false">
      <left style="thin"/>
      <right style="hair"/>
      <top style="hair"/>
      <bottom style="hair"/>
      <diagonal style="thin"/>
    </border>
    <border diagonalUp="true" diagonalDown="false">
      <left style="thin"/>
      <right/>
      <top/>
      <bottom style="thin"/>
      <diagonal style="thin"/>
    </border>
    <border diagonalUp="true" diagonalDown="false">
      <left style="hair"/>
      <right style="hair"/>
      <top/>
      <bottom style="thin"/>
      <diagonal style="thin"/>
    </border>
    <border diagonalUp="true" diagonalDown="false">
      <left/>
      <right/>
      <top/>
      <bottom style="thin"/>
      <diagonal style="thin"/>
    </border>
    <border diagonalUp="true" diagonalDown="false">
      <left style="thin"/>
      <right style="hair"/>
      <top/>
      <bottom style="thin"/>
      <diagonal style="thin"/>
    </border>
    <border diagonalUp="false" diagonalDown="false">
      <left style="hair"/>
      <right style="thin"/>
      <top style="thin"/>
      <bottom/>
      <diagonal/>
    </border>
    <border diagonalUp="false" diagonalDown="false">
      <left style="hair"/>
      <right style="thin"/>
      <top/>
      <bottom style="thin"/>
      <diagonal/>
    </border>
    <border diagonalUp="true" diagonalDown="false">
      <left style="thin"/>
      <right/>
      <top style="thin"/>
      <bottom/>
      <diagonal style="thin"/>
    </border>
    <border diagonalUp="false" diagonalDown="false">
      <left style="hair"/>
      <right style="medium"/>
      <top style="medium"/>
      <bottom style="hair"/>
      <diagonal/>
    </border>
    <border diagonalUp="false" diagonalDown="false">
      <left/>
      <right style="hair"/>
      <top style="hair"/>
      <bottom style="thin"/>
      <diagonal/>
    </border>
    <border diagonalUp="false" diagonalDown="false">
      <left style="hair"/>
      <right style="medium"/>
      <top style="hair"/>
      <bottom style="mediu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61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true" applyProtection="false">
      <alignment horizontal="left"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true" applyProtection="false">
      <alignment horizontal="center"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1" fillId="0" borderId="0" xfId="29"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bottom" textRotation="0" wrapText="false" indent="0" shrinkToFit="false"/>
      <protection locked="true" hidden="false"/>
    </xf>
    <xf numFmtId="164" fontId="17" fillId="0" borderId="0" xfId="32"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21" fillId="0" borderId="0" xfId="32" applyFont="true" applyBorder="true" applyAlignment="true" applyProtection="false">
      <alignment horizontal="center" vertical="center"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false" applyAlignment="true" applyProtection="false">
      <alignment horizontal="center" vertical="bottom" textRotation="0" wrapText="false" indent="0" shrinkToFit="false"/>
      <protection locked="true" hidden="false"/>
    </xf>
    <xf numFmtId="164" fontId="0" fillId="0" borderId="0" xfId="32" applyFont="true" applyBorder="false" applyAlignment="true" applyProtection="false">
      <alignment horizontal="center" vertical="center" textRotation="0" wrapText="false" indent="0" shrinkToFit="false"/>
      <protection locked="true" hidden="false"/>
    </xf>
    <xf numFmtId="164" fontId="26" fillId="0" borderId="1" xfId="32" applyFont="true" applyBorder="true" applyAlignment="true" applyProtection="false">
      <alignment horizontal="general"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2" xfId="32" applyFont="true" applyBorder="true" applyAlignment="true" applyProtection="false">
      <alignment horizontal="general" vertical="center" textRotation="0" wrapText="false" indent="0" shrinkToFit="false"/>
      <protection locked="true" hidden="false"/>
    </xf>
    <xf numFmtId="164" fontId="26" fillId="0" borderId="9" xfId="32" applyFont="true" applyBorder="true" applyAlignment="true" applyProtection="false">
      <alignment horizontal="center" vertical="center" textRotation="0" wrapText="false" indent="0" shrinkToFit="false"/>
      <protection locked="true" hidden="false"/>
    </xf>
    <xf numFmtId="164" fontId="26" fillId="0" borderId="10" xfId="32" applyFont="true" applyBorder="true" applyAlignment="true" applyProtection="false">
      <alignment horizontal="center"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12" xfId="32" applyFont="true" applyBorder="true" applyAlignment="true" applyProtection="false">
      <alignment horizontal="center"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0" fillId="0" borderId="9" xfId="32" applyFont="true" applyBorder="true" applyAlignment="true" applyProtection="false">
      <alignment horizontal="general" vertical="center" textRotation="0" wrapText="false" indent="0" shrinkToFit="false"/>
      <protection locked="true" hidden="false"/>
    </xf>
    <xf numFmtId="164" fontId="0" fillId="0" borderId="12" xfId="32" applyFont="true" applyBorder="true" applyAlignment="true" applyProtection="false">
      <alignment horizontal="general" vertical="center" textRotation="0" wrapText="false" indent="0" shrinkToFit="false"/>
      <protection locked="true" hidden="false"/>
    </xf>
    <xf numFmtId="164" fontId="26" fillId="0" borderId="14" xfId="32" applyFont="true" applyBorder="true" applyAlignment="true" applyProtection="false">
      <alignment horizontal="center" vertical="center"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0" fillId="0" borderId="13" xfId="32" applyFont="true" applyBorder="true" applyAlignment="true" applyProtection="false">
      <alignment horizontal="general"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false"/>
      <protection locked="true" hidden="false"/>
    </xf>
    <xf numFmtId="164" fontId="26" fillId="0" borderId="12" xfId="32" applyFont="true" applyBorder="true" applyAlignment="true" applyProtection="false">
      <alignment horizontal="center" vertical="center" textRotation="0" wrapText="false" indent="0" shrinkToFit="false"/>
      <protection locked="true" hidden="false"/>
    </xf>
    <xf numFmtId="164" fontId="0" fillId="0" borderId="16" xfId="32" applyFont="true" applyBorder="true" applyAlignment="true" applyProtection="false">
      <alignment horizontal="center" vertical="center" textRotation="0" wrapText="false" indent="0" shrinkToFit="false"/>
      <protection locked="true" hidden="false"/>
    </xf>
    <xf numFmtId="164" fontId="0" fillId="0" borderId="11" xfId="32" applyFont="true" applyBorder="true" applyAlignment="true" applyProtection="false">
      <alignment horizontal="general" vertical="center" textRotation="0" wrapText="false" indent="0" shrinkToFit="false"/>
      <protection locked="true" hidden="false"/>
    </xf>
    <xf numFmtId="164" fontId="0" fillId="0" borderId="17" xfId="32" applyFont="true" applyBorder="true" applyAlignment="true" applyProtection="false">
      <alignment horizontal="general" vertical="center" textRotation="0" wrapText="false" indent="0" shrinkToFit="false"/>
      <protection locked="true" hidden="false"/>
    </xf>
    <xf numFmtId="164" fontId="0" fillId="0" borderId="18" xfId="32" applyFont="true" applyBorder="true" applyAlignment="true" applyProtection="false">
      <alignment horizontal="general" vertical="center" textRotation="0" wrapText="false" indent="0" shrinkToFit="false"/>
      <protection locked="true" hidden="false"/>
    </xf>
    <xf numFmtId="164" fontId="0" fillId="0" borderId="19" xfId="32" applyFont="true" applyBorder="true" applyAlignment="true" applyProtection="false">
      <alignment horizontal="general" vertical="center" textRotation="0" wrapText="false" indent="0" shrinkToFit="false"/>
      <protection locked="true" hidden="false"/>
    </xf>
    <xf numFmtId="164" fontId="0" fillId="0" borderId="20"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general" vertical="center" textRotation="0" wrapText="false" indent="0" shrinkToFit="false"/>
      <protection locked="true" hidden="false"/>
    </xf>
    <xf numFmtId="164" fontId="26" fillId="0" borderId="21" xfId="32" applyFont="true" applyBorder="true" applyAlignment="true" applyProtection="false">
      <alignment horizontal="center" vertical="center" textRotation="0" wrapText="false" indent="0" shrinkToFit="false"/>
      <protection locked="true" hidden="false"/>
    </xf>
    <xf numFmtId="164" fontId="26" fillId="0" borderId="22" xfId="32" applyFont="true" applyBorder="true" applyAlignment="true" applyProtection="false">
      <alignment horizontal="center" vertical="center" textRotation="0" wrapText="false" indent="0" shrinkToFit="false"/>
      <protection locked="true" hidden="false"/>
    </xf>
    <xf numFmtId="164" fontId="26" fillId="0" borderId="23"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general"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false"/>
      <protection locked="true" hidden="false"/>
    </xf>
    <xf numFmtId="164" fontId="0" fillId="0" borderId="24" xfId="32" applyFont="true" applyBorder="true" applyAlignment="true" applyProtection="false">
      <alignment horizontal="general" vertical="center" textRotation="0" wrapText="false" indent="0" shrinkToFit="false"/>
      <protection locked="true" hidden="false"/>
    </xf>
    <xf numFmtId="164" fontId="28" fillId="0" borderId="25" xfId="32" applyFont="true" applyBorder="true" applyAlignment="true" applyProtection="false">
      <alignment horizontal="general" vertical="center" textRotation="0" wrapText="false" indent="0" shrinkToFit="false"/>
      <protection locked="true" hidden="false"/>
    </xf>
    <xf numFmtId="164" fontId="0" fillId="0" borderId="26" xfId="32" applyFont="true" applyBorder="true" applyAlignment="true" applyProtection="false">
      <alignment horizontal="general" vertical="center" textRotation="0" wrapText="false" indent="0" shrinkToFit="false"/>
      <protection locked="true" hidden="false"/>
    </xf>
    <xf numFmtId="164" fontId="0" fillId="0" borderId="27" xfId="32" applyFont="true" applyBorder="true" applyAlignment="true" applyProtection="false">
      <alignment horizontal="general" vertical="center" textRotation="0" wrapText="false" indent="0" shrinkToFit="false"/>
      <protection locked="true" hidden="false"/>
    </xf>
    <xf numFmtId="167" fontId="9" fillId="0" borderId="28" xfId="32" applyFont="true" applyBorder="true" applyAlignment="true" applyProtection="false">
      <alignment horizontal="general" vertical="center" textRotation="0" wrapText="false" indent="0" shrinkToFit="false"/>
      <protection locked="true" hidden="false"/>
    </xf>
    <xf numFmtId="167" fontId="9" fillId="0" borderId="29" xfId="32" applyFont="true" applyBorder="true" applyAlignment="true" applyProtection="false">
      <alignment horizontal="general" vertical="center" textRotation="0" wrapText="false" indent="0" shrinkToFit="false"/>
      <protection locked="true" hidden="false"/>
    </xf>
    <xf numFmtId="167" fontId="9" fillId="0" borderId="3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31" xfId="32" applyFont="true" applyBorder="true" applyAlignment="true" applyProtection="false">
      <alignment horizontal="general" vertical="center" textRotation="0" wrapText="false" indent="0" shrinkToFit="false"/>
      <protection locked="true" hidden="false"/>
    </xf>
    <xf numFmtId="167" fontId="9" fillId="0" borderId="32" xfId="32" applyFont="true" applyBorder="true" applyAlignment="true" applyProtection="false">
      <alignment horizontal="general" vertical="center" textRotation="0" wrapText="false" indent="0" shrinkToFit="false"/>
      <protection locked="true" hidden="false"/>
    </xf>
    <xf numFmtId="167" fontId="9" fillId="0" borderId="33" xfId="32" applyFont="true" applyBorder="true" applyAlignment="true" applyProtection="false">
      <alignment horizontal="general" vertical="center" textRotation="0" wrapText="false" indent="0" shrinkToFit="false"/>
      <protection locked="true" hidden="false"/>
    </xf>
    <xf numFmtId="167" fontId="9" fillId="0" borderId="34" xfId="32" applyFont="true" applyBorder="true" applyAlignment="true" applyProtection="false">
      <alignment horizontal="general" vertical="center" textRotation="0" wrapText="false" indent="0" shrinkToFit="false"/>
      <protection locked="true" hidden="false"/>
    </xf>
    <xf numFmtId="167" fontId="9" fillId="0" borderId="35" xfId="32" applyFont="true" applyBorder="true" applyAlignment="true" applyProtection="false">
      <alignment horizontal="general" vertical="center" textRotation="0" wrapText="false" indent="0" shrinkToFit="false"/>
      <protection locked="true" hidden="false"/>
    </xf>
    <xf numFmtId="167" fontId="9" fillId="0" borderId="36" xfId="32" applyFont="true" applyBorder="true" applyAlignment="true" applyProtection="false">
      <alignment horizontal="general" vertical="center" textRotation="0" wrapText="false" indent="0" shrinkToFit="false"/>
      <protection locked="true" hidden="false"/>
    </xf>
    <xf numFmtId="167" fontId="9" fillId="0" borderId="37" xfId="32" applyFont="true" applyBorder="true" applyAlignment="true" applyProtection="false">
      <alignment horizontal="general" vertical="center" textRotation="0" wrapText="false" indent="0" shrinkToFit="false"/>
      <protection locked="true" hidden="false"/>
    </xf>
    <xf numFmtId="164" fontId="28" fillId="0" borderId="38" xfId="32" applyFont="true" applyBorder="true" applyAlignment="true" applyProtection="false">
      <alignment horizontal="general" vertical="center" textRotation="0" wrapText="false" indent="0" shrinkToFit="false"/>
      <protection locked="true" hidden="false"/>
    </xf>
    <xf numFmtId="167" fontId="9" fillId="0" borderId="39" xfId="32" applyFont="true" applyBorder="true" applyAlignment="true" applyProtection="false">
      <alignment horizontal="general" vertical="center" textRotation="0" wrapText="false" indent="0" shrinkToFit="false"/>
      <protection locked="true" hidden="false"/>
    </xf>
    <xf numFmtId="167" fontId="9" fillId="0" borderId="40" xfId="32" applyFont="true" applyBorder="true" applyAlignment="true" applyProtection="false">
      <alignment horizontal="general" vertical="center" textRotation="0" wrapText="false" indent="0" shrinkToFit="false"/>
      <protection locked="true" hidden="false"/>
    </xf>
    <xf numFmtId="167" fontId="9" fillId="0" borderId="41" xfId="32" applyFont="true" applyBorder="true" applyAlignment="true" applyProtection="false">
      <alignment horizontal="general" vertical="center" textRotation="0" wrapText="false" indent="0" shrinkToFit="false"/>
      <protection locked="true" hidden="false"/>
    </xf>
    <xf numFmtId="167" fontId="9" fillId="0" borderId="42" xfId="32" applyFont="true" applyBorder="true" applyAlignment="true" applyProtection="false">
      <alignment horizontal="general" vertical="center" textRotation="0" wrapText="false" indent="0" shrinkToFit="false"/>
      <protection locked="true" hidden="false"/>
    </xf>
    <xf numFmtId="164" fontId="29" fillId="0" borderId="38" xfId="32" applyFont="true" applyBorder="true" applyAlignment="true" applyProtection="false">
      <alignment horizontal="general" vertical="center" textRotation="0" wrapText="false" indent="0" shrinkToFit="false"/>
      <protection locked="true" hidden="false"/>
    </xf>
    <xf numFmtId="167" fontId="9" fillId="0" borderId="43" xfId="32" applyFont="true" applyBorder="true" applyAlignment="true" applyProtection="false">
      <alignment horizontal="general" vertical="center" textRotation="0" wrapText="false" indent="0" shrinkToFit="false"/>
      <protection locked="true" hidden="false"/>
    </xf>
    <xf numFmtId="167" fontId="9" fillId="0" borderId="44" xfId="32"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8" fillId="0" borderId="38" xfId="28" applyFont="true" applyBorder="true" applyAlignment="true" applyProtection="false">
      <alignment horizontal="general" vertical="center" textRotation="0" wrapText="false" indent="0" shrinkToFit="false"/>
      <protection locked="true" hidden="false"/>
    </xf>
    <xf numFmtId="167" fontId="9" fillId="0" borderId="45" xfId="32" applyFont="true" applyBorder="true" applyAlignment="true" applyProtection="false">
      <alignment horizontal="general" vertical="center" textRotation="0" wrapText="false" indent="0" shrinkToFit="false"/>
      <protection locked="true" hidden="false"/>
    </xf>
    <xf numFmtId="167" fontId="9" fillId="0" borderId="46" xfId="32" applyFont="true" applyBorder="true" applyAlignment="true" applyProtection="false">
      <alignment horizontal="general" vertical="center" textRotation="0" wrapText="false" indent="0" shrinkToFit="false"/>
      <protection locked="true" hidden="false"/>
    </xf>
    <xf numFmtId="164" fontId="29" fillId="0" borderId="38" xfId="28" applyFont="true" applyBorder="true" applyAlignment="true" applyProtection="false">
      <alignment horizontal="general" vertical="center" textRotation="0" wrapText="false" indent="0" shrinkToFit="false"/>
      <protection locked="true" hidden="false"/>
    </xf>
    <xf numFmtId="164" fontId="28" fillId="0" borderId="47"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false" applyAlignment="true" applyProtection="false">
      <alignment horizontal="right" vertical="bottom" textRotation="0" wrapText="false" indent="0" shrinkToFit="false"/>
      <protection locked="true" hidden="false"/>
    </xf>
    <xf numFmtId="167" fontId="9" fillId="0" borderId="16" xfId="32" applyFont="true" applyBorder="true" applyAlignment="true" applyProtection="false">
      <alignment horizontal="general" vertical="center" textRotation="0" wrapText="false" indent="0" shrinkToFit="false"/>
      <protection locked="true" hidden="false"/>
    </xf>
    <xf numFmtId="167" fontId="9" fillId="0" borderId="14" xfId="32" applyFont="true" applyBorder="true" applyAlignment="true" applyProtection="false">
      <alignment horizontal="general" vertical="center" textRotation="0" wrapText="false" indent="0" shrinkToFit="false"/>
      <protection locked="true" hidden="false"/>
    </xf>
    <xf numFmtId="167" fontId="9" fillId="0" borderId="49" xfId="32" applyFont="true" applyBorder="true" applyAlignment="true" applyProtection="false">
      <alignment horizontal="general" vertical="center" textRotation="0" wrapText="false" indent="0" shrinkToFit="false"/>
      <protection locked="true" hidden="false"/>
    </xf>
    <xf numFmtId="167" fontId="9" fillId="0" borderId="50" xfId="32" applyFont="true" applyBorder="true" applyAlignment="true" applyProtection="false">
      <alignment horizontal="general" vertical="center" textRotation="0" wrapText="false" indent="0" shrinkToFit="false"/>
      <protection locked="true" hidden="false"/>
    </xf>
    <xf numFmtId="167" fontId="9" fillId="0" borderId="51" xfId="32" applyFont="true" applyBorder="true" applyAlignment="true" applyProtection="false">
      <alignment horizontal="general" vertical="center" textRotation="0" wrapText="false" indent="0" shrinkToFit="false"/>
      <protection locked="true" hidden="false"/>
    </xf>
    <xf numFmtId="167" fontId="9" fillId="0" borderId="52" xfId="32" applyFont="true" applyBorder="true" applyAlignment="true" applyProtection="false">
      <alignment horizontal="general" vertical="center" textRotation="0" wrapText="false" indent="0" shrinkToFit="false"/>
      <protection locked="true" hidden="false"/>
    </xf>
    <xf numFmtId="167" fontId="9" fillId="0" borderId="53" xfId="32" applyFont="true" applyBorder="true" applyAlignment="true" applyProtection="false">
      <alignment horizontal="general" vertical="center" textRotation="0" wrapText="false" indent="0" shrinkToFit="false"/>
      <protection locked="true" hidden="false"/>
    </xf>
    <xf numFmtId="167" fontId="17" fillId="0" borderId="10" xfId="32" applyFont="true" applyBorder="true" applyAlignment="true" applyProtection="false">
      <alignment horizontal="center" vertical="center" textRotation="0" wrapText="false" indent="0" shrinkToFit="false"/>
      <protection locked="true" hidden="false"/>
    </xf>
    <xf numFmtId="167" fontId="9" fillId="0" borderId="54" xfId="32" applyFont="true" applyBorder="true" applyAlignment="true" applyProtection="false">
      <alignment horizontal="general" vertical="center" textRotation="0" wrapText="false" indent="0" shrinkToFit="false"/>
      <protection locked="true" hidden="false"/>
    </xf>
    <xf numFmtId="167" fontId="9" fillId="0" borderId="55" xfId="32" applyFont="true" applyBorder="true" applyAlignment="true" applyProtection="false">
      <alignment horizontal="general" vertical="center" textRotation="0" wrapText="false" indent="0" shrinkToFit="false"/>
      <protection locked="true" hidden="false"/>
    </xf>
    <xf numFmtId="164" fontId="0" fillId="0" borderId="56" xfId="28" applyFont="true" applyBorder="true" applyAlignment="true" applyProtection="false">
      <alignment horizontal="general" vertical="center" textRotation="0" wrapText="false" indent="0" shrinkToFit="false"/>
      <protection locked="true" hidden="false"/>
    </xf>
    <xf numFmtId="164" fontId="0" fillId="0" borderId="57" xfId="32" applyFont="true" applyBorder="true" applyAlignment="true" applyProtection="false">
      <alignment horizontal="general" vertical="center" textRotation="0" wrapText="false" indent="0" shrinkToFit="false"/>
      <protection locked="true" hidden="false"/>
    </xf>
    <xf numFmtId="164" fontId="27"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general" vertical="center" textRotation="0" wrapText="false" indent="0" shrinkToFit="false"/>
      <protection locked="true" hidden="false"/>
    </xf>
    <xf numFmtId="167" fontId="9"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general" vertical="center" textRotation="0" wrapText="false" indent="0" shrinkToFit="false"/>
      <protection locked="true" hidden="false"/>
    </xf>
    <xf numFmtId="168" fontId="30" fillId="0" borderId="0" xfId="32" applyFont="true" applyBorder="true" applyAlignment="true" applyProtection="false">
      <alignment horizontal="center" vertical="center" textRotation="0" wrapText="false" indent="0" shrinkToFit="false"/>
      <protection locked="true" hidden="false"/>
    </xf>
    <xf numFmtId="168" fontId="31" fillId="0" borderId="0" xfId="32" applyFont="true" applyBorder="true" applyAlignment="true" applyProtection="false">
      <alignment horizontal="general" vertical="center" textRotation="0" wrapText="false" indent="0" shrinkToFit="false"/>
      <protection locked="true" hidden="false"/>
    </xf>
    <xf numFmtId="168" fontId="31" fillId="0" borderId="0" xfId="32"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9" fillId="2" borderId="0" xfId="28" applyFont="true" applyBorder="true" applyAlignment="true" applyProtection="false">
      <alignment horizontal="general" vertical="center" textRotation="0" wrapText="false" indent="0" shrinkToFit="false"/>
      <protection locked="true" hidden="false"/>
    </xf>
    <xf numFmtId="167" fontId="9" fillId="2" borderId="0" xfId="32" applyFont="true" applyBorder="true" applyAlignment="true" applyProtection="false">
      <alignment horizontal="general" vertical="center" textRotation="0" wrapText="false" indent="0" shrinkToFit="false"/>
      <protection locked="true" hidden="false"/>
    </xf>
    <xf numFmtId="168" fontId="30" fillId="2" borderId="0"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false" applyAlignment="true" applyProtection="false">
      <alignment horizontal="right" vertical="center" textRotation="0" wrapText="false" indent="0" shrinkToFit="false"/>
      <protection locked="true" hidden="false"/>
    </xf>
    <xf numFmtId="164" fontId="26" fillId="0" borderId="5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4" fontId="0" fillId="0" borderId="14"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false"/>
      <protection locked="true" hidden="false"/>
    </xf>
    <xf numFmtId="167" fontId="9" fillId="0" borderId="59" xfId="32" applyFont="true" applyBorder="true" applyAlignment="true" applyProtection="false">
      <alignment horizontal="general" vertical="center" textRotation="0" wrapText="false" indent="0" shrinkToFit="false"/>
      <protection locked="true" hidden="false"/>
    </xf>
    <xf numFmtId="167" fontId="9" fillId="0" borderId="8" xfId="32" applyFont="true" applyBorder="true" applyAlignment="true" applyProtection="false">
      <alignment horizontal="general" vertical="center" textRotation="0" wrapText="false" indent="0" shrinkToFit="false"/>
      <protection locked="true" hidden="false"/>
    </xf>
    <xf numFmtId="167" fontId="9" fillId="0" borderId="60" xfId="32" applyFont="true" applyBorder="true" applyAlignment="true" applyProtection="false">
      <alignment horizontal="general" vertical="center" textRotation="0" wrapText="false" indent="0" shrinkToFit="false"/>
      <protection locked="true" hidden="false"/>
    </xf>
    <xf numFmtId="167" fontId="9" fillId="0" borderId="25" xfId="32" applyFont="true" applyBorder="true" applyAlignment="true" applyProtection="false">
      <alignment horizontal="general" vertical="center" textRotation="0" wrapText="false" indent="0" shrinkToFit="false"/>
      <protection locked="true" hidden="false"/>
    </xf>
    <xf numFmtId="167" fontId="9" fillId="0" borderId="26" xfId="32" applyFont="true" applyBorder="true" applyAlignment="true" applyProtection="false">
      <alignment horizontal="general" vertical="center" textRotation="0" wrapText="false" indent="0" shrinkToFit="false"/>
      <protection locked="true" hidden="false"/>
    </xf>
    <xf numFmtId="167" fontId="9" fillId="0" borderId="61" xfId="32" applyFont="true" applyBorder="true" applyAlignment="true" applyProtection="false">
      <alignment horizontal="general" vertical="center" textRotation="0" wrapText="false" indent="0" shrinkToFit="false"/>
      <protection locked="true" hidden="false"/>
    </xf>
    <xf numFmtId="167" fontId="9" fillId="0" borderId="62" xfId="32" applyFont="true" applyBorder="true" applyAlignment="true" applyProtection="false">
      <alignment horizontal="general" vertical="center" textRotation="0" wrapText="false" indent="0" shrinkToFit="false"/>
      <protection locked="true" hidden="false"/>
    </xf>
    <xf numFmtId="167" fontId="9" fillId="0" borderId="63" xfId="32" applyFont="true" applyBorder="true" applyAlignment="true" applyProtection="false">
      <alignment horizontal="general" vertical="center" textRotation="0" wrapText="false" indent="0" shrinkToFit="false"/>
      <protection locked="true" hidden="false"/>
    </xf>
    <xf numFmtId="167" fontId="9" fillId="0" borderId="64" xfId="32" applyFont="true" applyBorder="true" applyAlignment="true" applyProtection="false">
      <alignment horizontal="general" vertical="center" textRotation="0" wrapText="false" indent="0" shrinkToFit="false"/>
      <protection locked="true" hidden="false"/>
    </xf>
    <xf numFmtId="167" fontId="9" fillId="0" borderId="65" xfId="32" applyFont="true" applyBorder="true" applyAlignment="true" applyProtection="false">
      <alignment horizontal="general" vertical="center" textRotation="0" wrapText="false" indent="0" shrinkToFit="false"/>
      <protection locked="true" hidden="false"/>
    </xf>
    <xf numFmtId="167" fontId="9" fillId="0" borderId="66" xfId="32" applyFont="true" applyBorder="true" applyAlignment="true" applyProtection="false">
      <alignment horizontal="general" vertical="center" textRotation="0" wrapText="false" indent="0" shrinkToFit="false"/>
      <protection locked="true" hidden="false"/>
    </xf>
    <xf numFmtId="167" fontId="9" fillId="0" borderId="67" xfId="32" applyFont="true" applyBorder="true" applyAlignment="true" applyProtection="false">
      <alignment horizontal="general" vertical="center" textRotation="0" wrapText="false" indent="0" shrinkToFit="false"/>
      <protection locked="true" hidden="false"/>
    </xf>
    <xf numFmtId="167" fontId="9" fillId="0" borderId="68"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37" xfId="32" applyFont="true" applyBorder="true" applyAlignment="true" applyProtection="false">
      <alignment horizontal="center" vertical="center" textRotation="0" wrapText="false" indent="0" shrinkToFit="false"/>
      <protection locked="true" hidden="false"/>
    </xf>
    <xf numFmtId="164" fontId="0" fillId="0" borderId="69" xfId="32" applyFont="true" applyBorder="true" applyAlignment="true" applyProtection="false">
      <alignment horizontal="general" vertical="center" textRotation="0" wrapText="false" indent="0" shrinkToFit="false"/>
      <protection locked="true" hidden="false"/>
    </xf>
    <xf numFmtId="167" fontId="9" fillId="0" borderId="70" xfId="32" applyFont="true" applyBorder="true" applyAlignment="true" applyProtection="false">
      <alignment horizontal="general" vertical="center" textRotation="0" wrapText="false" indent="0" shrinkToFit="false"/>
      <protection locked="true" hidden="false"/>
    </xf>
    <xf numFmtId="167" fontId="9" fillId="0" borderId="71" xfId="32" applyFont="true" applyBorder="true" applyAlignment="true" applyProtection="false">
      <alignment horizontal="general" vertical="center" textRotation="0" wrapText="false" indent="0" shrinkToFit="false"/>
      <protection locked="true" hidden="false"/>
    </xf>
    <xf numFmtId="167" fontId="17" fillId="0" borderId="37" xfId="32" applyFont="true" applyBorder="true" applyAlignment="true" applyProtection="false">
      <alignment horizontal="center" vertical="center" textRotation="0" wrapText="false" indent="0" shrinkToFit="false"/>
      <protection locked="true" hidden="false"/>
    </xf>
    <xf numFmtId="167" fontId="9" fillId="0" borderId="72"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0" fillId="0" borderId="0" xfId="32" applyFont="true" applyBorder="true" applyAlignment="true" applyProtection="false">
      <alignment horizontal="center" vertical="center" textRotation="0" wrapText="true" indent="0" shrinkToFit="false"/>
      <protection locked="true" hidden="false"/>
    </xf>
    <xf numFmtId="164" fontId="30" fillId="2" borderId="0" xfId="32" applyFont="true" applyBorder="true" applyAlignment="true" applyProtection="false">
      <alignment horizontal="general" vertical="center" textRotation="0" wrapText="false" indent="0" shrinkToFit="false"/>
      <protection locked="true" hidden="false"/>
    </xf>
    <xf numFmtId="164" fontId="30" fillId="2" borderId="0" xfId="32"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9" fillId="0" borderId="0" xfId="28" applyFont="true" applyBorder="true" applyAlignment="true" applyProtection="false">
      <alignment horizontal="general" vertical="center" textRotation="0" wrapText="false" indent="0" shrinkToFit="false"/>
      <protection locked="true" hidden="false"/>
    </xf>
    <xf numFmtId="168" fontId="31" fillId="2" borderId="0" xfId="32" applyFont="true" applyBorder="true" applyAlignment="true" applyProtection="false">
      <alignment horizontal="general" vertical="center" textRotation="0" wrapText="false" indent="0" shrinkToFit="false"/>
      <protection locked="true" hidden="false"/>
    </xf>
    <xf numFmtId="164" fontId="27" fillId="2" borderId="0" xfId="3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right" vertical="bottom" textRotation="0" wrapText="false" indent="0" shrinkToFit="false"/>
      <protection locked="true" hidden="false"/>
    </xf>
    <xf numFmtId="164" fontId="0" fillId="0" borderId="15" xfId="32" applyFont="true" applyBorder="true" applyAlignment="true" applyProtection="false">
      <alignment horizontal="general" vertical="center" textRotation="0" wrapText="false" indent="0" shrinkToFit="false"/>
      <protection locked="true" hidden="false"/>
    </xf>
    <xf numFmtId="164" fontId="26" fillId="0" borderId="27" xfId="32" applyFont="true" applyBorder="true" applyAlignment="true" applyProtection="false">
      <alignment horizontal="center" vertical="center" textRotation="0" wrapText="false" indent="0" shrinkToFit="false"/>
      <protection locked="true" hidden="false"/>
    </xf>
    <xf numFmtId="164" fontId="0" fillId="0" borderId="57" xfId="32"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16" xfId="32"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tru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0" fillId="0" borderId="21" xfId="32"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4" fontId="28" fillId="0" borderId="8" xfId="32" applyFont="true" applyBorder="true" applyAlignment="true" applyProtection="false">
      <alignment horizontal="general" vertical="center" textRotation="0" wrapText="false" indent="0" shrinkToFit="false"/>
      <protection locked="true" hidden="false"/>
    </xf>
    <xf numFmtId="167" fontId="9" fillId="0" borderId="57" xfId="32" applyFont="true" applyBorder="true" applyAlignment="true" applyProtection="false">
      <alignment horizontal="general" vertical="center" textRotation="0" wrapText="false" indent="0" shrinkToFit="false"/>
      <protection locked="true" hidden="false"/>
    </xf>
    <xf numFmtId="169" fontId="9" fillId="0" borderId="12" xfId="32" applyFont="true" applyBorder="true" applyAlignment="true" applyProtection="false">
      <alignment horizontal="general" vertical="center" textRotation="0" wrapText="false" indent="0" shrinkToFit="false"/>
      <protection locked="true" hidden="false"/>
    </xf>
    <xf numFmtId="167" fontId="9" fillId="0" borderId="73" xfId="32" applyFont="true" applyBorder="true" applyAlignment="true" applyProtection="false">
      <alignment horizontal="general" vertical="center" textRotation="0" wrapText="false" indent="0" shrinkToFit="false"/>
      <protection locked="true" hidden="false"/>
    </xf>
    <xf numFmtId="167" fontId="9" fillId="0" borderId="74" xfId="32" applyFont="true" applyBorder="true" applyAlignment="true" applyProtection="false">
      <alignment horizontal="general" vertical="center" textRotation="0" wrapText="false" indent="0" shrinkToFit="false"/>
      <protection locked="true" hidden="false"/>
    </xf>
    <xf numFmtId="167" fontId="9" fillId="0" borderId="75" xfId="32" applyFont="true" applyBorder="true" applyAlignment="true" applyProtection="false">
      <alignment horizontal="general" vertical="center" textRotation="0" wrapText="false" indent="0" shrinkToFit="false"/>
      <protection locked="true" hidden="false"/>
    </xf>
    <xf numFmtId="169" fontId="9" fillId="0" borderId="52" xfId="32" applyFont="true" applyBorder="true" applyAlignment="true" applyProtection="false">
      <alignment horizontal="general" vertical="center" textRotation="0" wrapText="false" indent="0" shrinkToFit="false"/>
      <protection locked="true" hidden="false"/>
    </xf>
    <xf numFmtId="167" fontId="9" fillId="0" borderId="10" xfId="32" applyFont="true" applyBorder="true" applyAlignment="true" applyProtection="false">
      <alignment horizontal="general" vertical="center" textRotation="0" wrapText="false" indent="0" shrinkToFit="false"/>
      <protection locked="true" hidden="false"/>
    </xf>
    <xf numFmtId="167" fontId="9" fillId="0" borderId="58" xfId="32" applyFont="true" applyBorder="true" applyAlignment="true" applyProtection="false">
      <alignment horizontal="general" vertical="center" textRotation="0" wrapText="false" indent="0" shrinkToFit="false"/>
      <protection locked="true" hidden="false"/>
    </xf>
    <xf numFmtId="169" fontId="9" fillId="0" borderId="55" xfId="32" applyFont="true" applyBorder="true" applyAlignment="true" applyProtection="false">
      <alignment horizontal="general" vertical="center" textRotation="0" wrapText="false" indent="0" shrinkToFit="false"/>
      <protection locked="true" hidden="false"/>
    </xf>
    <xf numFmtId="167" fontId="9" fillId="0" borderId="76" xfId="32" applyFont="true" applyBorder="true" applyAlignment="true" applyProtection="false">
      <alignment horizontal="general" vertical="center" textRotation="0" wrapText="false" indent="0" shrinkToFit="false"/>
      <protection locked="true" hidden="false"/>
    </xf>
    <xf numFmtId="167" fontId="9" fillId="0" borderId="77" xfId="32" applyFont="true" applyBorder="true" applyAlignment="true" applyProtection="false">
      <alignment horizontal="general" vertical="center" textRotation="0" wrapText="false" indent="0" shrinkToFit="false"/>
      <protection locked="true" hidden="false"/>
    </xf>
    <xf numFmtId="167" fontId="9" fillId="0" borderId="23" xfId="32" applyFont="true" applyBorder="true" applyAlignment="true" applyProtection="false">
      <alignment horizontal="general" vertical="center" textRotation="0" wrapText="false" indent="0" shrinkToFit="false"/>
      <protection locked="true" hidden="false"/>
    </xf>
    <xf numFmtId="167" fontId="9" fillId="0" borderId="21" xfId="32" applyFont="true" applyBorder="true" applyAlignment="true" applyProtection="false">
      <alignment horizontal="general" vertical="center" textRotation="0" wrapText="false" indent="0" shrinkToFit="false"/>
      <protection locked="true" hidden="false"/>
    </xf>
    <xf numFmtId="167" fontId="9" fillId="0" borderId="24"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32" applyFont="true" applyBorder="true" applyAlignment="true" applyProtection="false">
      <alignment horizontal="right" vertical="bottom"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0" fillId="0" borderId="23" xfId="32" applyFont="true" applyBorder="true" applyAlignment="true" applyProtection="false">
      <alignment horizontal="center" vertical="center" textRotation="0" wrapText="false" indent="0" shrinkToFit="true"/>
      <protection locked="true" hidden="false"/>
    </xf>
    <xf numFmtId="167" fontId="9" fillId="0" borderId="78" xfId="32" applyFont="true" applyBorder="true" applyAlignment="true" applyProtection="false">
      <alignment horizontal="general" vertical="center" textRotation="0" wrapText="false" indent="0" shrinkToFit="false"/>
      <protection locked="true" hidden="false"/>
    </xf>
    <xf numFmtId="167" fontId="9" fillId="0" borderId="79" xfId="32" applyFont="true" applyBorder="true" applyAlignment="true" applyProtection="false">
      <alignment horizontal="general" vertical="center" textRotation="0" wrapText="false" indent="0" shrinkToFit="false"/>
      <protection locked="true" hidden="false"/>
    </xf>
    <xf numFmtId="167" fontId="9" fillId="0" borderId="80" xfId="32" applyFont="true" applyBorder="true" applyAlignment="true" applyProtection="false">
      <alignment horizontal="general" vertical="center" textRotation="0" wrapText="false" indent="0" shrinkToFit="false"/>
      <protection locked="true" hidden="false"/>
    </xf>
    <xf numFmtId="167" fontId="9" fillId="0" borderId="81" xfId="32" applyFont="true" applyBorder="true" applyAlignment="true" applyProtection="false">
      <alignment horizontal="general" vertical="center" textRotation="0" wrapText="false" indent="0" shrinkToFit="false"/>
      <protection locked="true" hidden="false"/>
    </xf>
    <xf numFmtId="167" fontId="9" fillId="0" borderId="82" xfId="32" applyFont="true" applyBorder="true" applyAlignment="true" applyProtection="false">
      <alignment horizontal="general" vertical="center" textRotation="0" wrapText="false" indent="0" shrinkToFit="false"/>
      <protection locked="true" hidden="false"/>
    </xf>
    <xf numFmtId="167" fontId="9" fillId="0" borderId="12" xfId="32" applyFont="true" applyBorder="tru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31" fillId="0" borderId="0" xfId="32" applyFont="true" applyBorder="true" applyAlignment="true" applyProtection="false">
      <alignment horizontal="center" vertical="center" textRotation="0" wrapText="true" indent="0" shrinkToFit="false"/>
      <protection locked="true" hidden="false"/>
    </xf>
    <xf numFmtId="164" fontId="31"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2" applyFont="true" applyBorder="true" applyAlignment="true" applyProtection="false">
      <alignment horizontal="center" vertical="center" textRotation="0" wrapText="false" indent="0" shrinkToFit="tru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6" fillId="0" borderId="24" xfId="32" applyFont="true" applyBorder="true" applyAlignment="true" applyProtection="false">
      <alignment horizontal="center" vertical="center" textRotation="0" wrapText="false" indent="0" shrinkToFit="false"/>
      <protection locked="true" hidden="false"/>
    </xf>
    <xf numFmtId="169" fontId="9" fillId="0" borderId="30" xfId="32" applyFont="true" applyBorder="true" applyAlignment="true" applyProtection="false">
      <alignment horizontal="general" vertical="center" textRotation="0" wrapText="false" indent="0" shrinkToFit="false"/>
      <protection locked="true" hidden="false"/>
    </xf>
    <xf numFmtId="169" fontId="9" fillId="0" borderId="37" xfId="32" applyFont="true" applyBorder="true" applyAlignment="true" applyProtection="false">
      <alignment horizontal="general" vertical="center" textRotation="0" wrapText="false" indent="0" shrinkToFit="false"/>
      <protection locked="true" hidden="false"/>
    </xf>
    <xf numFmtId="169" fontId="9" fillId="0" borderId="34" xfId="32" applyFont="true" applyBorder="true" applyAlignment="true" applyProtection="false">
      <alignment horizontal="general" vertical="center" textRotation="0" wrapText="false" indent="0" shrinkToFit="false"/>
      <protection locked="true" hidden="false"/>
    </xf>
    <xf numFmtId="169" fontId="9" fillId="0" borderId="50" xfId="32" applyFont="true" applyBorder="true" applyAlignment="true" applyProtection="false">
      <alignment horizontal="general" vertical="center" textRotation="0" wrapText="false" indent="0" shrinkToFit="false"/>
      <protection locked="true" hidden="false"/>
    </xf>
    <xf numFmtId="169" fontId="9" fillId="0" borderId="46" xfId="32" applyFont="true" applyBorder="true" applyAlignment="true" applyProtection="false">
      <alignment horizontal="general" vertical="center" textRotation="0" wrapText="false" indent="0" shrinkToFit="false"/>
      <protection locked="true" hidden="false"/>
    </xf>
    <xf numFmtId="169"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9" fillId="0"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center" vertical="center" textRotation="0" wrapText="false" indent="0" shrinkToFit="false"/>
      <protection locked="true" hidden="false"/>
    </xf>
    <xf numFmtId="164" fontId="26" fillId="0" borderId="30" xfId="32" applyFont="true" applyBorder="true" applyAlignment="true" applyProtection="false">
      <alignment horizontal="center" vertical="center" textRotation="0" wrapText="false" indent="0" shrinkToFit="false"/>
      <protection locked="true" hidden="false"/>
    </xf>
    <xf numFmtId="164" fontId="26" fillId="0" borderId="43" xfId="32"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32" fillId="0" borderId="83" xfId="32" applyFont="true" applyBorder="true" applyAlignment="true" applyProtection="false">
      <alignment horizontal="center" vertical="center" textRotation="0" wrapText="false" indent="0" shrinkToFit="false"/>
      <protection locked="true" hidden="false"/>
    </xf>
    <xf numFmtId="164" fontId="32" fillId="0" borderId="22" xfId="32"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8" fillId="0" borderId="84" xfId="32" applyFont="true" applyBorder="true" applyAlignment="true" applyProtection="false">
      <alignment horizontal="general" vertical="center" textRotation="0" wrapText="fals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71" fontId="9" fillId="0" borderId="84" xfId="32" applyFont="true" applyBorder="true" applyAlignment="true" applyProtection="false">
      <alignment horizontal="general" vertical="center" textRotation="0" wrapText="false" indent="0" shrinkToFit="false"/>
      <protection locked="true" hidden="false"/>
    </xf>
    <xf numFmtId="171" fontId="9" fillId="0" borderId="86" xfId="32" applyFont="true" applyBorder="true" applyAlignment="true" applyProtection="false">
      <alignment horizontal="general" vertical="center" textRotation="0" wrapText="false" indent="0" shrinkToFit="false"/>
      <protection locked="true" hidden="false"/>
    </xf>
    <xf numFmtId="171" fontId="9" fillId="0" borderId="78" xfId="32" applyFont="true" applyBorder="true" applyAlignment="true" applyProtection="false">
      <alignment horizontal="general" vertical="center" textRotation="0" wrapText="false" indent="0" shrinkToFit="false"/>
      <protection locked="true" hidden="false"/>
    </xf>
    <xf numFmtId="164" fontId="29" fillId="0" borderId="68" xfId="32" applyFont="true" applyBorder="true" applyAlignment="true" applyProtection="false">
      <alignment horizontal="general" vertical="center" textRotation="0" wrapText="false" indent="0" shrinkToFit="false"/>
      <protection locked="true" hidden="false"/>
    </xf>
    <xf numFmtId="171" fontId="9" fillId="0" borderId="87" xfId="32" applyFont="true" applyBorder="true" applyAlignment="true" applyProtection="false">
      <alignment horizontal="general" vertical="center" textRotation="0" wrapText="false" indent="0" shrinkToFit="false"/>
      <protection locked="true" hidden="false"/>
    </xf>
    <xf numFmtId="171" fontId="9" fillId="0" borderId="88" xfId="32" applyFont="true" applyBorder="true" applyAlignment="true" applyProtection="false">
      <alignment horizontal="general" vertical="center" textRotation="0" wrapText="false" indent="0" shrinkToFit="false"/>
      <protection locked="true" hidden="false"/>
    </xf>
    <xf numFmtId="171" fontId="9" fillId="0" borderId="89" xfId="32" applyFont="true" applyBorder="true" applyAlignment="true" applyProtection="false">
      <alignment horizontal="general" vertical="center" textRotation="0" wrapText="false" indent="0" shrinkToFit="false"/>
      <protection locked="true" hidden="false"/>
    </xf>
    <xf numFmtId="171" fontId="9" fillId="0" borderId="35" xfId="32" applyFont="true" applyBorder="true" applyAlignment="true" applyProtection="false">
      <alignment horizontal="general" vertical="center" textRotation="0" wrapText="false" indent="0" shrinkToFit="false"/>
      <protection locked="true" hidden="false"/>
    </xf>
    <xf numFmtId="171" fontId="9" fillId="0" borderId="36" xfId="32" applyFont="true" applyBorder="true" applyAlignment="true" applyProtection="false">
      <alignment horizontal="general" vertical="center" textRotation="0" wrapText="false" indent="0" shrinkToFit="false"/>
      <protection locked="true" hidden="false"/>
    </xf>
    <xf numFmtId="171" fontId="9" fillId="0" borderId="34" xfId="32" applyFont="true" applyBorder="true" applyAlignment="true" applyProtection="false">
      <alignment horizontal="general" vertical="center" textRotation="0" wrapText="false" indent="0" shrinkToFit="false"/>
      <protection locked="true" hidden="false"/>
    </xf>
    <xf numFmtId="171" fontId="9" fillId="0" borderId="25" xfId="32" applyFont="true" applyBorder="true" applyAlignment="true" applyProtection="false">
      <alignment horizontal="general" vertical="center" textRotation="0" wrapText="false" indent="0" shrinkToFit="false"/>
      <protection locked="true" hidden="false"/>
    </xf>
    <xf numFmtId="171" fontId="9" fillId="0" borderId="16" xfId="32" applyFont="true" applyBorder="true" applyAlignment="true" applyProtection="false">
      <alignment horizontal="general" vertical="center" textRotation="0" wrapText="false" indent="0" shrinkToFit="false"/>
      <protection locked="true" hidden="false"/>
    </xf>
    <xf numFmtId="171" fontId="9" fillId="0" borderId="50" xfId="32" applyFont="true" applyBorder="true" applyAlignment="true" applyProtection="false">
      <alignment horizontal="general" vertical="center" textRotation="0" wrapText="false" indent="0" shrinkToFit="false"/>
      <protection locked="true" hidden="false"/>
    </xf>
    <xf numFmtId="171" fontId="9" fillId="0" borderId="61" xfId="32" applyFont="true" applyBorder="true" applyAlignment="true" applyProtection="false">
      <alignment horizontal="general" vertical="center" textRotation="0" wrapText="false" indent="0" shrinkToFit="false"/>
      <protection locked="true" hidden="false"/>
    </xf>
    <xf numFmtId="171" fontId="9" fillId="0" borderId="62" xfId="32" applyFont="true" applyBorder="true" applyAlignment="true" applyProtection="false">
      <alignment horizontal="general" vertical="center" textRotation="0" wrapText="false" indent="0" shrinkToFit="false"/>
      <protection locked="true" hidden="false"/>
    </xf>
    <xf numFmtId="171" fontId="9" fillId="0" borderId="46" xfId="32" applyFont="true" applyBorder="true" applyAlignment="true" applyProtection="false">
      <alignment horizontal="general" vertical="center" textRotation="0" wrapText="false" indent="0" shrinkToFit="false"/>
      <protection locked="true" hidden="false"/>
    </xf>
    <xf numFmtId="171" fontId="9" fillId="0" borderId="8" xfId="32" applyFont="true" applyBorder="true" applyAlignment="true" applyProtection="false">
      <alignment horizontal="general" vertical="center" textRotation="0" wrapText="false" indent="0" shrinkToFit="false"/>
      <protection locked="true" hidden="false"/>
    </xf>
    <xf numFmtId="171" fontId="9" fillId="0" borderId="57" xfId="32" applyFont="true" applyBorder="true" applyAlignment="true" applyProtection="false">
      <alignment horizontal="general" vertical="center" textRotation="0" wrapText="false" indent="0" shrinkToFit="false"/>
      <protection locked="true" hidden="false"/>
    </xf>
    <xf numFmtId="171" fontId="9" fillId="0" borderId="11"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84" xfId="32" applyFont="true" applyBorder="true" applyAlignment="true" applyProtection="false">
      <alignment horizontal="general" vertical="center" textRotation="0" wrapText="false" indent="0" shrinkToFit="false"/>
      <protection locked="true" hidden="false"/>
    </xf>
    <xf numFmtId="167" fontId="9" fillId="0" borderId="86" xfId="32" applyFont="true" applyBorder="true" applyAlignment="true" applyProtection="false">
      <alignment horizontal="general" vertical="center" textRotation="0" wrapText="false" indent="0" shrinkToFit="false"/>
      <protection locked="true" hidden="false"/>
    </xf>
    <xf numFmtId="167" fontId="9" fillId="0" borderId="90" xfId="32" applyFont="true" applyBorder="true" applyAlignment="true" applyProtection="false">
      <alignment horizontal="general" vertical="center" textRotation="0" wrapText="false" indent="0" shrinkToFit="false"/>
      <protection locked="true" hidden="false"/>
    </xf>
    <xf numFmtId="167" fontId="9" fillId="0" borderId="11" xfId="32" applyFont="true" applyBorder="true" applyAlignment="true" applyProtection="false">
      <alignment horizontal="general" vertical="center" textRotation="0" wrapText="false" indent="0" shrinkToFit="false"/>
      <protection locked="true" hidden="false"/>
    </xf>
    <xf numFmtId="167" fontId="9" fillId="0" borderId="4" xfId="32" applyFont="true" applyBorder="true" applyAlignment="tru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3" borderId="0" xfId="32" applyFont="true" applyBorder="true" applyAlignment="true" applyProtection="false">
      <alignment horizontal="general" vertical="center" textRotation="0" wrapText="false" indent="0" shrinkToFit="false"/>
      <protection locked="true" hidden="false"/>
    </xf>
    <xf numFmtId="164" fontId="0" fillId="0" borderId="74" xfId="32" applyFont="true" applyBorder="true" applyAlignment="true" applyProtection="false">
      <alignment horizontal="general" vertical="center" textRotation="0" wrapText="false" indent="0" shrinkToFit="false"/>
      <protection locked="true" hidden="false"/>
    </xf>
    <xf numFmtId="164" fontId="0" fillId="0" borderId="5" xfId="32" applyFont="true" applyBorder="true" applyAlignment="true" applyProtection="false">
      <alignment horizontal="general" vertical="center" textRotation="0" wrapText="false" indent="0" shrinkToFit="false"/>
      <protection locked="true" hidden="false"/>
    </xf>
    <xf numFmtId="164" fontId="17" fillId="0" borderId="8" xfId="32" applyFont="true" applyBorder="true" applyAlignment="true" applyProtection="false">
      <alignment horizontal="center" vertical="bottom" textRotation="0" wrapText="false" indent="0" shrinkToFit="false"/>
      <protection locked="true" hidden="false"/>
    </xf>
    <xf numFmtId="164" fontId="17" fillId="0" borderId="57" xfId="32" applyFont="true" applyBorder="true" applyAlignment="true" applyProtection="false">
      <alignment horizontal="center" vertical="bottom" textRotation="0" wrapText="false" indent="0" shrinkToFit="false"/>
      <protection locked="true" hidden="false"/>
    </xf>
    <xf numFmtId="164" fontId="17" fillId="0" borderId="2" xfId="32" applyFont="true" applyBorder="true" applyAlignment="true" applyProtection="false">
      <alignment horizontal="center" vertical="bottom" textRotation="0" wrapText="false" indent="0" shrinkToFit="false"/>
      <protection locked="true" hidden="false"/>
    </xf>
    <xf numFmtId="164" fontId="17" fillId="0" borderId="23" xfId="32" applyFont="true" applyBorder="true" applyAlignment="true" applyProtection="false">
      <alignment horizontal="center" vertical="top" textRotation="0" wrapText="false" indent="0" shrinkToFit="false"/>
      <protection locked="true" hidden="false"/>
    </xf>
    <xf numFmtId="164" fontId="17" fillId="0" borderId="21" xfId="32" applyFont="true" applyBorder="true" applyAlignment="true" applyProtection="false">
      <alignment horizontal="center" vertical="top" textRotation="0" wrapText="false" indent="0" shrinkToFit="false"/>
      <protection locked="true" hidden="false"/>
    </xf>
    <xf numFmtId="164" fontId="17" fillId="0" borderId="19" xfId="32" applyFont="true" applyBorder="true" applyAlignment="true" applyProtection="false">
      <alignment horizontal="center" vertical="top" textRotation="0" wrapText="false" indent="0" shrinkToFit="false"/>
      <protection locked="true" hidden="false"/>
    </xf>
    <xf numFmtId="169" fontId="9" fillId="0" borderId="16" xfId="32" applyFont="true" applyBorder="true" applyAlignment="true" applyProtection="false">
      <alignment horizontal="general" vertical="center" textRotation="0" wrapText="false" indent="0" shrinkToFit="false"/>
      <protection locked="true" hidden="false"/>
    </xf>
    <xf numFmtId="169" fontId="9" fillId="0" borderId="36" xfId="32" applyFont="true" applyBorder="true" applyAlignment="true" applyProtection="false">
      <alignment horizontal="general" vertical="center" textRotation="0" wrapText="false" indent="0" shrinkToFit="false"/>
      <protection locked="true" hidden="false"/>
    </xf>
    <xf numFmtId="169" fontId="9" fillId="0" borderId="62" xfId="32" applyFont="true" applyBorder="true" applyAlignment="true" applyProtection="false">
      <alignment horizontal="general" vertical="center" textRotation="0" wrapText="false" indent="0" shrinkToFit="false"/>
      <protection locked="true" hidden="false"/>
    </xf>
    <xf numFmtId="169" fontId="9" fillId="0" borderId="57"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3" fillId="0" borderId="0" xfId="32" applyFont="true" applyBorder="false" applyAlignment="true" applyProtection="false">
      <alignment horizontal="center" vertical="center" textRotation="0" wrapText="false" indent="0" shrinkToFit="false"/>
      <protection locked="true" hidden="false"/>
    </xf>
    <xf numFmtId="164" fontId="0" fillId="0" borderId="3" xfId="32" applyFont="true" applyBorder="true" applyAlignment="true" applyProtection="false">
      <alignment horizontal="general" vertical="center" textRotation="0" wrapText="false" indent="0" shrinkToFit="false"/>
      <protection locked="true" hidden="false"/>
    </xf>
    <xf numFmtId="164" fontId="0" fillId="0" borderId="4"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general" vertical="center" textRotation="0" wrapText="false" indent="0" shrinkToFit="false"/>
      <protection locked="true" hidden="false"/>
    </xf>
    <xf numFmtId="164" fontId="0" fillId="0" borderId="58" xfId="32" applyFont="true" applyBorder="true" applyAlignment="true" applyProtection="false">
      <alignment horizontal="general" vertical="center" textRotation="0" wrapText="false" indent="0" shrinkToFit="false"/>
      <protection locked="true" hidden="false"/>
    </xf>
    <xf numFmtId="164" fontId="26" fillId="0" borderId="15" xfId="32" applyFont="true" applyBorder="true" applyAlignment="true" applyProtection="false">
      <alignment horizontal="center" vertical="center" textRotation="0" wrapText="false" indent="0" shrinkToFit="false"/>
      <protection locked="true" hidden="false"/>
    </xf>
    <xf numFmtId="164" fontId="26" fillId="0" borderId="50" xfId="32" applyFont="true" applyBorder="true" applyAlignment="true" applyProtection="false">
      <alignment horizontal="center" vertical="center" textRotation="0" wrapText="false" indent="0" shrinkToFit="false"/>
      <protection locked="true" hidden="false"/>
    </xf>
    <xf numFmtId="164" fontId="26" fillId="0" borderId="91" xfId="32"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32" fillId="0" borderId="92" xfId="32" applyFont="true" applyBorder="true" applyAlignment="true" applyProtection="false">
      <alignment horizontal="general" vertical="center" textRotation="0" wrapText="true" indent="0" shrinkToFit="false"/>
      <protection locked="true" hidden="false"/>
    </xf>
    <xf numFmtId="164" fontId="30" fillId="0" borderId="57" xfId="32" applyFont="true" applyBorder="true" applyAlignment="true" applyProtection="false">
      <alignment horizontal="general" vertical="center" textRotation="0" wrapText="false" indent="0" shrinkToFit="false"/>
      <protection locked="true" hidden="false"/>
    </xf>
    <xf numFmtId="164" fontId="32" fillId="0" borderId="93" xfId="32" applyFont="true" applyBorder="true" applyAlignment="true" applyProtection="false">
      <alignment horizontal="center" vertical="center" textRotation="0" wrapText="true" indent="0" shrinkToFit="false"/>
      <protection locked="true" hidden="false"/>
    </xf>
    <xf numFmtId="164" fontId="32" fillId="0" borderId="57" xfId="32" applyFont="true" applyBorder="true" applyAlignment="true" applyProtection="false">
      <alignment horizontal="center" vertical="center" textRotation="0" wrapText="false" indent="0" shrinkToFit="false"/>
      <protection locked="true" hidden="false"/>
    </xf>
    <xf numFmtId="164" fontId="30" fillId="0" borderId="21" xfId="32" applyFont="true" applyBorder="true" applyAlignment="true" applyProtection="false">
      <alignment horizontal="general" vertical="center" textRotation="0" wrapText="false" indent="0" shrinkToFit="false"/>
      <protection locked="true" hidden="false"/>
    </xf>
    <xf numFmtId="168" fontId="30" fillId="0" borderId="8" xfId="32" applyFont="true" applyBorder="true" applyAlignment="true" applyProtection="false">
      <alignment horizontal="general" vertical="center" textRotation="0" wrapText="false" indent="0" shrinkToFit="false"/>
      <protection locked="true" hidden="false"/>
    </xf>
    <xf numFmtId="168" fontId="30" fillId="0" borderId="57" xfId="32"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0" fillId="0" borderId="85" xfId="32" applyFont="true" applyBorder="true" applyAlignment="true" applyProtection="false">
      <alignment horizontal="general" vertical="center" textRotation="0" wrapText="false" indent="0" shrinkToFit="false"/>
      <protection locked="true" hidden="false"/>
    </xf>
    <xf numFmtId="167" fontId="9" fillId="0" borderId="85" xfId="32" applyFont="true" applyBorder="true" applyAlignment="true" applyProtection="false">
      <alignment horizontal="general" vertical="center" textRotation="0" wrapText="false" indent="0" shrinkToFit="false"/>
      <protection locked="true" hidden="false"/>
    </xf>
    <xf numFmtId="168" fontId="30" fillId="0" borderId="84" xfId="32" applyFont="true" applyBorder="true" applyAlignment="true" applyProtection="false">
      <alignment horizontal="general" vertical="center" textRotation="0" wrapText="false" indent="0" shrinkToFit="false"/>
      <protection locked="true" hidden="false"/>
    </xf>
    <xf numFmtId="168" fontId="30" fillId="0" borderId="10" xfId="32" applyFont="true" applyBorder="true" applyAlignment="tru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7" fontId="17" fillId="0" borderId="57" xfId="32" applyFont="true" applyBorder="true" applyAlignment="true" applyProtection="false">
      <alignment horizontal="center" vertical="center" textRotation="0" wrapText="false" indent="0" shrinkToFit="false"/>
      <protection locked="true" hidden="false"/>
    </xf>
    <xf numFmtId="168" fontId="30" fillId="0" borderId="39" xfId="32" applyFont="true" applyBorder="true" applyAlignment="true" applyProtection="false">
      <alignment horizontal="general" vertical="center" textRotation="0" wrapText="false" indent="0" shrinkToFit="false"/>
      <protection locked="true" hidden="false"/>
    </xf>
    <xf numFmtId="168" fontId="30" fillId="0" borderId="40" xfId="32" applyFont="true" applyBorder="true" applyAlignment="true" applyProtection="false">
      <alignment horizontal="general" vertical="center" textRotation="0" wrapText="false" indent="0" shrinkToFit="false"/>
      <protection locked="true" hidden="false"/>
    </xf>
    <xf numFmtId="168" fontId="32" fillId="0" borderId="42" xfId="32" applyFont="true" applyBorder="true" applyAlignment="true" applyProtection="false">
      <alignment horizontal="center" vertical="center" textRotation="0" wrapText="false" indent="0" shrinkToFit="false"/>
      <protection locked="true" hidden="false"/>
    </xf>
    <xf numFmtId="168" fontId="30" fillId="0" borderId="61" xfId="32" applyFont="true" applyBorder="true" applyAlignment="true" applyProtection="false">
      <alignment horizontal="general" vertical="center" textRotation="0" wrapText="false" indent="0" shrinkToFit="false"/>
      <protection locked="true" hidden="false"/>
    </xf>
    <xf numFmtId="168" fontId="30" fillId="0" borderId="62" xfId="32" applyFont="true" applyBorder="true" applyAlignment="true" applyProtection="false">
      <alignment horizontal="general" vertical="center" textRotation="0" wrapText="false" indent="0" shrinkToFit="false"/>
      <protection locked="true" hidden="false"/>
    </xf>
    <xf numFmtId="168" fontId="32" fillId="0" borderId="46" xfId="32" applyFont="true" applyBorder="true" applyAlignment="true" applyProtection="false">
      <alignment horizontal="center" vertical="center" textRotation="0" wrapText="false" indent="0" shrinkToFit="false"/>
      <protection locked="true" hidden="false"/>
    </xf>
    <xf numFmtId="168" fontId="30" fillId="0" borderId="35" xfId="32" applyFont="true" applyBorder="true" applyAlignment="true" applyProtection="false">
      <alignment horizontal="general" vertical="center" textRotation="0" wrapText="false" indent="0" shrinkToFit="false"/>
      <protection locked="true" hidden="false"/>
    </xf>
    <xf numFmtId="168" fontId="30" fillId="0" borderId="36" xfId="32" applyFont="true" applyBorder="true" applyAlignment="true" applyProtection="false">
      <alignment horizontal="general" vertical="center" textRotation="0" wrapText="false" indent="0" shrinkToFit="false"/>
      <protection locked="true" hidden="false"/>
    </xf>
    <xf numFmtId="168" fontId="30" fillId="0" borderId="34" xfId="32" applyFont="true" applyBorder="true" applyAlignment="true" applyProtection="false">
      <alignment horizontal="general" vertical="center" textRotation="0" wrapText="false" indent="0" shrinkToFit="false"/>
      <protection locked="true" hidden="false"/>
    </xf>
    <xf numFmtId="168" fontId="30" fillId="0" borderId="46" xfId="32" applyFont="true" applyBorder="true" applyAlignment="true" applyProtection="false">
      <alignment horizontal="general" vertical="center" textRotation="0" wrapText="false" indent="0" shrinkToFit="false"/>
      <protection locked="true" hidden="false"/>
    </xf>
    <xf numFmtId="167" fontId="9" fillId="0" borderId="94" xfId="32" applyFont="true" applyBorder="true" applyAlignment="true" applyProtection="false">
      <alignment horizontal="general" vertical="center" textRotation="0" wrapText="false" indent="0" shrinkToFit="false"/>
      <protection locked="true" hidden="false"/>
    </xf>
    <xf numFmtId="168" fontId="30" fillId="0" borderId="72" xfId="32" applyFont="true" applyBorder="true" applyAlignment="true" applyProtection="false">
      <alignment horizontal="general" vertical="center" textRotation="0" wrapText="false" indent="0" shrinkToFit="false"/>
      <protection locked="true" hidden="false"/>
    </xf>
    <xf numFmtId="168" fontId="30" fillId="0" borderId="88" xfId="32" applyFont="true" applyBorder="true" applyAlignment="true" applyProtection="false">
      <alignment horizontal="general" vertical="center" textRotation="0" wrapText="false" indent="0" shrinkToFit="false"/>
      <protection locked="true" hidden="false"/>
    </xf>
    <xf numFmtId="168" fontId="30" fillId="0" borderId="89" xfId="32" applyFont="true" applyBorder="true" applyAlignment="true" applyProtection="false">
      <alignment horizontal="general" vertical="center" textRotation="0" wrapText="false" indent="0" shrinkToFit="false"/>
      <protection locked="true" hidden="false"/>
    </xf>
    <xf numFmtId="168" fontId="30" fillId="0" borderId="42" xfId="32" applyFont="true" applyBorder="true" applyAlignment="true" applyProtection="false">
      <alignment horizontal="general" vertical="center" textRotation="0" wrapText="false" indent="0" shrinkToFit="false"/>
      <protection locked="true" hidden="false"/>
    </xf>
    <xf numFmtId="164" fontId="0" fillId="0" borderId="95" xfId="32" applyFont="true" applyBorder="true" applyAlignment="true" applyProtection="false">
      <alignment horizontal="general" vertical="center" textRotation="0" wrapText="false" indent="0" shrinkToFit="false"/>
      <protection locked="true" hidden="false"/>
    </xf>
    <xf numFmtId="164" fontId="0" fillId="0" borderId="96" xfId="32"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32" applyFont="true" applyBorder="true" applyAlignment="true" applyProtection="false">
      <alignment horizontal="general" vertical="center" textRotation="0" wrapText="false" indent="0" shrinkToFit="false"/>
      <protection locked="true" hidden="false"/>
    </xf>
    <xf numFmtId="164" fontId="0" fillId="0" borderId="97" xfId="32" applyFont="true" applyBorder="true" applyAlignment="true" applyProtection="false">
      <alignment horizontal="general" vertical="center" textRotation="0" wrapText="false" indent="0" shrinkToFit="false"/>
      <protection locked="true" hidden="false"/>
    </xf>
    <xf numFmtId="164" fontId="29" fillId="0" borderId="4" xfId="28"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true"/>
      <protection locked="true" hidden="false"/>
    </xf>
    <xf numFmtId="164" fontId="26" fillId="0" borderId="3" xfId="32" applyFont="true" applyBorder="true" applyAlignment="true" applyProtection="false">
      <alignment horizontal="center" vertical="center" textRotation="0" wrapText="false" indent="0" shrinkToFit="false"/>
      <protection locked="true" hidden="false"/>
    </xf>
    <xf numFmtId="167" fontId="0" fillId="0" borderId="3" xfId="32" applyFont="true" applyBorder="true" applyAlignment="true" applyProtection="false">
      <alignment horizontal="general" vertical="center" textRotation="0" wrapText="false" indent="0" shrinkToFit="false"/>
      <protection locked="true" hidden="false"/>
    </xf>
    <xf numFmtId="167" fontId="0" fillId="0" borderId="74" xfId="32" applyFont="true" applyBorder="true" applyAlignment="true" applyProtection="false">
      <alignment horizontal="general" vertical="center" textRotation="0" wrapText="false" indent="0" shrinkToFit="false"/>
      <protection locked="true" hidden="false"/>
    </xf>
    <xf numFmtId="167" fontId="0" fillId="0" borderId="86" xfId="32" applyFont="true" applyBorder="true" applyAlignment="true" applyProtection="false">
      <alignment horizontal="general" vertical="center" textRotation="0" wrapText="false" indent="0" shrinkToFit="false"/>
      <protection locked="true" hidden="false"/>
    </xf>
    <xf numFmtId="167" fontId="0" fillId="0" borderId="5" xfId="32" applyFont="true" applyBorder="true" applyAlignment="true" applyProtection="false">
      <alignment horizontal="general" vertical="center" textRotation="0" wrapText="false" indent="0" shrinkToFit="false"/>
      <protection locked="true" hidden="false"/>
    </xf>
    <xf numFmtId="164" fontId="26" fillId="0" borderId="84" xfId="32" applyFont="true" applyBorder="true" applyAlignment="true" applyProtection="false">
      <alignment horizontal="center" vertical="center" textRotation="0" wrapText="false" indent="0" shrinkToFit="false"/>
      <protection locked="true" hidden="false"/>
    </xf>
    <xf numFmtId="167" fontId="0" fillId="0" borderId="84" xfId="32" applyFont="true" applyBorder="true" applyAlignment="true" applyProtection="false">
      <alignment horizontal="general" vertical="center" textRotation="0" wrapText="false" indent="0" shrinkToFit="false"/>
      <protection locked="true" hidden="false"/>
    </xf>
    <xf numFmtId="167" fontId="0" fillId="0" borderId="10" xfId="32" applyFont="true" applyBorder="true" applyAlignment="true" applyProtection="false">
      <alignment horizontal="general" vertical="center" textRotation="0" wrapText="false" indent="0" shrinkToFit="false"/>
      <protection locked="true" hidden="false"/>
    </xf>
    <xf numFmtId="167" fontId="0" fillId="0" borderId="85" xfId="32" applyFont="true" applyBorder="true" applyAlignment="true" applyProtection="false">
      <alignment horizontal="general" vertical="center" textRotation="0" wrapText="false" indent="0" shrinkToFit="false"/>
      <protection locked="true" hidden="false"/>
    </xf>
    <xf numFmtId="164" fontId="26" fillId="0" borderId="99" xfId="32" applyFont="true" applyBorder="true" applyAlignment="true" applyProtection="false">
      <alignment horizontal="center" vertical="center" textRotation="0" wrapText="false" indent="0" shrinkToFit="false"/>
      <protection locked="true" hidden="false"/>
    </xf>
    <xf numFmtId="167" fontId="0" fillId="0" borderId="99" xfId="32" applyFont="true" applyBorder="true" applyAlignment="true" applyProtection="false">
      <alignment horizontal="general" vertical="center" textRotation="0" wrapText="false" indent="0" shrinkToFit="false"/>
      <protection locked="true" hidden="false"/>
    </xf>
    <xf numFmtId="167" fontId="0" fillId="0" borderId="22" xfId="32" applyFont="true" applyBorder="true" applyAlignment="true" applyProtection="false">
      <alignment horizontal="general" vertical="center" textRotation="0" wrapText="false" indent="0" shrinkToFit="false"/>
      <protection locked="true" hidden="false"/>
    </xf>
    <xf numFmtId="167" fontId="0" fillId="0" borderId="100" xfId="32" applyFont="true" applyBorder="true" applyAlignment="true" applyProtection="false">
      <alignment horizontal="general" vertical="center" textRotation="0" wrapText="false" indent="0" shrinkToFit="false"/>
      <protection locked="true" hidden="false"/>
    </xf>
    <xf numFmtId="164" fontId="0" fillId="0" borderId="3" xfId="32" applyFont="true" applyBorder="true" applyAlignment="true" applyProtection="false">
      <alignment horizontal="center" vertical="center" textRotation="0" wrapText="false" indent="0" shrinkToFit="false"/>
      <protection locked="true" hidden="false"/>
    </xf>
    <xf numFmtId="164" fontId="0" fillId="0" borderId="73" xfId="32" applyFont="true" applyBorder="true" applyAlignment="true" applyProtection="false">
      <alignment horizontal="center" vertical="center" textRotation="0" wrapText="false" indent="0" shrinkToFit="false"/>
      <protection locked="true" hidden="false"/>
    </xf>
    <xf numFmtId="164" fontId="0" fillId="0" borderId="74" xfId="32" applyFont="true" applyBorder="true" applyAlignment="true" applyProtection="false">
      <alignment horizontal="center"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6" fillId="0" borderId="8" xfId="32"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32" applyFont="true" applyBorder="true" applyAlignment="true" applyProtection="false">
      <alignment horizontal="center" vertical="bottom" textRotation="0" wrapText="false" indent="0" shrinkToFit="false"/>
      <protection locked="true" hidden="false"/>
    </xf>
    <xf numFmtId="164" fontId="26" fillId="0" borderId="57" xfId="32" applyFont="true" applyBorder="true" applyAlignment="true" applyProtection="false">
      <alignment horizontal="center" vertical="bottom" textRotation="0" wrapText="false" indent="0" shrinkToFit="false"/>
      <protection locked="true" hidden="false"/>
    </xf>
    <xf numFmtId="164" fontId="26" fillId="0" borderId="11" xfId="32" applyFont="true" applyBorder="true" applyAlignment="true" applyProtection="false">
      <alignment horizontal="center" vertical="bottom" textRotation="0" wrapText="false" indent="0" shrinkToFit="false"/>
      <protection locked="true" hidden="false"/>
    </xf>
    <xf numFmtId="164" fontId="35" fillId="0" borderId="92" xfId="32" applyFont="true" applyBorder="true" applyAlignment="true" applyProtection="false">
      <alignment horizontal="general" vertical="center" textRotation="0" wrapText="true" indent="0" shrinkToFit="false"/>
      <protection locked="true" hidden="false"/>
    </xf>
    <xf numFmtId="164" fontId="31" fillId="0" borderId="57" xfId="32" applyFont="true" applyBorder="true" applyAlignment="true" applyProtection="false">
      <alignment horizontal="general" vertical="center" textRotation="0" wrapText="false" indent="0" shrinkToFit="false"/>
      <protection locked="true" hidden="false"/>
    </xf>
    <xf numFmtId="164" fontId="35" fillId="0" borderId="93" xfId="32"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35" fillId="0" borderId="57" xfId="32"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1" fillId="0" borderId="21" xfId="32" applyFont="true" applyBorder="true" applyAlignment="true" applyProtection="false">
      <alignment horizontal="general" vertical="center" textRotation="0" wrapText="false" indent="0" shrinkToFit="false"/>
      <protection locked="true" hidden="false"/>
    </xf>
    <xf numFmtId="168" fontId="0" fillId="0" borderId="8" xfId="32" applyFont="true" applyBorder="true" applyAlignment="true" applyProtection="false">
      <alignment horizontal="general" vertical="center" textRotation="0" wrapText="false" indent="0" shrinkToFit="false"/>
      <protection locked="true" hidden="false"/>
    </xf>
    <xf numFmtId="168" fontId="0" fillId="0" borderId="57" xfId="32"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0" fillId="0" borderId="84" xfId="32" applyFont="true" applyBorder="true" applyAlignment="true" applyProtection="false">
      <alignment horizontal="general" vertical="center" textRotation="0" wrapText="false" indent="0" shrinkToFit="false"/>
      <protection locked="true" hidden="false"/>
    </xf>
    <xf numFmtId="168" fontId="0" fillId="0" borderId="10" xfId="32"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8" fontId="0" fillId="0" borderId="39" xfId="32" applyFont="true" applyBorder="true" applyAlignment="true" applyProtection="false">
      <alignment horizontal="general" vertical="center" textRotation="0" wrapText="false" indent="0" shrinkToFit="false"/>
      <protection locked="true" hidden="false"/>
    </xf>
    <xf numFmtId="168" fontId="0" fillId="0" borderId="40" xfId="32" applyFont="true" applyBorder="true" applyAlignment="true" applyProtection="false">
      <alignment horizontal="general" vertical="center" textRotation="0" wrapText="false" indent="0" shrinkToFit="false"/>
      <protection locked="true" hidden="false"/>
    </xf>
    <xf numFmtId="168" fontId="26" fillId="0" borderId="42" xfId="32" applyFont="true" applyBorder="true" applyAlignment="true" applyProtection="false">
      <alignment horizontal="center" vertical="center" textRotation="0" wrapText="false" indent="0" shrinkToFit="false"/>
      <protection locked="true" hidden="false"/>
    </xf>
    <xf numFmtId="168" fontId="0" fillId="0" borderId="61" xfId="32" applyFont="true" applyBorder="true" applyAlignment="true" applyProtection="false">
      <alignment horizontal="general" vertical="center" textRotation="0" wrapText="false" indent="0" shrinkToFit="false"/>
      <protection locked="true" hidden="false"/>
    </xf>
    <xf numFmtId="168" fontId="0" fillId="0" borderId="62" xfId="32" applyFont="true" applyBorder="true" applyAlignment="true" applyProtection="false">
      <alignment horizontal="general" vertical="center" textRotation="0" wrapText="false" indent="0" shrinkToFit="false"/>
      <protection locked="true" hidden="false"/>
    </xf>
    <xf numFmtId="168" fontId="26" fillId="0" borderId="46" xfId="32" applyFont="true" applyBorder="true" applyAlignment="true" applyProtection="false">
      <alignment horizontal="center" vertical="center" textRotation="0" wrapText="false" indent="0" shrinkToFit="false"/>
      <protection locked="true" hidden="false"/>
    </xf>
    <xf numFmtId="164" fontId="0" fillId="0" borderId="102" xfId="32" applyFont="true" applyBorder="true" applyAlignment="true" applyProtection="false">
      <alignment horizontal="general" vertical="center" textRotation="0" wrapText="false" indent="0" shrinkToFit="false"/>
      <protection locked="true" hidden="false"/>
    </xf>
    <xf numFmtId="164" fontId="0" fillId="0" borderId="103" xfId="32" applyFont="true" applyBorder="true" applyAlignment="true" applyProtection="false">
      <alignment horizontal="general" vertical="center" textRotation="0" wrapText="false" indent="0" shrinkToFit="false"/>
      <protection locked="true" hidden="false"/>
    </xf>
    <xf numFmtId="164" fontId="29" fillId="0" borderId="104" xfId="32" applyFont="true" applyBorder="true" applyAlignment="true" applyProtection="false">
      <alignment horizontal="general" vertical="center" textRotation="0" wrapText="false" indent="0" shrinkToFit="false"/>
      <protection locked="true" hidden="false"/>
    </xf>
    <xf numFmtId="168" fontId="0" fillId="0" borderId="65" xfId="32" applyFont="true" applyBorder="true" applyAlignment="true" applyProtection="false">
      <alignment horizontal="general" vertical="center" textRotation="0" wrapText="false" indent="0" shrinkToFit="false"/>
      <protection locked="true" hidden="false"/>
    </xf>
    <xf numFmtId="168" fontId="0" fillId="0" borderId="66" xfId="32" applyFont="true" applyBorder="true" applyAlignment="true" applyProtection="false">
      <alignment horizontal="general" vertical="center" textRotation="0" wrapText="false" indent="0" shrinkToFit="false"/>
      <protection locked="true" hidden="false"/>
    </xf>
    <xf numFmtId="168" fontId="26" fillId="0" borderId="80" xfId="32" applyFont="true" applyBorder="true" applyAlignment="true" applyProtection="false">
      <alignment horizontal="center" vertical="center" textRotation="0" wrapText="false" indent="0" shrinkToFit="false"/>
      <protection locked="true" hidden="false"/>
    </xf>
    <xf numFmtId="168" fontId="0" fillId="0" borderId="35" xfId="32" applyFont="true" applyBorder="true" applyAlignment="true" applyProtection="false">
      <alignment horizontal="general" vertical="center" textRotation="0" wrapText="false" indent="0" shrinkToFit="false"/>
      <protection locked="true" hidden="false"/>
    </xf>
    <xf numFmtId="168" fontId="0" fillId="0" borderId="36" xfId="32" applyFont="true" applyBorder="true" applyAlignment="true" applyProtection="false">
      <alignment horizontal="general" vertical="center" textRotation="0" wrapText="false" indent="0" shrinkToFit="false"/>
      <protection locked="true" hidden="false"/>
    </xf>
    <xf numFmtId="168" fontId="0" fillId="0" borderId="34" xfId="32" applyFont="true" applyBorder="true" applyAlignment="true" applyProtection="false">
      <alignment horizontal="general" vertical="center" textRotation="0" wrapText="false" indent="0" shrinkToFit="false"/>
      <protection locked="true" hidden="false"/>
    </xf>
    <xf numFmtId="168" fontId="0" fillId="0" borderId="46" xfId="32" applyFont="true" applyBorder="true" applyAlignment="true" applyProtection="false">
      <alignment horizontal="general" vertical="center" textRotation="0" wrapText="false" indent="0" shrinkToFit="false"/>
      <protection locked="true" hidden="false"/>
    </xf>
    <xf numFmtId="167" fontId="9" fillId="0" borderId="102" xfId="32" applyFont="true" applyBorder="true" applyAlignment="true" applyProtection="false">
      <alignment horizontal="general" vertical="center" textRotation="0" wrapText="false" indent="0" shrinkToFit="false"/>
      <protection locked="true" hidden="false"/>
    </xf>
    <xf numFmtId="167" fontId="9" fillId="0" borderId="103" xfId="32" applyFont="true" applyBorder="true" applyAlignment="true" applyProtection="false">
      <alignment horizontal="general" vertical="center" textRotation="0" wrapText="false" indent="0" shrinkToFit="false"/>
      <protection locked="true" hidden="false"/>
    </xf>
    <xf numFmtId="168" fontId="0" fillId="0" borderId="80" xfId="32" applyFont="true" applyBorder="true" applyAlignment="true" applyProtection="false">
      <alignment horizontal="general" vertical="center" textRotation="0" wrapText="false" indent="0" shrinkToFit="false"/>
      <protection locked="true" hidden="false"/>
    </xf>
    <xf numFmtId="168" fontId="0" fillId="0" borderId="42" xfId="32" applyFont="true" applyBorder="true" applyAlignment="true" applyProtection="false">
      <alignment horizontal="general" vertical="center" textRotation="0" wrapText="false" indent="0" shrinkToFit="false"/>
      <protection locked="true" hidden="false"/>
    </xf>
    <xf numFmtId="168" fontId="0" fillId="0" borderId="72" xfId="32" applyFont="true" applyBorder="true" applyAlignment="true" applyProtection="false">
      <alignment horizontal="general" vertical="center" textRotation="0" wrapText="false" indent="0" shrinkToFit="false"/>
      <protection locked="true" hidden="false"/>
    </xf>
    <xf numFmtId="168" fontId="0" fillId="0" borderId="88" xfId="32" applyFont="true" applyBorder="true" applyAlignment="true" applyProtection="false">
      <alignment horizontal="general" vertical="center" textRotation="0" wrapText="false" indent="0" shrinkToFit="false"/>
      <protection locked="true" hidden="false"/>
    </xf>
    <xf numFmtId="168" fontId="0" fillId="0" borderId="89" xfId="32"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101" xfId="32" applyFont="true" applyBorder="true" applyAlignment="true" applyProtection="false">
      <alignment horizontal="center" vertical="center" textRotation="0" wrapText="false" indent="0" shrinkToFit="false"/>
      <protection locked="true" hidden="false"/>
    </xf>
    <xf numFmtId="167" fontId="0" fillId="0" borderId="30" xfId="32" applyFont="true" applyBorder="true" applyAlignment="true" applyProtection="false">
      <alignment horizontal="general" vertical="center" textRotation="0" wrapText="false" indent="0" shrinkToFit="false"/>
      <protection locked="true" hidden="false"/>
    </xf>
    <xf numFmtId="164" fontId="26" fillId="0" borderId="105" xfId="32" applyFont="true" applyBorder="true" applyAlignment="true" applyProtection="false">
      <alignment horizontal="center" vertical="center" textRotation="0" wrapText="false" indent="0" shrinkToFit="false"/>
      <protection locked="true" hidden="false"/>
    </xf>
    <xf numFmtId="167" fontId="0" fillId="0" borderId="37" xfId="32" applyFont="true" applyBorder="true" applyAlignment="true" applyProtection="false">
      <alignment horizontal="general" vertical="center" textRotation="0" wrapText="false" indent="0" shrinkToFit="false"/>
      <protection locked="true" hidden="false"/>
    </xf>
    <xf numFmtId="164" fontId="26" fillId="0" borderId="106" xfId="32" applyFont="true" applyBorder="true" applyAlignment="true" applyProtection="false">
      <alignment horizontal="center" vertical="center" textRotation="0" wrapText="false" indent="0" shrinkToFit="false"/>
      <protection locked="true" hidden="false"/>
    </xf>
    <xf numFmtId="167" fontId="0" fillId="0" borderId="93" xfId="32"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true" indent="0" shrinkToFit="false"/>
      <protection locked="true" hidden="false"/>
    </xf>
    <xf numFmtId="164" fontId="34" fillId="0" borderId="0" xfId="32"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6" fillId="0" borderId="18"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6" fillId="0" borderId="14" xfId="28" applyFont="true" applyBorder="true" applyAlignment="true" applyProtection="false">
      <alignment horizontal="center"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center" vertical="center" textRotation="0" wrapText="false" indent="0" shrinkToFit="false"/>
      <protection locked="true" hidden="false"/>
    </xf>
    <xf numFmtId="164" fontId="0" fillId="0" borderId="26" xfId="28" applyFont="true" applyBorder="true" applyAlignment="true" applyProtection="false">
      <alignment horizontal="center" vertical="center" textRotation="0" wrapText="false" indent="0" shrinkToFit="false"/>
      <protection locked="true" hidden="false"/>
    </xf>
    <xf numFmtId="164" fontId="26" fillId="0" borderId="16" xfId="28" applyFont="true" applyBorder="true" applyAlignment="true" applyProtection="false">
      <alignment horizontal="center" vertical="center" textRotation="0" wrapText="false" indent="0" shrinkToFit="false"/>
      <protection locked="true" hidden="false"/>
    </xf>
    <xf numFmtId="164" fontId="26" fillId="0" borderId="50"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6" fillId="0" borderId="28" xfId="28" applyFont="true" applyBorder="true" applyAlignment="true" applyProtection="false">
      <alignment horizontal="center" vertical="center" textRotation="0" wrapText="false" indent="0" shrinkToFit="false"/>
      <protection locked="true" hidden="false"/>
    </xf>
    <xf numFmtId="164" fontId="26" fillId="0" borderId="57"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6" fillId="0" borderId="23"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6" fillId="0" borderId="18" xfId="28" applyFont="true" applyBorder="true" applyAlignment="true" applyProtection="false">
      <alignment horizontal="center" vertical="center" textRotation="0" wrapText="false" indent="0" shrinkToFit="false"/>
      <protection locked="true" hidden="false"/>
    </xf>
    <xf numFmtId="164" fontId="0" fillId="0" borderId="21" xfId="28" applyFont="true" applyBorder="true" applyAlignment="true" applyProtection="false">
      <alignment horizontal="general" vertical="center" textRotation="0" wrapText="false" indent="0" shrinkToFit="false"/>
      <protection locked="true" hidden="false"/>
    </xf>
    <xf numFmtId="164" fontId="26" fillId="0" borderId="24" xfId="28" applyFont="true" applyBorder="true" applyAlignment="true" applyProtection="false">
      <alignment horizontal="center" vertical="center" textRotation="0" wrapText="false" indent="0" shrinkToFit="false"/>
      <protection locked="true" hidden="false"/>
    </xf>
    <xf numFmtId="164" fontId="28" fillId="0" borderId="107" xfId="32" applyFont="true" applyBorder="true" applyAlignment="true" applyProtection="false">
      <alignment horizontal="general" vertical="center" textRotation="0" wrapText="false" indent="0" shrinkToFit="false"/>
      <protection locked="true" hidden="false"/>
    </xf>
    <xf numFmtId="167" fontId="9" fillId="0" borderId="107" xfId="32" applyFont="true" applyBorder="true" applyAlignment="true" applyProtection="false">
      <alignment horizontal="general" vertical="center" textRotation="0" wrapText="false" indent="0" shrinkToFit="false"/>
      <protection locked="true" hidden="false"/>
    </xf>
    <xf numFmtId="167" fontId="9" fillId="0" borderId="108" xfId="32" applyFont="true" applyBorder="true" applyAlignment="true" applyProtection="false">
      <alignment horizontal="general" vertical="center" textRotation="0" wrapText="false" indent="0" shrinkToFit="false"/>
      <protection locked="true" hidden="false"/>
    </xf>
    <xf numFmtId="167" fontId="9" fillId="0" borderId="6" xfId="32" applyFont="true" applyBorder="true" applyAlignment="true" applyProtection="false">
      <alignment horizontal="general" vertical="center" textRotation="0" wrapText="false" indent="0" shrinkToFit="false"/>
      <protection locked="true" hidden="false"/>
    </xf>
    <xf numFmtId="164" fontId="28" fillId="0" borderId="102" xfId="32" applyFont="true" applyBorder="true" applyAlignment="true" applyProtection="false">
      <alignment horizontal="general" vertical="center" textRotation="0" wrapText="false" indent="0" shrinkToFit="false"/>
      <protection locked="true" hidden="false"/>
    </xf>
    <xf numFmtId="164" fontId="0" fillId="0" borderId="109" xfId="28" applyFont="true" applyBorder="true" applyAlignment="true" applyProtection="false">
      <alignment horizontal="general" vertical="center" textRotation="0" wrapText="false" indent="0" shrinkToFit="false"/>
      <protection locked="true" hidden="false"/>
    </xf>
    <xf numFmtId="164" fontId="0" fillId="0" borderId="31" xfId="32" applyFont="true" applyBorder="true" applyAlignment="true" applyProtection="false">
      <alignment horizontal="general" vertical="center" textRotation="0" wrapText="false" indent="0" shrinkToFit="false"/>
      <protection locked="true" hidden="false"/>
    </xf>
    <xf numFmtId="167" fontId="9" fillId="0" borderId="110"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0" fillId="0" borderId="39" xfId="32" applyFont="true" applyBorder="true" applyAlignment="true" applyProtection="false">
      <alignment horizontal="general" vertical="center" textRotation="0" wrapText="false" indent="0" shrinkToFit="false"/>
      <protection locked="true" hidden="false"/>
    </xf>
    <xf numFmtId="164" fontId="0" fillId="0" borderId="55" xfId="32" applyFont="true" applyBorder="true" applyAlignment="true" applyProtection="false">
      <alignment horizontal="general" vertical="center" textRotation="0" wrapText="false" indent="0" shrinkToFit="false"/>
      <protection locked="true" hidden="false"/>
    </xf>
    <xf numFmtId="164" fontId="0" fillId="0" borderId="64" xfId="28" applyFont="true" applyBorder="true" applyAlignment="true" applyProtection="false">
      <alignment horizontal="general" vertical="center" textRotation="0" wrapText="false" indent="0" shrinkToFit="false"/>
      <protection locked="true" hidden="false"/>
    </xf>
    <xf numFmtId="164" fontId="0" fillId="0" borderId="42" xfId="32"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0" fillId="0" borderId="107" xfId="32" applyFont="true" applyBorder="true" applyAlignment="true" applyProtection="false">
      <alignment horizontal="general" vertical="center" textRotation="0" wrapText="false" indent="0" shrinkToFit="false"/>
      <protection locked="true" hidden="false"/>
    </xf>
    <xf numFmtId="164" fontId="26" fillId="0" borderId="6" xfId="32" applyFont="true" applyBorder="true" applyAlignment="true" applyProtection="false">
      <alignment horizontal="center" vertical="center"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4" fontId="26" fillId="0" borderId="92" xfId="32" applyFont="true" applyBorder="true" applyAlignment="true" applyProtection="false">
      <alignment horizontal="center" vertical="center" textRotation="0" wrapText="true" indent="0" shrinkToFit="false"/>
      <protection locked="true" hidden="false"/>
    </xf>
    <xf numFmtId="164" fontId="0" fillId="0" borderId="16" xfId="3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4" xfId="28" applyFont="true" applyBorder="true" applyAlignment="true" applyProtection="false">
      <alignment horizontal="center" vertical="bottom"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28" xfId="28" applyFont="true" applyBorder="true" applyAlignment="true" applyProtection="false">
      <alignment horizontal="general" vertical="center" textRotation="0" wrapText="false" indent="0" shrinkToFit="false"/>
      <protection locked="true" hidden="false"/>
    </xf>
    <xf numFmtId="164" fontId="26" fillId="0" borderId="57" xfId="32" applyFont="true" applyBorder="true" applyAlignment="true" applyProtection="false">
      <alignment horizontal="center" vertical="center" textRotation="0" wrapText="false" indent="0" shrinkToFit="false"/>
      <protection locked="true" hidden="false"/>
    </xf>
    <xf numFmtId="164" fontId="26" fillId="0" borderId="2" xfId="32" applyFont="true" applyBorder="true" applyAlignment="true" applyProtection="false">
      <alignment horizontal="center" vertical="center" textRotation="0" wrapText="false" indent="0" shrinkToFit="false"/>
      <protection locked="true" hidden="false"/>
    </xf>
    <xf numFmtId="164" fontId="26" fillId="0" borderId="23"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6" fillId="0" borderId="19" xfId="32" applyFont="true" applyBorder="true" applyAlignment="true" applyProtection="false">
      <alignment horizontal="center" vertical="center" textRotation="0" wrapText="false" indent="0" shrinkToFit="false"/>
      <protection locked="true" hidden="false"/>
    </xf>
    <xf numFmtId="168" fontId="9" fillId="0" borderId="8" xfId="32" applyFont="true" applyBorder="true" applyAlignment="true" applyProtection="false">
      <alignment horizontal="general" vertical="center" textRotation="0" wrapText="false" indent="0" shrinkToFit="false"/>
      <protection locked="true" hidden="false"/>
    </xf>
    <xf numFmtId="168" fontId="9" fillId="0" borderId="57" xfId="32"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8" fontId="9" fillId="0" borderId="84" xfId="32" applyFont="true" applyBorder="true" applyAlignment="true" applyProtection="false">
      <alignment horizontal="general" vertical="center" textRotation="0" wrapText="false" indent="0" shrinkToFit="false"/>
      <protection locked="true" hidden="false"/>
    </xf>
    <xf numFmtId="168" fontId="9" fillId="0" borderId="10" xfId="32"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32" applyFont="true" applyBorder="true" applyAlignment="true" applyProtection="false">
      <alignment horizontal="general" vertical="center" textRotation="0" wrapText="false" indent="0" shrinkToFit="false"/>
      <protection locked="true" hidden="false"/>
    </xf>
    <xf numFmtId="168" fontId="9" fillId="0" borderId="39" xfId="32" applyFont="true" applyBorder="true" applyAlignment="true" applyProtection="false">
      <alignment horizontal="general" vertical="center" textRotation="0" wrapText="false" indent="0" shrinkToFit="false"/>
      <protection locked="true" hidden="false"/>
    </xf>
    <xf numFmtId="168" fontId="9" fillId="0" borderId="40" xfId="32"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8" fillId="0" borderId="111" xfId="32"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9" fillId="0" borderId="47" xfId="32" applyFont="true" applyBorder="true" applyAlignment="true" applyProtection="false">
      <alignment horizontal="general" vertical="center" textRotation="0" wrapText="false" indent="0" shrinkToFit="false"/>
      <protection locked="true" hidden="false"/>
    </xf>
    <xf numFmtId="167" fontId="9" fillId="0" borderId="112" xfId="32" applyFont="true" applyBorder="true" applyAlignment="true" applyProtection="false">
      <alignment horizontal="general" vertical="center" textRotation="0" wrapText="false" indent="0" shrinkToFit="false"/>
      <protection locked="true" hidden="false"/>
    </xf>
    <xf numFmtId="168" fontId="9" fillId="0" borderId="65" xfId="32" applyFont="true" applyBorder="true" applyAlignment="true" applyProtection="false">
      <alignment horizontal="general" vertical="center" textRotation="0" wrapText="false" indent="0" shrinkToFit="false"/>
      <protection locked="true" hidden="false"/>
    </xf>
    <xf numFmtId="168" fontId="9" fillId="0" borderId="66" xfId="32"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9" fillId="0" borderId="27" xfId="32" applyFont="true" applyBorder="true" applyAlignment="true" applyProtection="false">
      <alignment horizontal="general" vertical="center" textRotation="0" wrapText="false" indent="0" shrinkToFit="false"/>
      <protection locked="true" hidden="false"/>
    </xf>
    <xf numFmtId="168" fontId="9" fillId="0" borderId="35" xfId="32" applyFont="true" applyBorder="true" applyAlignment="true" applyProtection="false">
      <alignment horizontal="general" vertical="center" textRotation="0" wrapText="false" indent="0" shrinkToFit="false"/>
      <protection locked="true" hidden="false"/>
    </xf>
    <xf numFmtId="168" fontId="9" fillId="0" borderId="36" xfId="32" applyFont="true" applyBorder="true" applyAlignment="true" applyProtection="false">
      <alignment horizontal="general" vertical="center" textRotation="0" wrapText="false" indent="0" shrinkToFit="false"/>
      <protection locked="true" hidden="false"/>
    </xf>
    <xf numFmtId="167" fontId="9" fillId="0" borderId="2" xfId="32" applyFont="true" applyBorder="true" applyAlignment="true" applyProtection="false">
      <alignment horizontal="general" vertical="center" textRotation="0" wrapText="false" indent="0" shrinkToFit="false"/>
      <protection locked="true" hidden="false"/>
    </xf>
    <xf numFmtId="167" fontId="9" fillId="0" borderId="31" xfId="32" applyFont="true" applyBorder="true" applyAlignment="true" applyProtection="false">
      <alignment horizontal="general" vertical="center" textRotation="0" wrapText="false" indent="0" shrinkToFit="false"/>
      <protection locked="true" hidden="false"/>
    </xf>
    <xf numFmtId="168" fontId="9" fillId="0" borderId="25" xfId="32" applyFont="true" applyBorder="true" applyAlignment="true" applyProtection="false">
      <alignment horizontal="general" vertical="center" textRotation="0" wrapText="false" indent="0" shrinkToFit="false"/>
      <protection locked="true" hidden="false"/>
    </xf>
    <xf numFmtId="168" fontId="9" fillId="0" borderId="16" xfId="32" applyFont="true" applyBorder="true" applyAlignment="true" applyProtection="false">
      <alignment horizontal="general" vertical="center" textRotation="0" wrapText="false" indent="0" shrinkToFit="false"/>
      <protection locked="true" hidden="false"/>
    </xf>
    <xf numFmtId="168" fontId="9" fillId="0" borderId="87" xfId="32" applyFont="true" applyBorder="true" applyAlignment="true" applyProtection="false">
      <alignment horizontal="general" vertical="center" textRotation="0" wrapText="false" indent="0" shrinkToFit="false"/>
      <protection locked="true" hidden="false"/>
    </xf>
    <xf numFmtId="168" fontId="9" fillId="0" borderId="88" xfId="32" applyFont="true" applyBorder="true" applyAlignment="true" applyProtection="false">
      <alignment horizontal="general" vertical="center" textRotation="0" wrapText="false" indent="0" shrinkToFit="false"/>
      <protection locked="true" hidden="false"/>
    </xf>
    <xf numFmtId="168" fontId="9" fillId="0" borderId="62" xfId="32" applyFont="true" applyBorder="true" applyAlignment="true" applyProtection="false">
      <alignment horizontal="general" vertical="center" textRotation="0" wrapText="false" indent="0" shrinkToFit="false"/>
      <protection locked="true" hidden="false"/>
    </xf>
    <xf numFmtId="168" fontId="9" fillId="0" borderId="61" xfId="32" applyFont="true" applyBorder="true" applyAlignment="true" applyProtection="false">
      <alignment horizontal="general" vertical="center" textRotation="0" wrapText="false" indent="0" shrinkToFit="false"/>
      <protection locked="true" hidden="false"/>
    </xf>
    <xf numFmtId="168" fontId="9" fillId="0" borderId="75" xfId="32" applyFont="true" applyBorder="true" applyAlignment="true" applyProtection="false">
      <alignment horizontal="general" vertical="center" textRotation="0" wrapText="false" indent="0" shrinkToFit="false"/>
      <protection locked="true" hidden="false"/>
    </xf>
    <xf numFmtId="168" fontId="9" fillId="0" borderId="34" xfId="32" applyFont="true" applyBorder="true" applyAlignment="true" applyProtection="false">
      <alignment horizontal="general" vertical="center" textRotation="0" wrapText="false" indent="0" shrinkToFit="false"/>
      <protection locked="true" hidden="false"/>
    </xf>
    <xf numFmtId="168" fontId="9" fillId="0" borderId="76" xfId="32" applyFont="true" applyBorder="true" applyAlignment="true" applyProtection="false">
      <alignment horizontal="general" vertical="center" textRotation="0" wrapText="false" indent="0" shrinkToFit="false"/>
      <protection locked="true" hidden="false"/>
    </xf>
    <xf numFmtId="168" fontId="9" fillId="0" borderId="46" xfId="32" applyFont="true" applyBorder="true" applyAlignment="true" applyProtection="false">
      <alignment horizontal="general" vertical="center" textRotation="0" wrapText="false" indent="0" shrinkToFit="false"/>
      <protection locked="true" hidden="false"/>
    </xf>
    <xf numFmtId="164" fontId="0" fillId="3"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8" fontId="9" fillId="0" borderId="94" xfId="32" applyFont="true" applyBorder="true" applyAlignment="true" applyProtection="false">
      <alignment horizontal="general" vertical="center" textRotation="0" wrapText="false" indent="0" shrinkToFit="false"/>
      <protection locked="true" hidden="false"/>
    </xf>
    <xf numFmtId="168" fontId="9" fillId="0" borderId="89" xfId="32" applyFont="true" applyBorder="true" applyAlignment="true" applyProtection="false">
      <alignment horizontal="general" vertical="center" textRotation="0" wrapText="false" indent="0" shrinkToFit="false"/>
      <protection locked="true" hidden="false"/>
    </xf>
    <xf numFmtId="164" fontId="0" fillId="0" borderId="8"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9" fillId="0" borderId="42" xfId="32" applyFont="true" applyBorder="true" applyAlignment="true" applyProtection="false">
      <alignment horizontal="general" vertical="center" textRotation="0" wrapText="false" indent="0" shrinkToFit="false"/>
      <protection locked="true" hidden="false"/>
    </xf>
    <xf numFmtId="168" fontId="9" fillId="0" borderId="113" xfId="32" applyFont="true" applyBorder="true" applyAlignment="true" applyProtection="false">
      <alignment horizontal="general" vertical="center" textRotation="0" wrapText="false" indent="0" shrinkToFit="false"/>
      <protection locked="true" hidden="false"/>
    </xf>
    <xf numFmtId="164" fontId="0" fillId="0" borderId="62" xfId="28" applyFont="true" applyBorder="true" applyAlignment="true" applyProtection="false">
      <alignment horizontal="general" vertical="center" textRotation="0" wrapText="false" indent="0" shrinkToFit="false"/>
      <protection locked="true" hidden="false"/>
    </xf>
    <xf numFmtId="164" fontId="0" fillId="0" borderId="45" xfId="28" applyFont="true" applyBorder="true" applyAlignment="true" applyProtection="false">
      <alignment horizontal="general" vertical="center" textRotation="0" wrapText="false" indent="0" shrinkToFit="false"/>
      <protection locked="true" hidden="false"/>
    </xf>
    <xf numFmtId="168" fontId="9" fillId="0" borderId="63" xfId="32" applyFont="true" applyBorder="true" applyAlignment="true" applyProtection="false">
      <alignment horizontal="general" vertical="center" textRotation="0" wrapText="false" indent="0" shrinkToFit="false"/>
      <protection locked="true" hidden="false"/>
    </xf>
    <xf numFmtId="164" fontId="26" fillId="0" borderId="18" xfId="32" applyFont="true" applyBorder="true" applyAlignment="true" applyProtection="false">
      <alignment horizontal="right" vertical="bottom" textRotation="0" wrapText="false" indent="0" shrinkToFit="false"/>
      <protection locked="true" hidden="false"/>
    </xf>
    <xf numFmtId="167" fontId="0" fillId="0" borderId="78" xfId="32" applyFont="true" applyBorder="true" applyAlignment="true" applyProtection="false">
      <alignment horizontal="general" vertical="center" textRotation="0" wrapText="false" indent="0" shrinkToFit="false"/>
      <protection locked="true" hidden="false"/>
    </xf>
    <xf numFmtId="164" fontId="26" fillId="0" borderId="17" xfId="32" applyFont="true" applyBorder="true" applyAlignment="true" applyProtection="false">
      <alignment horizontal="center" vertical="center" textRotation="0" wrapText="false" indent="0" shrinkToFit="false"/>
      <protection locked="true" hidden="false"/>
    </xf>
    <xf numFmtId="164" fontId="26" fillId="0" borderId="4" xfId="28" applyFont="true" applyBorder="true" applyAlignment="true" applyProtection="false">
      <alignment horizontal="center" vertical="center" textRotation="0" wrapText="false" indent="0" shrinkToFit="false"/>
      <protection locked="true" hidden="false"/>
    </xf>
    <xf numFmtId="164" fontId="26" fillId="0" borderId="73" xfId="28" applyFont="true" applyBorder="true" applyAlignment="true" applyProtection="false">
      <alignment horizontal="center" vertical="center" textRotation="0" wrapText="false" indent="0" shrinkToFit="false"/>
      <protection locked="true" hidden="false"/>
    </xf>
    <xf numFmtId="164" fontId="26" fillId="0" borderId="30" xfId="28" applyFont="true" applyBorder="true" applyAlignment="true" applyProtection="false">
      <alignment horizontal="center" vertical="center" textRotation="0" wrapText="false" indent="0" shrinkToFit="false"/>
      <protection locked="true" hidden="false"/>
    </xf>
    <xf numFmtId="164" fontId="26" fillId="0" borderId="25" xfId="28" applyFont="true" applyBorder="true" applyAlignment="true" applyProtection="false">
      <alignment horizontal="center" vertical="bottom" textRotation="0" wrapText="false" indent="0" shrinkToFit="false"/>
      <protection locked="true" hidden="false"/>
    </xf>
    <xf numFmtId="164" fontId="26" fillId="0" borderId="12"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true" applyAlignment="true" applyProtection="false">
      <alignment horizontal="right" vertical="bottom" textRotation="0" wrapText="false" indent="0" shrinkToFit="false"/>
      <protection locked="true" hidden="false"/>
    </xf>
    <xf numFmtId="164" fontId="26" fillId="0" borderId="114" xfId="28" applyFont="true" applyBorder="true" applyAlignment="true" applyProtection="false">
      <alignment horizontal="center" vertical="center" textRotation="0" wrapText="false" indent="0" shrinkToFit="false"/>
      <protection locked="true" hidden="false"/>
    </xf>
    <xf numFmtId="164" fontId="26" fillId="0" borderId="86" xfId="28"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32"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 xfId="28"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6" fillId="0" borderId="8" xfId="28" applyFont="true" applyBorder="true" applyAlignment="true" applyProtection="false">
      <alignment horizontal="center" vertical="bottom" textRotation="0" wrapText="false" indent="0" shrinkToFit="false"/>
      <protection locked="true" hidden="false"/>
    </xf>
    <xf numFmtId="164" fontId="26" fillId="0" borderId="9" xfId="28" applyFont="true" applyBorder="true" applyAlignment="true" applyProtection="false">
      <alignment horizontal="center" vertical="center" textRotation="0" wrapText="false" indent="0" shrinkToFit="false"/>
      <protection locked="true" hidden="false"/>
    </xf>
    <xf numFmtId="164" fontId="0" fillId="0" borderId="17" xfId="28" applyFont="true" applyBorder="true" applyAlignment="true" applyProtection="false">
      <alignment horizontal="center" vertical="top"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7" fontId="9" fillId="0" borderId="3" xfId="32" applyFont="true" applyBorder="true" applyAlignment="true" applyProtection="false">
      <alignment horizontal="general" vertical="center" textRotation="0" wrapText="false" indent="0" shrinkToFit="false"/>
      <protection locked="true" hidden="false"/>
    </xf>
    <xf numFmtId="167" fontId="9" fillId="0" borderId="5" xfId="32" applyFont="true" applyBorder="true" applyAlignment="true" applyProtection="false">
      <alignment horizontal="general" vertical="center" textRotation="0" wrapText="false" indent="0" shrinkToFit="false"/>
      <protection locked="true" hidden="false"/>
    </xf>
    <xf numFmtId="168" fontId="9" fillId="0" borderId="6" xfId="32" applyFont="true" applyBorder="true" applyAlignment="true" applyProtection="false">
      <alignment horizontal="general" vertical="center" textRotation="0" wrapText="false" indent="0" shrinkToFit="false"/>
      <protection locked="true" hidden="false"/>
    </xf>
    <xf numFmtId="168" fontId="9" fillId="0" borderId="86" xfId="32" applyFont="true" applyBorder="true" applyAlignment="true" applyProtection="false">
      <alignment horizontal="general" vertical="center" textRotation="0" wrapText="false" indent="0" shrinkToFit="false"/>
      <protection locked="true" hidden="false"/>
    </xf>
    <xf numFmtId="168" fontId="9" fillId="0" borderId="15" xfId="32" applyFont="true" applyBorder="true" applyAlignment="true" applyProtection="false">
      <alignment horizontal="general" vertical="center" textRotation="0" wrapText="false" indent="0" shrinkToFit="false"/>
      <protection locked="true" hidden="false"/>
    </xf>
    <xf numFmtId="168" fontId="9" fillId="0" borderId="64" xfId="32" applyFont="true" applyBorder="true" applyAlignment="true" applyProtection="false">
      <alignment horizontal="general" vertical="center" textRotation="0" wrapText="false" indent="0" shrinkToFit="false"/>
      <protection locked="true" hidden="false"/>
    </xf>
    <xf numFmtId="167" fontId="9" fillId="0" borderId="109" xfId="32" applyFont="true" applyBorder="true" applyAlignment="true" applyProtection="false">
      <alignment horizontal="general" vertical="center" textRotation="0" wrapText="false" indent="0" shrinkToFit="false"/>
      <protection locked="true" hidden="false"/>
    </xf>
    <xf numFmtId="168" fontId="9" fillId="0" borderId="110" xfId="32" applyFont="true" applyBorder="true" applyAlignment="true" applyProtection="false">
      <alignment horizontal="general" vertical="center" textRotation="0" wrapText="false" indent="0" shrinkToFit="false"/>
      <protection locked="true" hidden="false"/>
    </xf>
    <xf numFmtId="168" fontId="9" fillId="0" borderId="0" xfId="32" applyFont="true" applyBorder="true" applyAlignment="true" applyProtection="false">
      <alignment horizontal="general" vertical="center" textRotation="0" wrapText="false" indent="0" shrinkToFit="false"/>
      <protection locked="true" hidden="false"/>
    </xf>
    <xf numFmtId="168" fontId="9" fillId="0" borderId="103" xfId="32" applyFont="true" applyBorder="true" applyAlignment="true" applyProtection="false">
      <alignment horizontal="general" vertical="center" textRotation="0" wrapText="false" indent="0" shrinkToFit="false"/>
      <protection locked="true" hidden="false"/>
    </xf>
    <xf numFmtId="168" fontId="9" fillId="0" borderId="43" xfId="32" applyFont="true" applyBorder="true" applyAlignment="true" applyProtection="false">
      <alignment horizontal="general" vertical="center" textRotation="0" wrapText="false" indent="0" shrinkToFit="false"/>
      <protection locked="true" hidden="false"/>
    </xf>
    <xf numFmtId="168" fontId="9" fillId="0" borderId="26" xfId="32" applyFont="true" applyBorder="true" applyAlignment="true" applyProtection="false">
      <alignment horizontal="general" vertical="center" textRotation="0" wrapText="false" indent="0" shrinkToFit="false"/>
      <protection locked="true" hidden="false"/>
    </xf>
    <xf numFmtId="168" fontId="9" fillId="0" borderId="68" xfId="32" applyFont="true" applyBorder="true" applyAlignment="true" applyProtection="false">
      <alignment horizontal="general" vertical="center" textRotation="0" wrapText="false" indent="0" shrinkToFit="false"/>
      <protection locked="true" hidden="false"/>
    </xf>
    <xf numFmtId="168" fontId="9" fillId="0" borderId="80" xfId="32" applyFont="true" applyBorder="true" applyAlignment="true" applyProtection="false">
      <alignment horizontal="general" vertical="center" textRotation="0" wrapText="false" indent="0" shrinkToFit="false"/>
      <protection locked="true" hidden="false"/>
    </xf>
    <xf numFmtId="167" fontId="9" fillId="0" borderId="96" xfId="32" applyFont="true" applyBorder="true" applyAlignment="true" applyProtection="false">
      <alignment horizontal="general" vertical="center" textRotation="0" wrapText="false" indent="0" shrinkToFit="false"/>
      <protection locked="true" hidden="false"/>
    </xf>
    <xf numFmtId="164" fontId="0" fillId="0" borderId="115" xfId="28"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26" fillId="0" borderId="26"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top" textRotation="0" wrapText="false" indent="0" shrinkToFit="false"/>
      <protection locked="true" hidden="false"/>
    </xf>
    <xf numFmtId="164" fontId="26" fillId="0" borderId="20" xfId="28" applyFont="true" applyBorder="true" applyAlignment="true" applyProtection="false">
      <alignment horizontal="center" vertical="center" textRotation="0" wrapText="false" indent="0" shrinkToFit="false"/>
      <protection locked="true" hidden="false"/>
    </xf>
    <xf numFmtId="167" fontId="9" fillId="0" borderId="6" xfId="28" applyFont="true" applyBorder="true" applyAlignment="true" applyProtection="false">
      <alignment horizontal="general" vertical="center" textRotation="0" wrapText="false" indent="0" shrinkToFit="false"/>
      <protection locked="true" hidden="false"/>
    </xf>
    <xf numFmtId="167" fontId="9" fillId="0" borderId="86" xfId="28" applyFont="true" applyBorder="true" applyAlignment="true" applyProtection="false">
      <alignment horizontal="general" vertical="center" textRotation="0" wrapText="false" indent="0" shrinkToFit="false"/>
      <protection locked="true" hidden="false"/>
    </xf>
    <xf numFmtId="167" fontId="9" fillId="0" borderId="108" xfId="28" applyFont="true" applyBorder="true" applyAlignment="true" applyProtection="false">
      <alignment horizontal="general" vertical="center" textRotation="0" wrapText="false" indent="0" shrinkToFit="false"/>
      <protection locked="true" hidden="false"/>
    </xf>
    <xf numFmtId="167" fontId="9" fillId="0" borderId="115" xfId="28" applyFont="true" applyBorder="true" applyAlignment="true" applyProtection="false">
      <alignment horizontal="general" vertical="center" textRotation="0" wrapText="false" indent="0" shrinkToFit="false"/>
      <protection locked="true" hidden="false"/>
    </xf>
    <xf numFmtId="167" fontId="9" fillId="0" borderId="78" xfId="28" applyFont="true" applyBorder="true" applyAlignment="true" applyProtection="false">
      <alignment horizontal="general" vertical="center" textRotation="0" wrapText="false" indent="0" shrinkToFit="false"/>
      <protection locked="true" hidden="false"/>
    </xf>
    <xf numFmtId="167" fontId="9" fillId="0" borderId="15" xfId="28" applyFont="true" applyBorder="true" applyAlignment="true" applyProtection="false">
      <alignment horizontal="general" vertical="center" textRotation="0" wrapText="false" indent="0" shrinkToFit="false"/>
      <protection locked="true" hidden="false"/>
    </xf>
    <xf numFmtId="167" fontId="9" fillId="0" borderId="10" xfId="28" applyFont="true" applyBorder="true" applyAlignment="true" applyProtection="false">
      <alignment horizontal="general" vertical="center" textRotation="0" wrapText="false" indent="0" shrinkToFit="false"/>
      <protection locked="true" hidden="false"/>
    </xf>
    <xf numFmtId="167" fontId="9" fillId="0" borderId="58" xfId="28" applyFont="true" applyBorder="true" applyAlignment="true" applyProtection="false">
      <alignment horizontal="general" vertical="center" textRotation="0" wrapText="false" indent="0" shrinkToFit="false"/>
      <protection locked="true" hidden="false"/>
    </xf>
    <xf numFmtId="167" fontId="9" fillId="0" borderId="13" xfId="28" applyFont="true" applyBorder="true" applyAlignment="true" applyProtection="false">
      <alignment horizontal="general" vertical="center" textRotation="0" wrapText="false" indent="0" shrinkToFit="false"/>
      <protection locked="true" hidden="false"/>
    </xf>
    <xf numFmtId="167" fontId="9" fillId="0" borderId="37" xfId="28" applyFont="true" applyBorder="true" applyAlignment="true" applyProtection="false">
      <alignment horizontal="general" vertical="center" textRotation="0" wrapText="false" indent="0" shrinkToFit="false"/>
      <protection locked="true" hidden="false"/>
    </xf>
    <xf numFmtId="167" fontId="9" fillId="0" borderId="75" xfId="28" applyFont="true" applyBorder="true" applyAlignment="true" applyProtection="false">
      <alignment horizontal="general" vertical="center" textRotation="0" wrapText="false" indent="0" shrinkToFit="false"/>
      <protection locked="true" hidden="false"/>
    </xf>
    <xf numFmtId="167" fontId="9" fillId="0" borderId="36" xfId="28" applyFont="true" applyBorder="true" applyAlignment="true" applyProtection="false">
      <alignment horizontal="general" vertical="center" textRotation="0" wrapText="false" indent="0" shrinkToFit="false"/>
      <protection locked="true" hidden="false"/>
    </xf>
    <xf numFmtId="167" fontId="9" fillId="0" borderId="52" xfId="28" applyFont="true" applyBorder="true" applyAlignment="true" applyProtection="false">
      <alignment horizontal="general" vertical="center" textRotation="0" wrapText="false" indent="0" shrinkToFit="false"/>
      <protection locked="true" hidden="false"/>
    </xf>
    <xf numFmtId="167" fontId="9" fillId="0" borderId="32" xfId="28" applyFont="true" applyBorder="true" applyAlignment="true" applyProtection="false">
      <alignment horizontal="general" vertical="center" textRotation="0" wrapText="false" indent="0" shrinkToFit="false"/>
      <protection locked="true" hidden="false"/>
    </xf>
    <xf numFmtId="167" fontId="9" fillId="0" borderId="34" xfId="28" applyFont="true" applyBorder="true" applyAlignment="true" applyProtection="false">
      <alignment horizontal="general" vertical="center" textRotation="0" wrapText="false" indent="0" shrinkToFit="false"/>
      <protection locked="true" hidden="false"/>
    </xf>
    <xf numFmtId="167" fontId="9" fillId="0" borderId="94" xfId="28" applyFont="true" applyBorder="true" applyAlignment="true" applyProtection="false">
      <alignment horizontal="general" vertical="center" textRotation="0" wrapText="false" indent="0" shrinkToFit="false"/>
      <protection locked="true" hidden="false"/>
    </xf>
    <xf numFmtId="167" fontId="9" fillId="0" borderId="62" xfId="28" applyFont="true" applyBorder="true" applyAlignment="true" applyProtection="false">
      <alignment horizontal="general" vertical="center" textRotation="0" wrapText="false" indent="0" shrinkToFit="false"/>
      <protection locked="true" hidden="false"/>
    </xf>
    <xf numFmtId="167" fontId="9" fillId="0" borderId="76" xfId="28" applyFont="true" applyBorder="true" applyAlignment="true" applyProtection="false">
      <alignment horizontal="general" vertical="center" textRotation="0" wrapText="false" indent="0" shrinkToFit="false"/>
      <protection locked="true" hidden="false"/>
    </xf>
    <xf numFmtId="167" fontId="9" fillId="0" borderId="45" xfId="28" applyFont="true" applyBorder="true" applyAlignment="true" applyProtection="false">
      <alignment horizontal="general" vertical="center" textRotation="0" wrapText="false" indent="0" shrinkToFit="false"/>
      <protection locked="true" hidden="false"/>
    </xf>
    <xf numFmtId="167" fontId="9" fillId="0" borderId="46" xfId="28" applyFont="true" applyBorder="true" applyAlignment="true" applyProtection="false">
      <alignment horizontal="general" vertical="center" textRotation="0" wrapText="false" indent="0" shrinkToFit="false"/>
      <protection locked="true" hidden="false"/>
    </xf>
    <xf numFmtId="167" fontId="9" fillId="0" borderId="110" xfId="28" applyFont="true" applyBorder="true" applyAlignment="true" applyProtection="false">
      <alignment horizontal="general" vertical="center" textRotation="0" wrapText="false" indent="0" shrinkToFit="false"/>
      <protection locked="true" hidden="false"/>
    </xf>
    <xf numFmtId="167" fontId="9" fillId="0" borderId="66" xfId="28" applyFont="true" applyBorder="true" applyAlignment="true" applyProtection="false">
      <alignment horizontal="general" vertical="center" textRotation="0" wrapText="false" indent="0" shrinkToFit="false"/>
      <protection locked="true" hidden="false"/>
    </xf>
    <xf numFmtId="167" fontId="9" fillId="0" borderId="79" xfId="28" applyFont="true" applyBorder="true" applyAlignment="true" applyProtection="false">
      <alignment horizontal="general" vertical="center" textRotation="0" wrapText="false" indent="0" shrinkToFit="false"/>
      <protection locked="true" hidden="false"/>
    </xf>
    <xf numFmtId="167" fontId="9" fillId="0" borderId="116" xfId="28" applyFont="true" applyBorder="true" applyAlignment="true" applyProtection="false">
      <alignment horizontal="general" vertical="center" textRotation="0" wrapText="false" indent="0" shrinkToFit="false"/>
      <protection locked="true" hidden="false"/>
    </xf>
    <xf numFmtId="167" fontId="9" fillId="0" borderId="80" xfId="28" applyFont="true" applyBorder="true" applyAlignment="true" applyProtection="false">
      <alignment horizontal="general" vertical="center" textRotation="0" wrapText="false" indent="0" shrinkToFit="false"/>
      <protection locked="true" hidden="false"/>
    </xf>
    <xf numFmtId="167" fontId="9" fillId="0" borderId="64" xfId="28" applyFont="true" applyBorder="true" applyAlignment="true" applyProtection="false">
      <alignment horizontal="general" vertical="center" textRotation="0" wrapText="false" indent="0" shrinkToFit="false"/>
      <protection locked="true" hidden="false"/>
    </xf>
    <xf numFmtId="167" fontId="9" fillId="0" borderId="40" xfId="28" applyFont="true" applyBorder="true" applyAlignment="true" applyProtection="false">
      <alignment horizontal="general" vertical="center" textRotation="0" wrapText="false" indent="0" shrinkToFit="false"/>
      <protection locked="true" hidden="false"/>
    </xf>
    <xf numFmtId="167" fontId="9" fillId="0" borderId="55" xfId="28" applyFont="true" applyBorder="true" applyAlignment="true" applyProtection="false">
      <alignment horizontal="general" vertical="center" textRotation="0" wrapText="false" indent="0" shrinkToFit="false"/>
      <protection locked="true" hidden="false"/>
    </xf>
    <xf numFmtId="167" fontId="9" fillId="0" borderId="41" xfId="28" applyFont="true" applyBorder="true" applyAlignment="true" applyProtection="false">
      <alignment horizontal="general" vertical="center" textRotation="0" wrapText="false" indent="0" shrinkToFit="false"/>
      <protection locked="true" hidden="false"/>
    </xf>
    <xf numFmtId="167" fontId="9" fillId="0" borderId="42" xfId="28" applyFont="true" applyBorder="true" applyAlignment="true" applyProtection="false">
      <alignment horizontal="general" vertical="center" textRotation="0" wrapText="false" indent="0" shrinkToFit="false"/>
      <protection locked="true" hidden="false"/>
    </xf>
    <xf numFmtId="167" fontId="9" fillId="0" borderId="103" xfId="28" applyFont="true" applyBorder="true" applyAlignment="true" applyProtection="false">
      <alignment horizontal="general" vertical="center" textRotation="0" wrapText="false" indent="0" shrinkToFit="false"/>
      <protection locked="true" hidden="false"/>
    </xf>
    <xf numFmtId="167" fontId="9" fillId="0" borderId="43" xfId="28" applyFont="true" applyBorder="true" applyAlignment="true" applyProtection="false">
      <alignment horizontal="general" vertical="center" textRotation="0" wrapText="false" indent="0" shrinkToFit="false"/>
      <protection locked="true" hidden="false"/>
    </xf>
    <xf numFmtId="167" fontId="9" fillId="0" borderId="77" xfId="28" applyFont="true" applyBorder="true" applyAlignment="true" applyProtection="false">
      <alignment horizontal="general" vertical="center" textRotation="0" wrapText="false" indent="0" shrinkToFit="false"/>
      <protection locked="true" hidden="false"/>
    </xf>
    <xf numFmtId="167" fontId="9" fillId="0" borderId="117" xfId="28" applyFont="true" applyBorder="true" applyAlignment="true" applyProtection="false">
      <alignment horizontal="general" vertical="center" textRotation="0" wrapText="false" indent="0" shrinkToFit="false"/>
      <protection locked="true" hidden="false"/>
    </xf>
    <xf numFmtId="167" fontId="9" fillId="0" borderId="44" xfId="28" applyFont="true" applyBorder="true" applyAlignment="true" applyProtection="false">
      <alignment horizontal="general" vertical="center" textRotation="0" wrapText="false" indent="0" shrinkToFit="false"/>
      <protection locked="true" hidden="false"/>
    </xf>
    <xf numFmtId="167" fontId="9" fillId="0" borderId="26" xfId="28" applyFont="true" applyBorder="true" applyAlignment="true" applyProtection="false">
      <alignment horizontal="general" vertical="center" textRotation="0" wrapText="false" indent="0" shrinkToFit="false"/>
      <protection locked="true" hidden="false"/>
    </xf>
    <xf numFmtId="167" fontId="9" fillId="0" borderId="16" xfId="28" applyFont="true" applyBorder="true" applyAlignment="true" applyProtection="false">
      <alignment horizontal="general" vertical="center" textRotation="0" wrapText="false" indent="0" shrinkToFit="false"/>
      <protection locked="true" hidden="false"/>
    </xf>
    <xf numFmtId="167" fontId="9" fillId="0" borderId="14" xfId="28" applyFont="true" applyBorder="true" applyAlignment="true" applyProtection="false">
      <alignment horizontal="general" vertical="center" textRotation="0" wrapText="false" indent="0" shrinkToFit="false"/>
      <protection locked="true" hidden="false"/>
    </xf>
    <xf numFmtId="167" fontId="9" fillId="0" borderId="28" xfId="28" applyFont="true" applyBorder="true" applyAlignment="true" applyProtection="false">
      <alignment horizontal="general" vertical="center" textRotation="0" wrapText="false" indent="0" shrinkToFit="false"/>
      <protection locked="true" hidden="false"/>
    </xf>
    <xf numFmtId="167" fontId="9" fillId="0" borderId="50" xfId="28" applyFont="true" applyBorder="true" applyAlignment="true" applyProtection="false">
      <alignment horizontal="general" vertical="center" textRotation="0" wrapText="false" indent="0" shrinkToFit="false"/>
      <protection locked="true" hidden="false"/>
    </xf>
    <xf numFmtId="167" fontId="9" fillId="0" borderId="61" xfId="28" applyFont="true" applyBorder="true" applyAlignment="true" applyProtection="false">
      <alignment horizontal="general" vertical="center" textRotation="0" wrapText="false" indent="0" shrinkToFit="false"/>
      <protection locked="true" hidden="false"/>
    </xf>
    <xf numFmtId="167" fontId="9" fillId="0" borderId="35" xfId="28" applyFont="true" applyBorder="true" applyAlignment="true" applyProtection="false">
      <alignment horizontal="general" vertical="center" textRotation="0" wrapText="false" indent="0" shrinkToFit="false"/>
      <protection locked="tru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9" fillId="0" borderId="57" xfId="28" applyFont="true" applyBorder="true" applyAlignment="true" applyProtection="false">
      <alignment horizontal="general" vertical="center" textRotation="0" wrapText="false" indent="0" shrinkToFit="false"/>
      <protection locked="true" hidden="false"/>
    </xf>
    <xf numFmtId="167" fontId="9" fillId="0" borderId="12" xfId="28" applyFont="true" applyBorder="true" applyAlignment="true" applyProtection="false">
      <alignment horizontal="general" vertical="center" textRotation="0" wrapText="false" indent="0" shrinkToFit="false"/>
      <protection locked="true" hidden="false"/>
    </xf>
    <xf numFmtId="167" fontId="9" fillId="0" borderId="9" xfId="28" applyFont="true" applyBorder="true" applyAlignment="true" applyProtection="false">
      <alignment horizontal="general" vertical="center" textRotation="0" wrapText="false" indent="0" shrinkToFit="false"/>
      <protection locked="true" hidden="false"/>
    </xf>
    <xf numFmtId="167" fontId="9" fillId="0" borderId="11" xfId="28" applyFont="true" applyBorder="true" applyAlignment="true" applyProtection="false">
      <alignment horizontal="general" vertical="center" textRotation="0" wrapText="false" indent="0" shrinkToFit="false"/>
      <protection locked="true" hidden="false"/>
    </xf>
    <xf numFmtId="167" fontId="9" fillId="0" borderId="39" xfId="28" applyFont="true" applyBorder="true" applyAlignment="true" applyProtection="false">
      <alignment horizontal="general" vertical="center" textRotation="0" wrapText="false" indent="0" shrinkToFit="false"/>
      <protection locked="true" hidden="false"/>
    </xf>
    <xf numFmtId="167" fontId="9" fillId="0" borderId="88" xfId="28" applyFont="true" applyBorder="true" applyAlignment="true" applyProtection="false">
      <alignment horizontal="general" vertical="center" textRotation="0" wrapText="false" indent="0" shrinkToFit="false"/>
      <protection locked="true" hidden="false"/>
    </xf>
    <xf numFmtId="167" fontId="9" fillId="0" borderId="118" xfId="28" applyFont="true" applyBorder="true" applyAlignment="true" applyProtection="false">
      <alignment horizontal="general" vertical="center" textRotation="0" wrapText="false" indent="0" shrinkToFit="false"/>
      <protection locked="true" hidden="false"/>
    </xf>
    <xf numFmtId="167" fontId="9" fillId="0" borderId="113" xfId="28" applyFont="true" applyBorder="true" applyAlignment="true" applyProtection="false">
      <alignment horizontal="general" vertical="center" textRotation="0" wrapText="false" indent="0" shrinkToFit="false"/>
      <protection locked="true" hidden="false"/>
    </xf>
    <xf numFmtId="167" fontId="9" fillId="0" borderId="89" xfId="28" applyFont="true" applyBorder="true" applyAlignment="true" applyProtection="false">
      <alignment horizontal="general" vertical="center" textRotation="0" wrapText="false" indent="0" shrinkToFit="false"/>
      <protection locked="true" hidden="false"/>
    </xf>
    <xf numFmtId="167" fontId="9" fillId="0" borderId="70" xfId="28" applyFont="true" applyBorder="true" applyAlignment="true" applyProtection="false">
      <alignment horizontal="general" vertical="center" textRotation="0" wrapText="false" indent="0" shrinkToFit="false"/>
      <protection locked="true" hidden="false"/>
    </xf>
    <xf numFmtId="167" fontId="9" fillId="0" borderId="72" xfId="28" applyFont="true" applyBorder="true" applyAlignment="true" applyProtection="false">
      <alignment horizontal="general" vertical="center" textRotation="0" wrapText="false" indent="0" shrinkToFit="false"/>
      <protection locked="true" hidden="false"/>
    </xf>
    <xf numFmtId="167" fontId="9" fillId="0" borderId="82"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left" vertical="center" textRotation="0" wrapText="false" indent="0" shrinkToFit="false"/>
      <protection locked="true" hidden="false"/>
    </xf>
    <xf numFmtId="164" fontId="0" fillId="3" borderId="0" xfId="28"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72" fontId="9" fillId="0" borderId="6" xfId="28" applyFont="true" applyBorder="true" applyAlignment="true" applyProtection="false">
      <alignment horizontal="general" vertical="center" textRotation="0" wrapText="false" indent="0" shrinkToFit="false"/>
      <protection locked="true" hidden="false"/>
    </xf>
    <xf numFmtId="172" fontId="9" fillId="0" borderId="86" xfId="28" applyFont="true" applyBorder="true" applyAlignment="true" applyProtection="false">
      <alignment horizontal="general" vertical="center" textRotation="0" wrapText="false" indent="0" shrinkToFit="false"/>
      <protection locked="true" hidden="false"/>
    </xf>
    <xf numFmtId="172" fontId="9" fillId="0" borderId="108" xfId="28" applyFont="true" applyBorder="true" applyAlignment="true" applyProtection="false">
      <alignment horizontal="general" vertical="center" textRotation="0" wrapText="false" indent="0" shrinkToFit="false"/>
      <protection locked="true" hidden="false"/>
    </xf>
    <xf numFmtId="172" fontId="9" fillId="0" borderId="115" xfId="28" applyFont="true" applyBorder="true" applyAlignment="true" applyProtection="false">
      <alignment horizontal="general" vertical="center" textRotation="0" wrapText="false" indent="0" shrinkToFit="false"/>
      <protection locked="true" hidden="false"/>
    </xf>
    <xf numFmtId="173" fontId="9" fillId="0" borderId="108" xfId="28" applyFont="true" applyBorder="true" applyAlignment="true" applyProtection="false">
      <alignment horizontal="general" vertical="center" textRotation="0" wrapText="false" indent="0" shrinkToFit="false"/>
      <protection locked="true" hidden="false"/>
    </xf>
    <xf numFmtId="172" fontId="9" fillId="0" borderId="103" xfId="28" applyFont="true" applyBorder="true" applyAlignment="true" applyProtection="false">
      <alignment horizontal="general" vertical="center" textRotation="0" wrapText="false" indent="0" shrinkToFit="false"/>
      <protection locked="true" hidden="false"/>
    </xf>
    <xf numFmtId="172" fontId="9" fillId="0" borderId="43" xfId="28" applyFont="true" applyBorder="true" applyAlignment="true" applyProtection="false">
      <alignment horizontal="general" vertical="center" textRotation="0" wrapText="false" indent="0" shrinkToFit="false"/>
      <protection locked="true" hidden="false"/>
    </xf>
    <xf numFmtId="172" fontId="9" fillId="0" borderId="77" xfId="28" applyFont="true" applyBorder="true" applyAlignment="true" applyProtection="false">
      <alignment horizontal="general" vertical="center" textRotation="0" wrapText="false" indent="0" shrinkToFit="false"/>
      <protection locked="true" hidden="false"/>
    </xf>
    <xf numFmtId="172" fontId="9" fillId="0" borderId="117" xfId="28" applyFont="true" applyBorder="true" applyAlignment="true" applyProtection="false">
      <alignment horizontal="general" vertical="center" textRotation="0" wrapText="false" indent="0" shrinkToFit="false"/>
      <protection locked="true" hidden="false"/>
    </xf>
    <xf numFmtId="173" fontId="9" fillId="0" borderId="77" xfId="28" applyFont="true" applyBorder="true" applyAlignment="true" applyProtection="false">
      <alignment horizontal="general" vertical="center" textRotation="0" wrapText="false" indent="0" shrinkToFit="false"/>
      <protection locked="true" hidden="false"/>
    </xf>
    <xf numFmtId="172" fontId="9" fillId="0" borderId="0" xfId="28" applyFont="true" applyBorder="true" applyAlignment="true" applyProtection="false">
      <alignment horizontal="general" vertical="center" textRotation="0" wrapText="false" indent="0" shrinkToFit="false"/>
      <protection locked="true" hidden="false"/>
    </xf>
    <xf numFmtId="172" fontId="9" fillId="0" borderId="57" xfId="28" applyFont="true" applyBorder="true" applyAlignment="true" applyProtection="false">
      <alignment horizontal="general" vertical="center" textRotation="0" wrapText="false" indent="0" shrinkToFit="false"/>
      <protection locked="true" hidden="false"/>
    </xf>
    <xf numFmtId="172" fontId="9" fillId="0" borderId="12" xfId="28" applyFont="true" applyBorder="true" applyAlignment="true" applyProtection="false">
      <alignment horizontal="general" vertical="center" textRotation="0" wrapText="false" indent="0" shrinkToFit="false"/>
      <protection locked="true" hidden="false"/>
    </xf>
    <xf numFmtId="172" fontId="9" fillId="0" borderId="9" xfId="28" applyFont="true" applyBorder="true" applyAlignment="true" applyProtection="false">
      <alignment horizontal="general" vertical="center" textRotation="0" wrapText="false" indent="0" shrinkToFit="false"/>
      <protection locked="true" hidden="false"/>
    </xf>
    <xf numFmtId="173" fontId="9" fillId="0" borderId="12" xfId="28" applyFont="true" applyBorder="true" applyAlignment="true" applyProtection="false">
      <alignment horizontal="general" vertical="center" textRotation="0" wrapText="false" indent="0" shrinkToFit="false"/>
      <protection locked="true" hidden="false"/>
    </xf>
    <xf numFmtId="172" fontId="9" fillId="0" borderId="75" xfId="28" applyFont="true" applyBorder="true" applyAlignment="true" applyProtection="false">
      <alignment horizontal="general" vertical="center" textRotation="0" wrapText="false" indent="0" shrinkToFit="false"/>
      <protection locked="true" hidden="false"/>
    </xf>
    <xf numFmtId="172" fontId="9" fillId="0" borderId="36" xfId="28" applyFont="true" applyBorder="true" applyAlignment="true" applyProtection="false">
      <alignment horizontal="general" vertical="center" textRotation="0" wrapText="false" indent="0" shrinkToFit="false"/>
      <protection locked="true" hidden="false"/>
    </xf>
    <xf numFmtId="172" fontId="9" fillId="0" borderId="52" xfId="28" applyFont="true" applyBorder="true" applyAlignment="true" applyProtection="false">
      <alignment horizontal="general" vertical="center" textRotation="0" wrapText="false" indent="0" shrinkToFit="false"/>
      <protection locked="true" hidden="false"/>
    </xf>
    <xf numFmtId="172" fontId="9" fillId="0" borderId="32" xfId="28" applyFont="true" applyBorder="true" applyAlignment="true" applyProtection="false">
      <alignment horizontal="general" vertical="center" textRotation="0" wrapText="false" indent="0" shrinkToFit="false"/>
      <protection locked="true" hidden="false"/>
    </xf>
    <xf numFmtId="173" fontId="9" fillId="0" borderId="52" xfId="28" applyFont="true" applyBorder="true" applyAlignment="true" applyProtection="false">
      <alignment horizontal="general" vertical="center" textRotation="0" wrapText="false" indent="0" shrinkToFit="false"/>
      <protection locked="true" hidden="false"/>
    </xf>
    <xf numFmtId="172" fontId="9" fillId="0" borderId="94" xfId="28" applyFont="true" applyBorder="true" applyAlignment="true" applyProtection="false">
      <alignment horizontal="general" vertical="center" textRotation="0" wrapText="false" indent="0" shrinkToFit="false"/>
      <protection locked="true" hidden="false"/>
    </xf>
    <xf numFmtId="172" fontId="9" fillId="0" borderId="62" xfId="28" applyFont="true" applyBorder="true" applyAlignment="true" applyProtection="false">
      <alignment horizontal="general" vertical="center" textRotation="0" wrapText="false" indent="0" shrinkToFit="false"/>
      <protection locked="true" hidden="false"/>
    </xf>
    <xf numFmtId="172" fontId="9" fillId="0" borderId="76" xfId="28" applyFont="true" applyBorder="true" applyAlignment="true" applyProtection="false">
      <alignment horizontal="general" vertical="center" textRotation="0" wrapText="false" indent="0" shrinkToFit="false"/>
      <protection locked="true" hidden="false"/>
    </xf>
    <xf numFmtId="172" fontId="9" fillId="0" borderId="45" xfId="28" applyFont="true" applyBorder="true" applyAlignment="true" applyProtection="false">
      <alignment horizontal="general" vertical="center" textRotation="0" wrapText="false" indent="0" shrinkToFit="false"/>
      <protection locked="true" hidden="false"/>
    </xf>
    <xf numFmtId="173" fontId="9" fillId="0" borderId="76" xfId="28" applyFont="true" applyBorder="true" applyAlignment="true" applyProtection="false">
      <alignment horizontal="general" vertical="center" textRotation="0" wrapText="false" indent="0" shrinkToFit="false"/>
      <protection locked="true" hidden="false"/>
    </xf>
    <xf numFmtId="172" fontId="9" fillId="0" borderId="110" xfId="28" applyFont="true" applyBorder="true" applyAlignment="true" applyProtection="false">
      <alignment horizontal="general" vertical="center" textRotation="0" wrapText="false" indent="0" shrinkToFit="false"/>
      <protection locked="true" hidden="false"/>
    </xf>
    <xf numFmtId="172" fontId="9" fillId="0" borderId="66" xfId="28" applyFont="true" applyBorder="true" applyAlignment="true" applyProtection="false">
      <alignment horizontal="general" vertical="center" textRotation="0" wrapText="false" indent="0" shrinkToFit="false"/>
      <protection locked="true" hidden="false"/>
    </xf>
    <xf numFmtId="172" fontId="9" fillId="0" borderId="79" xfId="28" applyFont="true" applyBorder="true" applyAlignment="true" applyProtection="false">
      <alignment horizontal="general" vertical="center" textRotation="0" wrapText="false" indent="0" shrinkToFit="false"/>
      <protection locked="true" hidden="false"/>
    </xf>
    <xf numFmtId="172" fontId="9" fillId="0" borderId="116" xfId="28" applyFont="true" applyBorder="true" applyAlignment="true" applyProtection="false">
      <alignment horizontal="general" vertical="center" textRotation="0" wrapText="false" indent="0" shrinkToFit="false"/>
      <protection locked="true" hidden="false"/>
    </xf>
    <xf numFmtId="173" fontId="9" fillId="0" borderId="79" xfId="28" applyFont="true" applyBorder="true" applyAlignment="true" applyProtection="false">
      <alignment horizontal="general" vertical="center" textRotation="0" wrapText="false" indent="0" shrinkToFit="false"/>
      <protection locked="true" hidden="false"/>
    </xf>
    <xf numFmtId="172" fontId="9" fillId="0" borderId="118" xfId="28" applyFont="true" applyBorder="true" applyAlignment="true" applyProtection="false">
      <alignment horizontal="general" vertical="center" textRotation="0" wrapText="false" indent="0" shrinkToFit="false"/>
      <protection locked="true" hidden="false"/>
    </xf>
    <xf numFmtId="172" fontId="9" fillId="0" borderId="88" xfId="28" applyFont="true" applyBorder="true" applyAlignment="true" applyProtection="false">
      <alignment horizontal="general" vertical="center" textRotation="0" wrapText="false" indent="0" shrinkToFit="false"/>
      <protection locked="true" hidden="false"/>
    </xf>
    <xf numFmtId="172" fontId="9" fillId="0" borderId="113" xfId="28" applyFont="true" applyBorder="true" applyAlignment="true" applyProtection="false">
      <alignment horizontal="general" vertical="center" textRotation="0" wrapText="false" indent="0" shrinkToFit="false"/>
      <protection locked="true" hidden="false"/>
    </xf>
    <xf numFmtId="172" fontId="9" fillId="0" borderId="119" xfId="28" applyFont="true" applyBorder="true" applyAlignment="true" applyProtection="false">
      <alignment horizontal="general" vertical="center" textRotation="0" wrapText="false" indent="0" shrinkToFit="false"/>
      <protection locked="true" hidden="false"/>
    </xf>
    <xf numFmtId="173" fontId="9" fillId="0" borderId="113" xfId="28" applyFont="true" applyBorder="true" applyAlignment="true" applyProtection="false">
      <alignment horizontal="general" vertical="center" textRotation="0" wrapText="false" indent="0" shrinkToFit="false"/>
      <protection locked="true" hidden="false"/>
    </xf>
    <xf numFmtId="173" fontId="9" fillId="0" borderId="34" xfId="28" applyFont="true" applyBorder="true" applyAlignment="true" applyProtection="false">
      <alignment horizontal="general" vertical="center" textRotation="0" wrapText="false" indent="0" shrinkToFit="false"/>
      <protection locked="true" hidden="false"/>
    </xf>
    <xf numFmtId="172" fontId="9" fillId="0" borderId="64" xfId="28" applyFont="true" applyBorder="true" applyAlignment="true" applyProtection="false">
      <alignment horizontal="general" vertical="center" textRotation="0" wrapText="false" indent="0" shrinkToFit="false"/>
      <protection locked="true" hidden="false"/>
    </xf>
    <xf numFmtId="172" fontId="9" fillId="0" borderId="40" xfId="28" applyFont="true" applyBorder="true" applyAlignment="true" applyProtection="false">
      <alignment horizontal="general" vertical="center" textRotation="0" wrapText="false" indent="0" shrinkToFit="false"/>
      <protection locked="true" hidden="false"/>
    </xf>
    <xf numFmtId="172" fontId="9" fillId="0" borderId="55" xfId="28" applyFont="true" applyBorder="true" applyAlignment="true" applyProtection="false">
      <alignment horizontal="general" vertical="center" textRotation="0" wrapText="false" indent="0" shrinkToFit="false"/>
      <protection locked="true" hidden="false"/>
    </xf>
    <xf numFmtId="172" fontId="9" fillId="0" borderId="41" xfId="28" applyFont="true" applyBorder="true" applyAlignment="true" applyProtection="false">
      <alignment horizontal="general" vertical="center" textRotation="0" wrapText="false" indent="0" shrinkToFit="false"/>
      <protection locked="true" hidden="false"/>
    </xf>
    <xf numFmtId="173" fontId="9" fillId="0" borderId="42" xfId="28" applyFont="true" applyBorder="true" applyAlignment="true" applyProtection="false">
      <alignment horizontal="general" vertical="center" textRotation="0" wrapText="false" indent="0" shrinkToFit="false"/>
      <protection locked="true" hidden="false"/>
    </xf>
    <xf numFmtId="173" fontId="9" fillId="0" borderId="44" xfId="28" applyFont="true" applyBorder="true" applyAlignment="true" applyProtection="false">
      <alignment horizontal="general" vertical="center" textRotation="0" wrapText="false" indent="0" shrinkToFit="false"/>
      <protection locked="true" hidden="false"/>
    </xf>
    <xf numFmtId="172" fontId="9" fillId="0" borderId="26" xfId="28" applyFont="true" applyBorder="true" applyAlignment="true" applyProtection="false">
      <alignment horizontal="general" vertical="center" textRotation="0" wrapText="false" indent="0" shrinkToFit="false"/>
      <protection locked="true" hidden="false"/>
    </xf>
    <xf numFmtId="172" fontId="9" fillId="0" borderId="16" xfId="28" applyFont="true" applyBorder="true" applyAlignment="true" applyProtection="false">
      <alignment horizontal="general" vertical="center" textRotation="0" wrapText="false" indent="0" shrinkToFit="false"/>
      <protection locked="true" hidden="false"/>
    </xf>
    <xf numFmtId="172" fontId="9" fillId="0" borderId="14" xfId="28" applyFont="true" applyBorder="true" applyAlignment="true" applyProtection="false">
      <alignment horizontal="general" vertical="center" textRotation="0" wrapText="false" indent="0" shrinkToFit="false"/>
      <protection locked="true" hidden="false"/>
    </xf>
    <xf numFmtId="172" fontId="9" fillId="0" borderId="28" xfId="28" applyFont="true" applyBorder="true" applyAlignment="true" applyProtection="false">
      <alignment horizontal="general" vertical="center" textRotation="0" wrapText="false" indent="0" shrinkToFit="false"/>
      <protection locked="true" hidden="false"/>
    </xf>
    <xf numFmtId="173" fontId="9" fillId="0" borderId="50" xfId="28" applyFont="true" applyBorder="true" applyAlignment="true" applyProtection="false">
      <alignment horizontal="general" vertical="center" textRotation="0" wrapText="false" indent="0" shrinkToFit="false"/>
      <protection locked="true" hidden="false"/>
    </xf>
    <xf numFmtId="172" fontId="9" fillId="0" borderId="61" xfId="28" applyFont="true" applyBorder="true" applyAlignment="true" applyProtection="false">
      <alignment horizontal="general" vertical="center" textRotation="0" wrapText="false" indent="0" shrinkToFit="false"/>
      <protection locked="true" hidden="false"/>
    </xf>
    <xf numFmtId="173" fontId="9" fillId="0" borderId="46" xfId="28" applyFont="true" applyBorder="true" applyAlignment="true" applyProtection="false">
      <alignment horizontal="general" vertical="center" textRotation="0" wrapText="false" indent="0" shrinkToFit="false"/>
      <protection locked="true" hidden="false"/>
    </xf>
    <xf numFmtId="172" fontId="9" fillId="0" borderId="25" xfId="28" applyFont="true" applyBorder="true" applyAlignment="true" applyProtection="false">
      <alignment horizontal="general" vertical="center" textRotation="0" wrapText="false" indent="0" shrinkToFit="false"/>
      <protection locked="true" hidden="false"/>
    </xf>
    <xf numFmtId="172" fontId="9" fillId="0" borderId="39"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73" fontId="9" fillId="0" borderId="55" xfId="28" applyFont="true" applyBorder="true" applyAlignment="true" applyProtection="false">
      <alignment horizontal="general" vertical="center" textRotation="0" wrapText="false" indent="0" shrinkToFit="false"/>
      <protection locked="true" hidden="false"/>
    </xf>
    <xf numFmtId="164" fontId="26" fillId="0" borderId="0" xfId="32"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right" vertical="center" textRotation="0" wrapText="false" indent="0" shrinkToFit="false"/>
      <protection locked="true" hidden="false"/>
    </xf>
    <xf numFmtId="164" fontId="26" fillId="0" borderId="8" xfId="28" applyFont="true" applyBorder="true" applyAlignment="true" applyProtection="false">
      <alignment horizontal="center" vertical="center" textRotation="0" wrapText="false" indent="0" shrinkToFit="false"/>
      <protection locked="true" hidden="false"/>
    </xf>
    <xf numFmtId="167" fontId="9" fillId="0" borderId="17" xfId="32" applyFont="true" applyBorder="true" applyAlignment="true" applyProtection="false">
      <alignment horizontal="general" vertical="center" textRotation="0" wrapText="false" indent="0" shrinkToFit="false"/>
      <protection locked="true" hidden="false"/>
    </xf>
    <xf numFmtId="164" fontId="26" fillId="0" borderId="4" xfId="32" applyFont="true" applyBorder="true" applyAlignment="true" applyProtection="false">
      <alignment horizontal="center" vertical="center" textRotation="0" wrapText="false" indent="0" shrinkToFit="false"/>
      <protection locked="true" hidden="false"/>
    </xf>
    <xf numFmtId="164" fontId="0" fillId="0" borderId="107" xfId="28" applyFont="true" applyBorder="true" applyAlignment="true" applyProtection="false">
      <alignment horizontal="general" vertical="center" textRotation="0" wrapText="false" indent="0" shrinkToFit="false"/>
      <protection locked="true" hidden="false"/>
    </xf>
    <xf numFmtId="164" fontId="26" fillId="0" borderId="0" xfId="28"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11" xfId="32"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9" fillId="0" borderId="107" xfId="32" applyFont="true" applyBorder="true" applyAlignment="true" applyProtection="false">
      <alignment horizontal="general" vertical="center" textRotation="0" wrapText="false" indent="0" shrinkToFit="false"/>
      <protection locked="true" hidden="false"/>
    </xf>
    <xf numFmtId="167" fontId="9" fillId="0" borderId="87" xfId="32" applyFont="true" applyBorder="true" applyAlignment="true" applyProtection="false">
      <alignment horizontal="general" vertical="center" textRotation="0" wrapText="false" indent="0" shrinkToFit="false"/>
      <protection locked="true" hidden="false"/>
    </xf>
    <xf numFmtId="167" fontId="9" fillId="0" borderId="88" xfId="32" applyFont="true" applyBorder="true" applyAlignment="true" applyProtection="false">
      <alignment horizontal="general" vertical="center" textRotation="0" wrapText="false" indent="0" shrinkToFit="false"/>
      <protection locked="true" hidden="false"/>
    </xf>
    <xf numFmtId="167" fontId="9" fillId="0" borderId="120" xfId="32" applyFont="true" applyBorder="true" applyAlignment="true" applyProtection="false">
      <alignment horizontal="general" vertical="center" textRotation="0" wrapText="false" indent="0" shrinkToFit="false"/>
      <protection locked="true" hidden="false"/>
    </xf>
    <xf numFmtId="168" fontId="9" fillId="0" borderId="102" xfId="32" applyFont="true" applyBorder="true" applyAlignment="true" applyProtection="false">
      <alignment horizontal="general" vertical="center" textRotation="0" wrapText="false" indent="0" shrinkToFit="false"/>
      <protection locked="true" hidden="false"/>
    </xf>
    <xf numFmtId="168" fontId="9" fillId="0" borderId="27" xfId="32" applyFont="true" applyBorder="true" applyAlignment="true" applyProtection="false">
      <alignment horizontal="general" vertical="center" textRotation="0" wrapText="false" indent="0" shrinkToFit="false"/>
      <protection locked="true" hidden="false"/>
    </xf>
    <xf numFmtId="167" fontId="9" fillId="0" borderId="99" xfId="32" applyFont="true" applyBorder="true" applyAlignment="true" applyProtection="false">
      <alignment horizontal="general" vertical="center" textRotation="0" wrapText="false" indent="0" shrinkToFit="false"/>
      <protection locked="true" hidden="false"/>
    </xf>
    <xf numFmtId="167" fontId="9" fillId="0" borderId="22" xfId="32" applyFont="true" applyBorder="true" applyAlignment="true" applyProtection="false">
      <alignment horizontal="general" vertical="center" textRotation="0" wrapText="false" indent="0" shrinkToFit="false"/>
      <protection locked="true" hidden="false"/>
    </xf>
    <xf numFmtId="167" fontId="9" fillId="0" borderId="93" xfId="32"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9" fillId="0" borderId="108" xfId="32" applyFont="true" applyBorder="true" applyAlignment="true" applyProtection="false">
      <alignment horizontal="general" vertical="center" textRotation="0" wrapText="false" indent="0" shrinkToFit="false"/>
      <protection locked="true" hidden="false"/>
    </xf>
    <xf numFmtId="168" fontId="9" fillId="0" borderId="58" xfId="32" applyFont="true" applyBorder="true" applyAlignment="true" applyProtection="false">
      <alignment horizontal="general" vertical="center" textRotation="0" wrapText="false" indent="0" shrinkToFit="false"/>
      <protection locked="true" hidden="false"/>
    </xf>
    <xf numFmtId="168" fontId="9" fillId="0" borderId="55" xfId="32" applyFont="true" applyBorder="true" applyAlignment="true" applyProtection="false">
      <alignment horizontal="general" vertical="center" textRotation="0" wrapText="false" indent="0" shrinkToFit="false"/>
      <protection locked="true" hidden="false"/>
    </xf>
    <xf numFmtId="168" fontId="9" fillId="0" borderId="79" xfId="32" applyFont="true" applyBorder="true" applyAlignment="true" applyProtection="false">
      <alignment horizontal="general" vertical="center" textRotation="0" wrapText="false" indent="0" shrinkToFit="false"/>
      <protection locked="true" hidden="false"/>
    </xf>
    <xf numFmtId="168" fontId="9" fillId="0" borderId="52" xfId="32" applyFont="true" applyBorder="true" applyAlignment="true" applyProtection="false">
      <alignment horizontal="general" vertical="center" textRotation="0" wrapText="false" indent="0" shrinkToFit="false"/>
      <protection locked="true" hidden="false"/>
    </xf>
    <xf numFmtId="168" fontId="9" fillId="0" borderId="14" xfId="32" applyFont="true" applyBorder="true" applyAlignment="true" applyProtection="false">
      <alignment horizontal="general" vertical="center" textRotation="0" wrapText="false" indent="0" shrinkToFit="false"/>
      <protection locked="true" hidden="false"/>
    </xf>
    <xf numFmtId="168" fontId="9" fillId="0" borderId="2"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3" xfId="32" applyFont="true" applyBorder="true" applyAlignment="true" applyProtection="false">
      <alignment horizontal="general" vertical="center" textRotation="0" wrapText="false" indent="0" shrinkToFit="false"/>
      <protection locked="true" hidden="false"/>
    </xf>
    <xf numFmtId="167" fontId="9" fillId="0" borderId="113" xfId="32" applyFont="true" applyBorder="true" applyAlignment="true" applyProtection="false">
      <alignment horizontal="general" vertical="center" textRotation="0" wrapText="false" indent="0" shrinkToFit="false"/>
      <protection locked="true" hidden="false"/>
    </xf>
    <xf numFmtId="174" fontId="9" fillId="0" borderId="107" xfId="32" applyFont="true" applyBorder="true" applyAlignment="true" applyProtection="false">
      <alignment horizontal="general" vertical="center" textRotation="0" wrapText="false" indent="0" shrinkToFit="false"/>
      <protection locked="true" hidden="false"/>
    </xf>
    <xf numFmtId="174" fontId="9" fillId="0" borderId="108" xfId="32" applyFont="true" applyBorder="true" applyAlignment="true" applyProtection="false">
      <alignment horizontal="general" vertical="center" textRotation="0" wrapText="false" indent="0" shrinkToFit="false"/>
      <protection locked="true" hidden="false"/>
    </xf>
    <xf numFmtId="174" fontId="9" fillId="0" borderId="78" xfId="32" applyFont="true" applyBorder="true" applyAlignment="true" applyProtection="false">
      <alignment horizontal="general" vertical="center" textRotation="0" wrapText="false" indent="0" shrinkToFit="false"/>
      <protection locked="true" hidden="false"/>
    </xf>
    <xf numFmtId="174" fontId="9" fillId="0" borderId="84" xfId="32" applyFont="true" applyBorder="true" applyAlignment="true" applyProtection="false">
      <alignment horizontal="general" vertical="center" textRotation="0" wrapText="false" indent="0" shrinkToFit="false"/>
      <protection locked="true" hidden="false"/>
    </xf>
    <xf numFmtId="174" fontId="9" fillId="0" borderId="58" xfId="32" applyFont="true" applyBorder="true" applyAlignment="true" applyProtection="false">
      <alignment horizontal="general" vertical="center" textRotation="0" wrapText="false" indent="0" shrinkToFit="false"/>
      <protection locked="true" hidden="false"/>
    </xf>
    <xf numFmtId="174" fontId="9" fillId="0" borderId="37" xfId="32" applyFont="true" applyBorder="true" applyAlignment="true" applyProtection="false">
      <alignment horizontal="general" vertical="center" textRotation="0" wrapText="false" indent="0" shrinkToFit="false"/>
      <protection locked="true" hidden="false"/>
    </xf>
    <xf numFmtId="174" fontId="9" fillId="0" borderId="39" xfId="32" applyFont="true" applyBorder="true" applyAlignment="true" applyProtection="false">
      <alignment horizontal="general" vertical="center" textRotation="0" wrapText="false" indent="0" shrinkToFit="false"/>
      <protection locked="true" hidden="false"/>
    </xf>
    <xf numFmtId="174" fontId="9" fillId="0" borderId="55" xfId="32" applyFont="true" applyBorder="true" applyAlignment="true" applyProtection="false">
      <alignment horizontal="general" vertical="center" textRotation="0" wrapText="false" indent="0" shrinkToFit="false"/>
      <protection locked="true" hidden="false"/>
    </xf>
    <xf numFmtId="174" fontId="9" fillId="0" borderId="61" xfId="32" applyFont="true" applyBorder="true" applyAlignment="true" applyProtection="false">
      <alignment horizontal="general" vertical="center" textRotation="0" wrapText="false" indent="0" shrinkToFit="false"/>
      <protection locked="true" hidden="false"/>
    </xf>
    <xf numFmtId="174" fontId="9" fillId="0" borderId="76" xfId="32" applyFont="true" applyBorder="true" applyAlignment="true" applyProtection="false">
      <alignment horizontal="general" vertical="center" textRotation="0" wrapText="false" indent="0" shrinkToFit="false"/>
      <protection locked="true" hidden="false"/>
    </xf>
    <xf numFmtId="174" fontId="9" fillId="0" borderId="87" xfId="32" applyFont="true" applyBorder="true" applyAlignment="true" applyProtection="false">
      <alignment horizontal="general" vertical="center" textRotation="0" wrapText="false" indent="0" shrinkToFit="false"/>
      <protection locked="true" hidden="false"/>
    </xf>
    <xf numFmtId="174" fontId="9" fillId="0" borderId="113" xfId="32" applyFont="true" applyBorder="true" applyAlignment="true" applyProtection="false">
      <alignment horizontal="general" vertical="center" textRotation="0" wrapText="false" indent="0" shrinkToFit="false"/>
      <protection locked="true" hidden="false"/>
    </xf>
    <xf numFmtId="174" fontId="9" fillId="0" borderId="35" xfId="32" applyFont="true" applyBorder="true" applyAlignment="true" applyProtection="false">
      <alignment horizontal="general" vertical="center" textRotation="0" wrapText="false" indent="0" shrinkToFit="false"/>
      <protection locked="true" hidden="false"/>
    </xf>
    <xf numFmtId="174" fontId="9" fillId="0" borderId="52" xfId="32" applyFont="true" applyBorder="true" applyAlignment="true" applyProtection="false">
      <alignment horizontal="general" vertical="center" textRotation="0" wrapText="false" indent="0" shrinkToFit="false"/>
      <protection locked="true" hidden="false"/>
    </xf>
    <xf numFmtId="175" fontId="9" fillId="0" borderId="25" xfId="32" applyFont="true" applyBorder="true" applyAlignment="true" applyProtection="false">
      <alignment horizontal="general" vertical="center" textRotation="0" wrapText="false" indent="0" shrinkToFit="false"/>
      <protection locked="true" hidden="false"/>
    </xf>
    <xf numFmtId="175" fontId="9" fillId="0" borderId="14" xfId="32" applyFont="true" applyBorder="true" applyAlignment="true" applyProtection="false">
      <alignment horizontal="general" vertical="center" textRotation="0" wrapText="false" indent="0" shrinkToFit="false"/>
      <protection locked="true" hidden="false"/>
    </xf>
    <xf numFmtId="175" fontId="9" fillId="0" borderId="61" xfId="32" applyFont="true" applyBorder="true" applyAlignment="true" applyProtection="false">
      <alignment horizontal="general" vertical="center" textRotation="0" wrapText="false" indent="0" shrinkToFit="false"/>
      <protection locked="true" hidden="false"/>
    </xf>
    <xf numFmtId="175" fontId="9" fillId="0" borderId="76" xfId="32" applyFont="true" applyBorder="true" applyAlignment="true" applyProtection="false">
      <alignment horizontal="general" vertical="center" textRotation="0" wrapText="false" indent="0" shrinkToFit="false"/>
      <protection locked="true" hidden="false"/>
    </xf>
    <xf numFmtId="175" fontId="9" fillId="0" borderId="46" xfId="32" applyFont="true" applyBorder="true" applyAlignment="true" applyProtection="false">
      <alignment horizontal="general" vertical="center" textRotation="0" wrapText="false" indent="0" shrinkToFit="false"/>
      <protection locked="true" hidden="false"/>
    </xf>
    <xf numFmtId="175" fontId="9" fillId="0" borderId="65" xfId="32" applyFont="true" applyBorder="true" applyAlignment="true" applyProtection="false">
      <alignment horizontal="general" vertical="center" textRotation="0" wrapText="false" indent="0" shrinkToFit="false"/>
      <protection locked="true" hidden="false"/>
    </xf>
    <xf numFmtId="175" fontId="9" fillId="0" borderId="79" xfId="32" applyFont="true" applyBorder="true" applyAlignment="true" applyProtection="false">
      <alignment horizontal="general" vertical="center" textRotation="0" wrapText="false" indent="0" shrinkToFit="false"/>
      <protection locked="true" hidden="false"/>
    </xf>
    <xf numFmtId="175" fontId="9" fillId="0" borderId="80" xfId="32" applyFont="true" applyBorder="true" applyAlignment="true" applyProtection="false">
      <alignment horizontal="general" vertical="center" textRotation="0" wrapText="false" indent="0" shrinkToFit="false"/>
      <protection locked="true" hidden="false"/>
    </xf>
    <xf numFmtId="175" fontId="9" fillId="0" borderId="35" xfId="32" applyFont="true" applyBorder="true" applyAlignment="true" applyProtection="false">
      <alignment horizontal="general" vertical="center" textRotation="0" wrapText="false" indent="0" shrinkToFit="false"/>
      <protection locked="true" hidden="false"/>
    </xf>
    <xf numFmtId="175" fontId="9" fillId="0" borderId="52" xfId="32" applyFont="true" applyBorder="true" applyAlignment="true" applyProtection="false">
      <alignment horizontal="general" vertical="center" textRotation="0" wrapText="false" indent="0" shrinkToFit="false"/>
      <protection locked="true" hidden="false"/>
    </xf>
    <xf numFmtId="175" fontId="9" fillId="0" borderId="34" xfId="32" applyFont="true" applyBorder="true" applyAlignment="true" applyProtection="false">
      <alignment horizontal="general" vertical="center" textRotation="0" wrapText="false" indent="0" shrinkToFit="false"/>
      <protection locked="true" hidden="false"/>
    </xf>
    <xf numFmtId="175" fontId="9" fillId="0" borderId="39" xfId="32" applyFont="true" applyBorder="true" applyAlignment="true" applyProtection="false">
      <alignment horizontal="general" vertical="center" textRotation="0" wrapText="false" indent="0" shrinkToFit="false"/>
      <protection locked="true" hidden="false"/>
    </xf>
    <xf numFmtId="175" fontId="9" fillId="0" borderId="55" xfId="32" applyFont="true" applyBorder="true" applyAlignment="true" applyProtection="false">
      <alignment horizontal="general" vertical="center" textRotation="0" wrapText="false" indent="0" shrinkToFit="false"/>
      <protection locked="true" hidden="false"/>
    </xf>
    <xf numFmtId="175" fontId="9" fillId="0" borderId="42" xfId="32" applyFont="true" applyBorder="true" applyAlignment="true" applyProtection="false">
      <alignment horizontal="general" vertical="center" textRotation="0" wrapText="false" indent="0" shrinkToFit="false"/>
      <protection locked="true" hidden="false"/>
    </xf>
    <xf numFmtId="175" fontId="9" fillId="0" borderId="102" xfId="32" applyFont="true" applyBorder="true" applyAlignment="true" applyProtection="false">
      <alignment horizontal="general" vertical="center" textRotation="0" wrapText="false" indent="0" shrinkToFit="false"/>
      <protection locked="true" hidden="false"/>
    </xf>
    <xf numFmtId="175" fontId="9" fillId="0" borderId="77" xfId="32" applyFont="true" applyBorder="true" applyAlignment="true" applyProtection="false">
      <alignment horizontal="general" vertical="center" textRotation="0" wrapText="false" indent="0" shrinkToFit="false"/>
      <protection locked="true" hidden="false"/>
    </xf>
    <xf numFmtId="175" fontId="9" fillId="0" borderId="44" xfId="32" applyFont="true" applyBorder="true" applyAlignment="true" applyProtection="false">
      <alignment horizontal="general" vertical="center" textRotation="0" wrapText="false" indent="0" shrinkToFit="false"/>
      <protection locked="true" hidden="false"/>
    </xf>
    <xf numFmtId="175" fontId="9" fillId="0" borderId="50" xfId="32" applyFont="true" applyBorder="true" applyAlignment="true" applyProtection="false">
      <alignment horizontal="general" vertical="center" textRotation="0" wrapText="false" indent="0" shrinkToFit="false"/>
      <protection locked="true" hidden="false"/>
    </xf>
    <xf numFmtId="169" fontId="9" fillId="0" borderId="61" xfId="32" applyFont="true" applyBorder="true" applyAlignment="true" applyProtection="false">
      <alignment horizontal="general" vertical="center" textRotation="0" wrapText="false" indent="0" shrinkToFit="false"/>
      <protection locked="true" hidden="false"/>
    </xf>
    <xf numFmtId="169" fontId="9" fillId="0" borderId="76" xfId="32" applyFont="true" applyBorder="true" applyAlignment="true" applyProtection="false">
      <alignment horizontal="general" vertical="center" textRotation="0" wrapText="false" indent="0" shrinkToFit="false"/>
      <protection locked="true" hidden="false"/>
    </xf>
    <xf numFmtId="164" fontId="26" fillId="0" borderId="3" xfId="28" applyFont="true" applyBorder="true" applyAlignment="true" applyProtection="false">
      <alignment horizontal="center" vertical="center" textRotation="0" wrapText="false" indent="0" shrinkToFit="false"/>
      <protection locked="true" hidden="false"/>
    </xf>
    <xf numFmtId="164" fontId="26" fillId="0"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0" xfId="32"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9" fillId="0" borderId="0" xfId="32" applyFont="true" applyBorder="false" applyAlignment="true" applyProtection="false">
      <alignment horizontal="general" vertical="center" textRotation="0" wrapText="false" indent="0" shrinkToFit="false"/>
      <protection locked="true" hidden="false"/>
    </xf>
    <xf numFmtId="176" fontId="9" fillId="0" borderId="108" xfId="32" applyFont="true" applyBorder="true" applyAlignment="true" applyProtection="false">
      <alignment horizontal="general" vertical="center" textRotation="0" wrapText="false" indent="0" shrinkToFit="false"/>
      <protection locked="true" hidden="false"/>
    </xf>
    <xf numFmtId="176" fontId="9" fillId="0" borderId="77" xfId="32" applyFont="true" applyBorder="true" applyAlignment="true" applyProtection="false">
      <alignment horizontal="general" vertical="center" textRotation="0" wrapText="false" indent="0" shrinkToFit="false"/>
      <protection locked="true" hidden="false"/>
    </xf>
    <xf numFmtId="176" fontId="9" fillId="0" borderId="12" xfId="32" applyFont="true" applyBorder="true" applyAlignment="true" applyProtection="false">
      <alignment horizontal="general" vertical="center" textRotation="0" wrapText="false" indent="0" shrinkToFit="false"/>
      <protection locked="true" hidden="false"/>
    </xf>
    <xf numFmtId="176" fontId="9" fillId="0" borderId="52" xfId="32" applyFont="true" applyBorder="true" applyAlignment="true" applyProtection="false">
      <alignment horizontal="general" vertical="center" textRotation="0" wrapText="false" indent="0" shrinkToFit="false"/>
      <protection locked="true" hidden="false"/>
    </xf>
    <xf numFmtId="176" fontId="9" fillId="0" borderId="34" xfId="32" applyFont="true" applyBorder="true" applyAlignment="true" applyProtection="false">
      <alignment horizontal="general" vertical="center" textRotation="0" wrapText="false" indent="0" shrinkToFit="false"/>
      <protection locked="true" hidden="false"/>
    </xf>
    <xf numFmtId="176" fontId="9" fillId="0" borderId="55" xfId="32" applyFont="true" applyBorder="true" applyAlignment="true" applyProtection="false">
      <alignment horizontal="general" vertical="center" textRotation="0" wrapText="false" indent="0" shrinkToFit="false"/>
      <protection locked="true" hidden="false"/>
    </xf>
    <xf numFmtId="176" fontId="9" fillId="0" borderId="42" xfId="32" applyFont="true" applyBorder="true" applyAlignment="true" applyProtection="false">
      <alignment horizontal="general" vertical="center" textRotation="0" wrapText="false" indent="0" shrinkToFit="false"/>
      <protection locked="true" hidden="false"/>
    </xf>
    <xf numFmtId="176" fontId="9" fillId="0" borderId="44" xfId="32" applyFont="true" applyBorder="true" applyAlignment="true" applyProtection="false">
      <alignment horizontal="general" vertical="center" textRotation="0" wrapText="false" indent="0" shrinkToFit="false"/>
      <protection locked="true" hidden="false"/>
    </xf>
    <xf numFmtId="176" fontId="9" fillId="0" borderId="35" xfId="32" applyFont="true" applyBorder="true" applyAlignment="true" applyProtection="false">
      <alignment horizontal="general" vertical="center" textRotation="0" wrapText="false" indent="0" shrinkToFit="false"/>
      <protection locked="true" hidden="false"/>
    </xf>
    <xf numFmtId="176" fontId="9" fillId="0" borderId="61" xfId="32" applyFont="true" applyBorder="true" applyAlignment="true" applyProtection="false">
      <alignment horizontal="general" vertical="center" textRotation="0" wrapText="false" indent="0" shrinkToFit="false"/>
      <protection locked="true" hidden="false"/>
    </xf>
    <xf numFmtId="176" fontId="9" fillId="0" borderId="76" xfId="32" applyFont="true" applyBorder="true" applyAlignment="true" applyProtection="false">
      <alignment horizontal="general" vertical="center" textRotation="0" wrapText="false" indent="0" shrinkToFit="false"/>
      <protection locked="true" hidden="false"/>
    </xf>
    <xf numFmtId="176" fontId="9" fillId="0" borderId="46" xfId="32" applyFont="true" applyBorder="true" applyAlignment="true" applyProtection="false">
      <alignment horizontal="general" vertical="center" textRotation="0" wrapText="false" indent="0" shrinkToFit="false"/>
      <protection locked="true" hidden="false"/>
    </xf>
    <xf numFmtId="176" fontId="9" fillId="0" borderId="25" xfId="32" applyFont="true" applyBorder="true" applyAlignment="true" applyProtection="false">
      <alignment horizontal="general" vertical="center" textRotation="0" wrapText="false" indent="0" shrinkToFit="false"/>
      <protection locked="true" hidden="false"/>
    </xf>
    <xf numFmtId="176" fontId="9" fillId="0" borderId="14" xfId="32" applyFont="true" applyBorder="true" applyAlignment="true" applyProtection="false">
      <alignment horizontal="general" vertical="center" textRotation="0" wrapText="false" indent="0" shrinkToFit="false"/>
      <protection locked="true" hidden="false"/>
    </xf>
    <xf numFmtId="176" fontId="9" fillId="0" borderId="50" xfId="32" applyFont="true" applyBorder="true" applyAlignment="true" applyProtection="false">
      <alignment horizontal="general" vertical="center" textRotation="0" wrapText="false" indent="0" shrinkToFit="false"/>
      <protection locked="true" hidden="false"/>
    </xf>
    <xf numFmtId="176" fontId="9" fillId="0" borderId="39" xfId="32" applyFont="true" applyBorder="tru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77" fontId="9" fillId="0" borderId="108" xfId="32" applyFont="true" applyBorder="true" applyAlignment="true" applyProtection="false">
      <alignment horizontal="general" vertical="center" textRotation="0" wrapText="false" indent="0" shrinkToFit="false"/>
      <protection locked="true" hidden="false"/>
    </xf>
    <xf numFmtId="177" fontId="9" fillId="0" borderId="77" xfId="32" applyFont="true" applyBorder="true" applyAlignment="true" applyProtection="false">
      <alignment horizontal="general" vertical="center" textRotation="0" wrapText="false" indent="0" shrinkToFit="false"/>
      <protection locked="true" hidden="false"/>
    </xf>
    <xf numFmtId="177" fontId="9" fillId="0" borderId="12" xfId="32" applyFont="true" applyBorder="true" applyAlignment="true" applyProtection="false">
      <alignment horizontal="general" vertical="center" textRotation="0" wrapText="false" indent="0" shrinkToFit="false"/>
      <protection locked="true" hidden="false"/>
    </xf>
    <xf numFmtId="177" fontId="9" fillId="0" borderId="52" xfId="32" applyFont="true" applyBorder="true" applyAlignment="true" applyProtection="false">
      <alignment horizontal="general" vertical="center" textRotation="0" wrapText="false" indent="0" shrinkToFit="false"/>
      <protection locked="true" hidden="false"/>
    </xf>
    <xf numFmtId="177" fontId="9" fillId="0" borderId="34" xfId="32" applyFont="true" applyBorder="true" applyAlignment="true" applyProtection="false">
      <alignment horizontal="general" vertical="center" textRotation="0" wrapText="false" indent="0" shrinkToFit="false"/>
      <protection locked="true" hidden="false"/>
    </xf>
    <xf numFmtId="177" fontId="9" fillId="0" borderId="55" xfId="32" applyFont="true" applyBorder="true" applyAlignment="true" applyProtection="false">
      <alignment horizontal="general" vertical="center" textRotation="0" wrapText="false" indent="0" shrinkToFit="false"/>
      <protection locked="true" hidden="false"/>
    </xf>
    <xf numFmtId="177" fontId="9" fillId="0" borderId="42" xfId="32" applyFont="true" applyBorder="true" applyAlignment="true" applyProtection="false">
      <alignment horizontal="general" vertical="center" textRotation="0" wrapText="false" indent="0" shrinkToFit="false"/>
      <protection locked="true" hidden="false"/>
    </xf>
    <xf numFmtId="177" fontId="9" fillId="0" borderId="44" xfId="32" applyFont="true" applyBorder="true" applyAlignment="true" applyProtection="false">
      <alignment horizontal="general" vertical="center" textRotation="0" wrapText="false" indent="0" shrinkToFit="false"/>
      <protection locked="true" hidden="false"/>
    </xf>
    <xf numFmtId="177" fontId="9" fillId="0" borderId="35" xfId="32" applyFont="true" applyBorder="true" applyAlignment="true" applyProtection="false">
      <alignment horizontal="general" vertical="center" textRotation="0" wrapText="false" indent="0" shrinkToFit="false"/>
      <protection locked="true" hidden="false"/>
    </xf>
    <xf numFmtId="177" fontId="9" fillId="0" borderId="61" xfId="32" applyFont="true" applyBorder="true" applyAlignment="true" applyProtection="false">
      <alignment horizontal="general" vertical="center" textRotation="0" wrapText="false" indent="0" shrinkToFit="false"/>
      <protection locked="true" hidden="false"/>
    </xf>
    <xf numFmtId="177" fontId="9" fillId="0" borderId="76" xfId="32" applyFont="true" applyBorder="true" applyAlignment="true" applyProtection="false">
      <alignment horizontal="general" vertical="center" textRotation="0" wrapText="false" indent="0" shrinkToFit="false"/>
      <protection locked="true" hidden="false"/>
    </xf>
    <xf numFmtId="177" fontId="9" fillId="0" borderId="46" xfId="32" applyFont="true" applyBorder="true" applyAlignment="true" applyProtection="false">
      <alignment horizontal="general" vertical="center" textRotation="0" wrapText="false" indent="0" shrinkToFit="false"/>
      <protection locked="true" hidden="false"/>
    </xf>
    <xf numFmtId="177" fontId="9" fillId="0" borderId="25" xfId="32" applyFont="true" applyBorder="true" applyAlignment="true" applyProtection="false">
      <alignment horizontal="general" vertical="center" textRotation="0" wrapText="false" indent="0" shrinkToFit="false"/>
      <protection locked="true" hidden="false"/>
    </xf>
    <xf numFmtId="177" fontId="9" fillId="0" borderId="14" xfId="32" applyFont="true" applyBorder="true" applyAlignment="true" applyProtection="false">
      <alignment horizontal="general" vertical="center" textRotation="0" wrapText="false" indent="0" shrinkToFit="false"/>
      <protection locked="true" hidden="false"/>
    </xf>
    <xf numFmtId="177" fontId="9" fillId="0" borderId="50" xfId="32" applyFont="true" applyBorder="true" applyAlignment="true" applyProtection="false">
      <alignment horizontal="general" vertical="center" textRotation="0" wrapText="false" indent="0" shrinkToFit="false"/>
      <protection locked="true" hidden="false"/>
    </xf>
    <xf numFmtId="177" fontId="9" fillId="0" borderId="39" xfId="32" applyFont="true" applyBorder="true" applyAlignment="true" applyProtection="false">
      <alignment horizontal="general" vertical="center" textRotation="0" wrapText="false" indent="0" shrinkToFit="false"/>
      <protection locked="true" hidden="false"/>
    </xf>
    <xf numFmtId="164" fontId="34" fillId="0" borderId="0" xfId="32"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true"/>
      <protection locked="true" hidden="false"/>
    </xf>
    <xf numFmtId="164" fontId="26" fillId="0" borderId="25" xfId="28" applyFont="true" applyBorder="true" applyAlignment="true" applyProtection="false">
      <alignment horizontal="center"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0" fillId="4" borderId="3" xfId="28" applyFont="true" applyBorder="true" applyAlignment="true" applyProtection="false">
      <alignment horizontal="general" vertical="center" textRotation="0" wrapText="false" indent="0" shrinkToFit="false"/>
      <protection locked="true" hidden="false"/>
    </xf>
    <xf numFmtId="164" fontId="0" fillId="4" borderId="4" xfId="28" applyFont="true" applyBorder="true" applyAlignment="true" applyProtection="false">
      <alignment horizontal="general" vertical="center" textRotation="0" wrapText="false" indent="0" shrinkToFit="false"/>
      <protection locked="true" hidden="false"/>
    </xf>
    <xf numFmtId="164" fontId="0" fillId="4" borderId="5" xfId="28" applyFont="true" applyBorder="true" applyAlignment="true" applyProtection="false">
      <alignment horizontal="general" vertical="center" textRotation="0" wrapText="false" indent="0" shrinkToFit="false"/>
      <protection locked="true" hidden="false"/>
    </xf>
    <xf numFmtId="164" fontId="0" fillId="4" borderId="4" xfId="32" applyFont="true" applyBorder="true" applyAlignment="true" applyProtection="false">
      <alignment horizontal="general" vertical="center" textRotation="0" wrapText="false" indent="0" shrinkToFit="false"/>
      <protection locked="true" hidden="false"/>
    </xf>
    <xf numFmtId="164" fontId="0" fillId="4" borderId="6" xfId="32" applyFont="true" applyBorder="true" applyAlignment="true" applyProtection="false">
      <alignment horizontal="general" vertical="center" textRotation="0" wrapText="false" indent="0" shrinkToFit="false"/>
      <protection locked="true" hidden="false"/>
    </xf>
    <xf numFmtId="164" fontId="26" fillId="4" borderId="30" xfId="32" applyFont="true" applyBorder="true" applyAlignment="true" applyProtection="false">
      <alignment horizontal="center" vertical="center" textRotation="0" wrapText="false" indent="0" shrinkToFit="false"/>
      <protection locked="true" hidden="false"/>
    </xf>
    <xf numFmtId="164" fontId="0" fillId="4" borderId="8" xfId="28" applyFont="true" applyBorder="true" applyAlignment="true" applyProtection="false">
      <alignment horizontal="general" vertical="center" textRotation="0" wrapText="false" indent="0" shrinkToFit="false"/>
      <protection locked="true" hidden="false"/>
    </xf>
    <xf numFmtId="164" fontId="0" fillId="4" borderId="0" xfId="28" applyFont="true" applyBorder="true" applyAlignment="true" applyProtection="false">
      <alignment horizontal="general" vertical="center" textRotation="0" wrapText="false" indent="0" shrinkToFit="false"/>
      <protection locked="true" hidden="false"/>
    </xf>
    <xf numFmtId="164" fontId="0" fillId="4" borderId="2" xfId="28" applyFont="true" applyBorder="true" applyAlignment="true" applyProtection="false">
      <alignment horizontal="general" vertical="center" textRotation="0" wrapText="false" indent="0" shrinkToFit="false"/>
      <protection locked="true" hidden="false"/>
    </xf>
    <xf numFmtId="164" fontId="26" fillId="4" borderId="9" xfId="32" applyFont="true" applyBorder="true" applyAlignment="true" applyProtection="false">
      <alignment horizontal="center" vertical="center" textRotation="0" wrapText="false" indent="0" shrinkToFit="false"/>
      <protection locked="true" hidden="false"/>
    </xf>
    <xf numFmtId="164" fontId="26" fillId="4" borderId="14" xfId="32" applyFont="true" applyBorder="true" applyAlignment="true" applyProtection="false">
      <alignment horizontal="center" vertical="center" textRotation="0" wrapText="false" indent="0" shrinkToFit="false"/>
      <protection locked="true" hidden="false"/>
    </xf>
    <xf numFmtId="164" fontId="0" fillId="4" borderId="15" xfId="32" applyFont="true" applyBorder="true" applyAlignment="true" applyProtection="false">
      <alignment horizontal="general" vertical="center" textRotation="0" wrapText="false" indent="0" shrinkToFit="false"/>
      <protection locked="true" hidden="false"/>
    </xf>
    <xf numFmtId="164" fontId="0" fillId="4" borderId="0" xfId="32" applyFont="true" applyBorder="true" applyAlignment="true" applyProtection="false">
      <alignment horizontal="general" vertical="center" textRotation="0" wrapText="false" indent="0" shrinkToFit="false"/>
      <protection locked="true" hidden="false"/>
    </xf>
    <xf numFmtId="164" fontId="26" fillId="4" borderId="16" xfId="32" applyFont="true" applyBorder="true" applyAlignment="true" applyProtection="false">
      <alignment horizontal="center" vertical="center" textRotation="0" wrapText="false" indent="0" shrinkToFit="false"/>
      <protection locked="true" hidden="false"/>
    </xf>
    <xf numFmtId="164" fontId="26" fillId="4" borderId="16" xfId="32" applyFont="true" applyBorder="true" applyAlignment="true" applyProtection="false">
      <alignment horizontal="center" vertical="bottom" textRotation="0" wrapText="false" indent="0" shrinkToFit="false"/>
      <protection locked="true" hidden="false"/>
    </xf>
    <xf numFmtId="164" fontId="26" fillId="4" borderId="11" xfId="31" applyFont="true" applyBorder="true" applyAlignment="true" applyProtection="false">
      <alignment horizontal="center" vertical="bottom" textRotation="0" wrapText="false" indent="0" shrinkToFit="false"/>
      <protection locked="true" hidden="false"/>
    </xf>
    <xf numFmtId="164" fontId="0" fillId="4" borderId="17" xfId="28" applyFont="true" applyBorder="true" applyAlignment="true" applyProtection="false">
      <alignment horizontal="general" vertical="center" textRotation="0" wrapText="false" indent="0" shrinkToFit="false"/>
      <protection locked="true" hidden="false"/>
    </xf>
    <xf numFmtId="164" fontId="0" fillId="4" borderId="18" xfId="28" applyFont="true" applyBorder="true" applyAlignment="true" applyProtection="false">
      <alignment horizontal="general" vertical="center" textRotation="0" wrapText="false" indent="0" shrinkToFit="false"/>
      <protection locked="true" hidden="false"/>
    </xf>
    <xf numFmtId="164" fontId="0" fillId="4" borderId="19" xfId="28" applyFont="true" applyBorder="true" applyAlignment="true" applyProtection="false">
      <alignment horizontal="general" vertical="center" textRotation="0" wrapText="false" indent="0" shrinkToFit="false"/>
      <protection locked="true" hidden="false"/>
    </xf>
    <xf numFmtId="164" fontId="0" fillId="4" borderId="20" xfId="32" applyFont="true" applyBorder="true" applyAlignment="true" applyProtection="false">
      <alignment horizontal="general" vertical="center" textRotation="0" wrapText="false" indent="0" shrinkToFit="false"/>
      <protection locked="true" hidden="false"/>
    </xf>
    <xf numFmtId="164" fontId="0" fillId="4" borderId="21" xfId="32" applyFont="true" applyBorder="true" applyAlignment="true" applyProtection="false">
      <alignment horizontal="center" vertical="center" textRotation="0" wrapText="false" indent="0" shrinkToFit="false"/>
      <protection locked="true" hidden="false"/>
    </xf>
    <xf numFmtId="164" fontId="26" fillId="4" borderId="21" xfId="32" applyFont="true" applyBorder="true" applyAlignment="true" applyProtection="false">
      <alignment horizontal="center" vertical="center" textRotation="0" wrapText="false" indent="0" shrinkToFit="false"/>
      <protection locked="true" hidden="false"/>
    </xf>
    <xf numFmtId="164" fontId="26" fillId="4" borderId="22" xfId="32" applyFont="true" applyBorder="true" applyAlignment="true" applyProtection="false">
      <alignment horizontal="center" vertical="center" textRotation="0" wrapText="false" indent="0" shrinkToFit="true"/>
      <protection locked="true" hidden="false"/>
    </xf>
    <xf numFmtId="164" fontId="0" fillId="4" borderId="21" xfId="32" applyFont="true" applyBorder="true" applyAlignment="true" applyProtection="false">
      <alignment horizontal="general" vertical="center" textRotation="0" wrapText="false" indent="0" shrinkToFit="false"/>
      <protection locked="true" hidden="false"/>
    </xf>
    <xf numFmtId="164" fontId="26" fillId="4" borderId="21" xfId="32" applyFont="true" applyBorder="true" applyAlignment="true" applyProtection="false">
      <alignment horizontal="center" vertical="bottom" textRotation="0" wrapText="false" indent="0" shrinkToFit="false"/>
      <protection locked="true" hidden="false"/>
    </xf>
    <xf numFmtId="164" fontId="26" fillId="4" borderId="24" xfId="31" applyFont="true" applyBorder="true" applyAlignment="true" applyProtection="false">
      <alignment horizontal="center" vertical="bottom" textRotation="0" wrapText="false" indent="0" shrinkToFit="false"/>
      <protection locked="true" hidden="false"/>
    </xf>
    <xf numFmtId="164" fontId="26" fillId="4" borderId="39" xfId="30" applyFont="true" applyBorder="true" applyAlignment="true" applyProtection="false">
      <alignment horizontal="center" vertical="center" textRotation="0" wrapText="false" indent="0" shrinkToFit="false"/>
      <protection locked="true" hidden="false"/>
    </xf>
    <xf numFmtId="167" fontId="9" fillId="4" borderId="3" xfId="32" applyFont="true" applyBorder="true" applyAlignment="true" applyProtection="false">
      <alignment horizontal="general" vertical="center" textRotation="0" wrapText="false" indent="0" shrinkToFit="false"/>
      <protection locked="true" hidden="false"/>
    </xf>
    <xf numFmtId="167" fontId="9" fillId="4" borderId="73" xfId="32" applyFont="true" applyBorder="true" applyAlignment="true" applyProtection="false">
      <alignment horizontal="general" vertical="center" textRotation="0" wrapText="false" indent="0" shrinkToFit="false"/>
      <protection locked="true" hidden="false"/>
    </xf>
    <xf numFmtId="164" fontId="26" fillId="4" borderId="121" xfId="30" applyFont="true" applyBorder="true" applyAlignment="true" applyProtection="false">
      <alignment horizontal="center" vertical="center" textRotation="0" wrapText="false" indent="0" shrinkToFit="false"/>
      <protection locked="true" hidden="false"/>
    </xf>
    <xf numFmtId="167" fontId="9" fillId="4" borderId="87" xfId="32" applyFont="true" applyBorder="true" applyAlignment="true" applyProtection="false">
      <alignment horizontal="general" vertical="center" textRotation="0" wrapText="false" indent="0" shrinkToFit="false"/>
      <protection locked="true" hidden="false"/>
    </xf>
    <xf numFmtId="167" fontId="9" fillId="4" borderId="113" xfId="32" applyFont="true" applyBorder="true" applyAlignment="true" applyProtection="false">
      <alignment horizontal="general" vertical="center" textRotation="0" wrapText="false" indent="0" shrinkToFit="false"/>
      <protection locked="true" hidden="false"/>
    </xf>
    <xf numFmtId="167" fontId="9" fillId="4" borderId="89" xfId="32" applyFont="true" applyBorder="true" applyAlignment="true" applyProtection="false">
      <alignment horizontal="general" vertical="center" textRotation="0" wrapText="false" indent="0" shrinkToFit="false"/>
      <protection locked="true" hidden="false"/>
    </xf>
    <xf numFmtId="164" fontId="26" fillId="4" borderId="122" xfId="30" applyFont="true" applyBorder="true" applyAlignment="true" applyProtection="false">
      <alignment horizontal="center" vertical="center" textRotation="0" wrapText="false" indent="0" shrinkToFit="false"/>
      <protection locked="true" hidden="false"/>
    </xf>
    <xf numFmtId="167" fontId="9" fillId="4" borderId="8" xfId="32" applyFont="true" applyBorder="true" applyAlignment="true" applyProtection="false">
      <alignment horizontal="general" vertical="center" textRotation="0" wrapText="false" indent="0" shrinkToFit="false"/>
      <protection locked="true" hidden="false"/>
    </xf>
    <xf numFmtId="167" fontId="9" fillId="4" borderId="12" xfId="32" applyFont="true" applyBorder="true" applyAlignment="true" applyProtection="false">
      <alignment horizontal="general" vertical="center" textRotation="0" wrapText="false" indent="0" shrinkToFit="false"/>
      <protection locked="true" hidden="false"/>
    </xf>
    <xf numFmtId="167" fontId="9" fillId="4" borderId="11" xfId="32" applyFont="true" applyBorder="true" applyAlignment="true" applyProtection="false">
      <alignment horizontal="general" vertical="center" textRotation="0" wrapText="false" indent="0" shrinkToFit="false"/>
      <protection locked="true" hidden="false"/>
    </xf>
    <xf numFmtId="167" fontId="9" fillId="4" borderId="39" xfId="32" applyFont="true" applyBorder="true" applyAlignment="true" applyProtection="false">
      <alignment horizontal="general" vertical="center" textRotation="0" wrapText="false" indent="0" shrinkToFit="false"/>
      <protection locked="true" hidden="false"/>
    </xf>
    <xf numFmtId="167" fontId="9" fillId="4" borderId="55" xfId="32" applyFont="true" applyBorder="true" applyAlignment="true" applyProtection="false">
      <alignment horizontal="general" vertical="center" textRotation="0" wrapText="false" indent="0" shrinkToFit="false"/>
      <protection locked="true" hidden="false"/>
    </xf>
    <xf numFmtId="167" fontId="9" fillId="4" borderId="42" xfId="32" applyFont="true" applyBorder="true" applyAlignment="true" applyProtection="false">
      <alignment horizontal="general" vertical="center" textRotation="0" wrapText="false" indent="0" shrinkToFit="false"/>
      <protection locked="true" hidden="false"/>
    </xf>
    <xf numFmtId="164" fontId="26" fillId="4" borderId="123" xfId="30" applyFont="true" applyBorder="true" applyAlignment="true" applyProtection="false">
      <alignment horizontal="center" vertical="center" textRotation="0" wrapText="false" indent="0" shrinkToFit="false"/>
      <protection locked="true" hidden="false"/>
    </xf>
    <xf numFmtId="164" fontId="0" fillId="0" borderId="17" xfId="30" applyFont="true" applyBorder="true" applyAlignment="true" applyProtection="false">
      <alignment horizontal="center" vertical="center" textRotation="0" wrapText="false" indent="0" shrinkToFit="false"/>
      <protection locked="true" hidden="false"/>
    </xf>
    <xf numFmtId="164" fontId="0" fillId="4" borderId="18"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0" fillId="4" borderId="21" xfId="28" applyFont="true" applyBorder="true" applyAlignment="true" applyProtection="false">
      <alignment horizontal="general" vertical="center" textRotation="0" wrapText="false" indent="0" shrinkToFit="false"/>
      <protection locked="true" hidden="false"/>
    </xf>
    <xf numFmtId="164" fontId="0" fillId="4" borderId="23" xfId="28" applyFont="true" applyBorder="true" applyAlignment="true" applyProtection="false">
      <alignment horizontal="general" vertical="center" textRotation="0" wrapText="false" indent="0" shrinkToFit="false"/>
      <protection locked="true" hidden="false"/>
    </xf>
    <xf numFmtId="164" fontId="26" fillId="0" borderId="0" xfId="31"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4" borderId="73" xfId="32" applyFont="true" applyBorder="true" applyAlignment="true" applyProtection="false">
      <alignment horizontal="general" vertical="center" textRotation="0" wrapText="false" indent="0" shrinkToFit="false"/>
      <protection locked="true" hidden="false"/>
    </xf>
    <xf numFmtId="164" fontId="26" fillId="4" borderId="57" xfId="32" applyFont="true" applyBorder="true" applyAlignment="true" applyProtection="false">
      <alignment horizontal="center" vertical="center" textRotation="0" wrapText="false" indent="0" shrinkToFit="false"/>
      <protection locked="true" hidden="false"/>
    </xf>
    <xf numFmtId="167" fontId="9" fillId="4" borderId="69" xfId="32" applyFont="true" applyBorder="tru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true" indent="0" shrinkToFit="false"/>
      <protection locked="true" hidden="false"/>
    </xf>
    <xf numFmtId="164" fontId="0" fillId="0" borderId="0" xfId="31" applyFont="false" applyBorder="true" applyAlignment="true" applyProtection="false">
      <alignment horizontal="general" vertical="center" textRotation="0" wrapText="false" indent="0" shrinkToFit="false"/>
      <protection locked="true" hidden="false"/>
    </xf>
    <xf numFmtId="167" fontId="9" fillId="4" borderId="17" xfId="32" applyFont="true" applyBorder="true" applyAlignment="true" applyProtection="false">
      <alignment horizontal="general" vertical="center" textRotation="0" wrapText="false" indent="0" shrinkToFit="false"/>
      <protection locked="true" hidden="false"/>
    </xf>
    <xf numFmtId="167" fontId="9" fillId="4" borderId="21" xfId="32" applyFont="true" applyBorder="true" applyAlignment="true" applyProtection="false">
      <alignment horizontal="general" vertical="center" textRotation="0" wrapText="false" indent="0" shrinkToFit="false"/>
      <protection locked="true" hidden="false"/>
    </xf>
    <xf numFmtId="167" fontId="9" fillId="4" borderId="23" xfId="32" applyFont="true" applyBorder="true" applyAlignment="true" applyProtection="false">
      <alignment horizontal="general" vertical="center" textRotation="0" wrapText="false" indent="0" shrinkToFit="false"/>
      <protection locked="true" hidden="false"/>
    </xf>
    <xf numFmtId="167" fontId="9" fillId="4" borderId="24" xfId="32" applyFont="true" applyBorder="true" applyAlignment="true" applyProtection="false">
      <alignment horizontal="general" vertical="center" textRotation="0" wrapText="fals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0" fillId="4" borderId="30" xfId="32" applyFont="true" applyBorder="true" applyAlignment="true" applyProtection="false">
      <alignment horizontal="general" vertical="center" textRotation="0" wrapText="false" indent="0" shrinkToFit="false"/>
      <protection locked="true" hidden="false"/>
    </xf>
    <xf numFmtId="164" fontId="26" fillId="4" borderId="21" xfId="32" applyFont="true" applyBorder="true" applyAlignment="true" applyProtection="false">
      <alignment horizontal="center" vertical="top" textRotation="0" wrapText="false" indent="0" shrinkToFit="false"/>
      <protection locked="true" hidden="false"/>
    </xf>
    <xf numFmtId="164" fontId="26" fillId="4" borderId="24" xfId="31"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6" fillId="0" borderId="7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4" borderId="74" xfId="0" applyFont="true" applyBorder="true" applyAlignment="true" applyProtection="false">
      <alignment horizontal="center" vertical="center" textRotation="0" wrapText="false" indent="0" shrinkToFit="false"/>
      <protection locked="true" hidden="false"/>
    </xf>
    <xf numFmtId="164" fontId="26" fillId="4" borderId="73"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8" fontId="0" fillId="4" borderId="12" xfId="0" applyFont="true" applyBorder="true" applyAlignment="true" applyProtection="false">
      <alignment horizontal="center" vertical="center" textRotation="0" wrapText="false" indent="0" shrinkToFit="false"/>
      <protection locked="true" hidden="false"/>
    </xf>
    <xf numFmtId="178"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2" xfId="0" applyFont="false" applyBorder="true" applyAlignment="fals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6" fillId="4" borderId="57" xfId="0" applyFont="true" applyBorder="true" applyAlignment="true" applyProtection="false">
      <alignment horizontal="center" vertical="center" textRotation="0" wrapText="false" indent="0" shrinkToFit="true"/>
      <protection locked="true" hidden="false"/>
    </xf>
    <xf numFmtId="164" fontId="26" fillId="4" borderId="12" xfId="0" applyFont="true" applyBorder="true" applyAlignment="true" applyProtection="false">
      <alignment horizontal="center" vertical="center" textRotation="0" wrapText="false" indent="0" shrinkToFit="true"/>
      <protection locked="true" hidden="false"/>
    </xf>
    <xf numFmtId="164" fontId="26" fillId="4" borderId="124"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94"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18"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26" fillId="4" borderId="127" xfId="0" applyFont="true" applyBorder="true" applyAlignment="true" applyProtection="false">
      <alignment horizontal="center" vertical="center" textRotation="0" wrapText="false" indent="0" shrinkToFit="false"/>
      <protection locked="true" hidden="false"/>
    </xf>
    <xf numFmtId="164" fontId="26" fillId="4" borderId="118" xfId="0" applyFont="tru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0" fillId="4" borderId="130" xfId="0" applyFont="false" applyBorder="true" applyAlignment="true" applyProtection="false">
      <alignment horizontal="center" vertical="center" textRotation="0" wrapText="false" indent="0" shrinkToFit="false"/>
      <protection locked="true" hidden="false"/>
    </xf>
    <xf numFmtId="164" fontId="26" fillId="4" borderId="131"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26" fillId="4" borderId="132" xfId="0" applyFont="true" applyBorder="true" applyAlignment="true" applyProtection="false">
      <alignment horizontal="center" vertical="center" textRotation="0" wrapText="false" indent="0" shrinkToFit="false"/>
      <protection locked="true" hidden="false"/>
    </xf>
    <xf numFmtId="164" fontId="0" fillId="4" borderId="133"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7" fillId="0" borderId="73" xfId="0" applyFont="true" applyBorder="true" applyAlignment="false" applyProtection="false">
      <alignment horizontal="general" vertical="center" textRotation="0" wrapText="false" indent="0" shrinkToFit="false"/>
      <protection locked="true" hidden="false"/>
    </xf>
    <xf numFmtId="179" fontId="9" fillId="0" borderId="74" xfId="0" applyFont="true" applyBorder="true" applyAlignment="true" applyProtection="false">
      <alignment horizontal="general" vertical="center" textRotation="0" wrapText="false" indent="0" shrinkToFit="false"/>
      <protection locked="true" hidden="false"/>
    </xf>
    <xf numFmtId="179" fontId="9" fillId="0" borderId="4" xfId="0" applyFont="true" applyBorder="true" applyAlignment="true" applyProtection="false">
      <alignment horizontal="general" vertical="center" textRotation="0" wrapText="false" indent="0" shrinkToFit="false"/>
      <protection locked="true" hidden="false"/>
    </xf>
    <xf numFmtId="179" fontId="9" fillId="0" borderId="73" xfId="0" applyFont="true" applyBorder="true" applyAlignment="true" applyProtection="false">
      <alignment horizontal="general" vertical="center" textRotation="0" wrapText="false" indent="0" shrinkToFit="false"/>
      <protection locked="true" hidden="false"/>
    </xf>
    <xf numFmtId="179" fontId="9" fillId="0" borderId="134" xfId="0" applyFont="true" applyBorder="true" applyAlignment="true" applyProtection="false">
      <alignment horizontal="general" vertical="center" textRotation="0" wrapText="false" indent="0" shrinkToFit="false"/>
      <protection locked="true" hidden="false"/>
    </xf>
    <xf numFmtId="179" fontId="9" fillId="0" borderId="135"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22" xfId="0" applyFont="false" applyBorder="true" applyAlignment="true" applyProtection="false">
      <alignment horizontal="general" vertical="center" textRotation="0" wrapText="false" indent="0" shrinkToFit="false"/>
      <protection locked="true" hidden="false"/>
    </xf>
    <xf numFmtId="179" fontId="9" fillId="0" borderId="3"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9" fontId="9" fillId="0" borderId="62" xfId="0" applyFont="true" applyBorder="true" applyAlignment="true" applyProtection="false">
      <alignment horizontal="general" vertical="center" textRotation="0" wrapText="false" indent="0" shrinkToFit="false"/>
      <protection locked="true" hidden="false"/>
    </xf>
    <xf numFmtId="179" fontId="9" fillId="0" borderId="94" xfId="0" applyFont="true" applyBorder="true" applyAlignment="true" applyProtection="false">
      <alignment horizontal="general" vertical="center" textRotation="0" wrapText="false" indent="0" shrinkToFit="false"/>
      <protection locked="true" hidden="false"/>
    </xf>
    <xf numFmtId="179" fontId="9" fillId="0" borderId="76" xfId="0" applyFont="true" applyBorder="true" applyAlignment="true" applyProtection="false">
      <alignment horizontal="general" vertical="center" textRotation="0" wrapText="false" indent="0" shrinkToFit="false"/>
      <protection locked="true" hidden="false"/>
    </xf>
    <xf numFmtId="179" fontId="9" fillId="0" borderId="137"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79" fontId="9" fillId="0" borderId="61"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79" fontId="9" fillId="0" borderId="21" xfId="0" applyFont="true" applyBorder="true" applyAlignment="true" applyProtection="false">
      <alignment horizontal="general" vertical="center" textRotation="0" wrapText="false" indent="0" shrinkToFit="false"/>
      <protection locked="true" hidden="false"/>
    </xf>
    <xf numFmtId="179" fontId="9" fillId="0" borderId="18" xfId="0" applyFont="true" applyBorder="true" applyAlignment="true" applyProtection="false">
      <alignment horizontal="general" vertical="center" textRotation="0" wrapText="false" indent="0" shrinkToFit="false"/>
      <protection locked="true" hidden="false"/>
    </xf>
    <xf numFmtId="179" fontId="9" fillId="0" borderId="23" xfId="0" applyFont="true" applyBorder="true" applyAlignment="true" applyProtection="false">
      <alignment horizontal="general" vertical="center" textRotation="0" wrapText="false" indent="0" shrinkToFit="false"/>
      <protection locked="true" hidden="false"/>
    </xf>
    <xf numFmtId="179" fontId="9" fillId="0" borderId="129"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79" fontId="9" fillId="0" borderId="14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79" fontId="9" fillId="0" borderId="57" xfId="0" applyFont="true" applyBorder="true" applyAlignment="tru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general" vertical="center" textRotation="0" wrapText="false" indent="0" shrinkToFit="false"/>
      <protection locked="true" hidden="false"/>
    </xf>
    <xf numFmtId="179" fontId="9" fillId="0" borderId="12" xfId="0" applyFont="true" applyBorder="true" applyAlignment="true" applyProtection="false">
      <alignment horizontal="general" vertical="center" textRotation="0" wrapText="false" indent="0" shrinkToFit="false"/>
      <protection locked="true" hidden="false"/>
    </xf>
    <xf numFmtId="179" fontId="9" fillId="0" borderId="55" xfId="0" applyFont="true" applyBorder="true" applyAlignment="true" applyProtection="false">
      <alignment horizontal="general" vertical="center" textRotation="0" wrapText="false" indent="0" shrinkToFit="false"/>
      <protection locked="true" hidden="false"/>
    </xf>
    <xf numFmtId="179" fontId="9"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9" fontId="9" fillId="0" borderId="8" xfId="0" applyFont="true" applyBorder="true" applyAlignment="true" applyProtection="false">
      <alignment horizontal="general" vertical="center" textRotation="0" wrapText="false" indent="0" shrinkToFit="false"/>
      <protection locked="true" hidden="false"/>
    </xf>
    <xf numFmtId="179" fontId="9" fillId="0" borderId="126"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79" fontId="9" fillId="0" borderId="16" xfId="0" applyFont="true" applyBorder="true" applyAlignment="true" applyProtection="false">
      <alignment horizontal="general" vertical="center" textRotation="0" wrapText="false" indent="0" shrinkToFit="false"/>
      <protection locked="true" hidden="false"/>
    </xf>
    <xf numFmtId="179" fontId="9" fillId="0" borderId="26" xfId="0" applyFont="true" applyBorder="true" applyAlignment="true" applyProtection="false">
      <alignment horizontal="general" vertical="center" textRotation="0" wrapText="false" indent="0" shrinkToFit="false"/>
      <protection locked="true" hidden="false"/>
    </xf>
    <xf numFmtId="179" fontId="9" fillId="0" borderId="14" xfId="0" applyFont="true" applyBorder="true" applyAlignment="true" applyProtection="false">
      <alignment horizontal="general" vertical="center" textRotation="0" wrapText="false" indent="0" shrinkToFit="false"/>
      <protection locked="true" hidden="false"/>
    </xf>
    <xf numFmtId="179" fontId="9" fillId="0" borderId="144" xfId="0" applyFont="tru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79" fontId="9" fillId="0" borderId="25"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40" fillId="0" borderId="77" xfId="0" applyFont="true" applyBorder="true" applyAlignment="true" applyProtection="false">
      <alignment horizontal="center" vertical="center" textRotation="0" wrapText="false" indent="0" shrinkToFit="false"/>
      <protection locked="true" hidden="false"/>
    </xf>
    <xf numFmtId="164" fontId="40" fillId="0" borderId="117" xfId="0" applyFont="true" applyBorder="true" applyAlignment="true" applyProtection="false">
      <alignment horizontal="center" vertical="center" textRotation="0" wrapText="false" indent="0" shrinkToFit="false"/>
      <protection locked="true" hidden="false"/>
    </xf>
    <xf numFmtId="164" fontId="17"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fals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79" fontId="9" fillId="0" borderId="43" xfId="0" applyFont="true" applyBorder="true" applyAlignment="true" applyProtection="false">
      <alignment horizontal="general" vertical="center" textRotation="0" wrapText="false" indent="0" shrinkToFit="false"/>
      <protection locked="true" hidden="false"/>
    </xf>
    <xf numFmtId="179" fontId="9" fillId="0" borderId="103" xfId="0" applyFont="true" applyBorder="true" applyAlignment="true" applyProtection="false">
      <alignment horizontal="general" vertical="center" textRotation="0" wrapText="false" indent="0" shrinkToFit="false"/>
      <protection locked="true" hidden="false"/>
    </xf>
    <xf numFmtId="179" fontId="9" fillId="0" borderId="77" xfId="0" applyFont="true" applyBorder="true" applyAlignment="true" applyProtection="false">
      <alignment horizontal="general" vertical="center" textRotation="0" wrapText="false" indent="0" shrinkToFit="false"/>
      <protection locked="true" hidden="false"/>
    </xf>
    <xf numFmtId="179"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9" fontId="9" fillId="0" borderId="102" xfId="0" applyFont="true" applyBorder="tru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40" fillId="0" borderId="102" xfId="0" applyFont="true" applyBorder="true" applyAlignment="true" applyProtection="false">
      <alignment horizontal="center" vertical="center" textRotation="0" wrapText="false" indent="0" shrinkToFit="false"/>
      <protection locked="true" hidden="false"/>
    </xf>
    <xf numFmtId="164" fontId="40" fillId="0" borderId="103" xfId="0" applyFont="true" applyBorder="true" applyAlignment="true" applyProtection="false">
      <alignment horizontal="center" vertical="center" textRotation="0" wrapText="false" indent="0" shrinkToFit="false"/>
      <protection locked="true" hidden="false"/>
    </xf>
    <xf numFmtId="164" fontId="0" fillId="0" borderId="103" xfId="0" applyFont="false" applyBorder="true" applyAlignment="true" applyProtection="false">
      <alignment horizontal="center"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0" borderId="148" xfId="0" applyFont="true" applyBorder="true" applyAlignment="true" applyProtection="false">
      <alignment horizontal="general" vertical="center" textRotation="0" wrapText="false" indent="0" shrinkToFit="false"/>
      <protection locked="true" hidden="false"/>
    </xf>
    <xf numFmtId="164" fontId="9"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false" applyBorder="true" applyAlignment="true" applyProtection="false">
      <alignment horizontal="general" vertical="center" textRotation="0" wrapText="false" indent="0" shrinkToFit="false"/>
      <protection locked="true" hidden="false"/>
    </xf>
    <xf numFmtId="164" fontId="9" fillId="0" borderId="149" xfId="0" applyFont="true" applyBorder="true" applyAlignment="false" applyProtection="false">
      <alignment horizontal="general" vertical="center" textRotation="0" wrapText="false" indent="0" shrinkToFit="false"/>
      <protection locked="true" hidden="false"/>
    </xf>
    <xf numFmtId="164" fontId="0" fillId="0" borderId="149" xfId="0" applyFont="false" applyBorder="true" applyAlignment="false" applyProtection="false">
      <alignment horizontal="general" vertical="center" textRotation="0" wrapText="false" indent="0" shrinkToFit="false"/>
      <protection locked="true" hidden="false"/>
    </xf>
    <xf numFmtId="164" fontId="0" fillId="0" borderId="150" xfId="0" applyFont="false" applyBorder="true" applyAlignment="false" applyProtection="false">
      <alignment horizontal="general" vertical="center" textRotation="0" wrapText="false" indent="0" shrinkToFit="false"/>
      <protection locked="true" hidden="false"/>
    </xf>
    <xf numFmtId="179" fontId="9" fillId="0" borderId="151" xfId="0" applyFont="true" applyBorder="true" applyAlignment="true" applyProtection="false">
      <alignment horizontal="general" vertical="center" textRotation="0" wrapText="false" indent="0" shrinkToFit="false"/>
      <protection locked="true" hidden="false"/>
    </xf>
    <xf numFmtId="179" fontId="9" fillId="0" borderId="149" xfId="0" applyFont="true" applyBorder="true" applyAlignment="true" applyProtection="false">
      <alignment horizontal="general" vertical="center" textRotation="0" wrapText="false" indent="0" shrinkToFit="false"/>
      <protection locked="true" hidden="false"/>
    </xf>
    <xf numFmtId="179" fontId="9" fillId="0" borderId="152" xfId="0" applyFont="true" applyBorder="true" applyAlignment="true" applyProtection="false">
      <alignment horizontal="general" vertical="center" textRotation="0" wrapText="false" indent="0" shrinkToFit="false"/>
      <protection locked="true" hidden="false"/>
    </xf>
    <xf numFmtId="179" fontId="9" fillId="0" borderId="153"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79" fontId="9" fillId="0" borderId="154"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40" fillId="0" borderId="4" xfId="0" applyFont="true" applyBorder="true" applyAlignment="fals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79" fontId="9" fillId="0" borderId="156" xfId="0" applyFont="true" applyBorder="true" applyAlignment="tru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9" fontId="9" fillId="0" borderId="157" xfId="0" applyFont="true" applyBorder="true" applyAlignment="true" applyProtection="false">
      <alignment horizontal="general" vertical="center" textRotation="0" wrapText="false" indent="0" shrinkToFit="false"/>
      <protection locked="true" hidden="false"/>
    </xf>
    <xf numFmtId="164" fontId="40" fillId="0" borderId="94" xfId="0" applyFont="true" applyBorder="true" applyAlignment="false" applyProtection="false">
      <alignment horizontal="general" vertical="center" textRotation="0" wrapText="false" indent="0" shrinkToFit="false"/>
      <protection locked="true" hidden="false"/>
    </xf>
    <xf numFmtId="164" fontId="17" fillId="0" borderId="95"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true" applyProtection="false">
      <alignment horizontal="center" vertical="center" textRotation="0" wrapText="false" indent="0" shrinkToFit="false"/>
      <protection locked="true" hidden="false"/>
    </xf>
    <xf numFmtId="164" fontId="9" fillId="0" borderId="158" xfId="0" applyFont="true" applyBorder="true" applyAlignment="fals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59" xfId="0" applyFont="false" applyBorder="true" applyAlignment="false" applyProtection="false">
      <alignment horizontal="general" vertical="center" textRotation="0" wrapText="false" indent="0" shrinkToFit="false"/>
      <protection locked="true" hidden="false"/>
    </xf>
    <xf numFmtId="179" fontId="9" fillId="0" borderId="96" xfId="0" applyFont="true" applyBorder="true" applyAlignment="true" applyProtection="false">
      <alignment horizontal="general" vertical="center" textRotation="0" wrapText="false" indent="0" shrinkToFit="false"/>
      <protection locked="true" hidden="false"/>
    </xf>
    <xf numFmtId="179" fontId="9" fillId="0" borderId="158" xfId="0" applyFont="true" applyBorder="true" applyAlignment="true" applyProtection="false">
      <alignment horizontal="general" vertical="center" textRotation="0" wrapText="false" indent="0" shrinkToFit="false"/>
      <protection locked="true" hidden="false"/>
    </xf>
    <xf numFmtId="179" fontId="9" fillId="0" borderId="160" xfId="0" applyFont="true" applyBorder="true" applyAlignment="true" applyProtection="false">
      <alignment horizontal="general" vertical="center" textRotation="0" wrapText="false" indent="0" shrinkToFit="false"/>
      <protection locked="true" hidden="false"/>
    </xf>
    <xf numFmtId="179" fontId="9" fillId="0" borderId="131"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64" fontId="17" fillId="0" borderId="161" xfId="0" applyFont="true" applyBorder="true" applyAlignment="true" applyProtection="false">
      <alignment horizontal="general" vertical="center" textRotation="0" wrapText="true" indent="0" shrinkToFit="false"/>
      <protection locked="true" hidden="false"/>
    </xf>
    <xf numFmtId="164" fontId="17" fillId="0" borderId="134" xfId="0" applyFont="true" applyBorder="true" applyAlignment="false" applyProtection="false">
      <alignment horizontal="general" vertical="center" textRotation="0" wrapText="false" indent="0" shrinkToFit="false"/>
      <protection locked="true" hidden="false"/>
    </xf>
    <xf numFmtId="164" fontId="0" fillId="0" borderId="118" xfId="0" applyFont="fals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79" fontId="9" fillId="0" borderId="88" xfId="0" applyFont="true" applyBorder="true" applyAlignment="true" applyProtection="false">
      <alignment horizontal="general" vertical="center" textRotation="0" wrapText="false" indent="0" shrinkToFit="false"/>
      <protection locked="true" hidden="false"/>
    </xf>
    <xf numFmtId="179" fontId="9" fillId="0" borderId="118" xfId="0" applyFont="true" applyBorder="true" applyAlignment="true" applyProtection="false">
      <alignment horizontal="general" vertical="center" textRotation="0" wrapText="false" indent="0" shrinkToFit="false"/>
      <protection locked="true" hidden="false"/>
    </xf>
    <xf numFmtId="168" fontId="0" fillId="0" borderId="162" xfId="32" applyFont="true" applyBorder="true" applyAlignment="true" applyProtection="false">
      <alignment horizontal="general" vertical="center" textRotation="0" wrapText="false" indent="0" shrinkToFit="false"/>
      <protection locked="true" hidden="false"/>
    </xf>
    <xf numFmtId="168" fontId="0" fillId="0" borderId="135" xfId="32" applyFont="true" applyBorder="true" applyAlignment="true" applyProtection="false">
      <alignment horizontal="general" vertical="center" textRotation="0" wrapText="false" indent="0" shrinkToFit="false"/>
      <protection locked="true" hidden="false"/>
    </xf>
    <xf numFmtId="168" fontId="0" fillId="0" borderId="163" xfId="32"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8" fontId="0" fillId="0" borderId="164" xfId="32" applyFont="true" applyBorder="true" applyAlignment="true" applyProtection="false">
      <alignment horizontal="general" vertical="center" textRotation="0" wrapText="false" indent="0" shrinkToFit="false"/>
      <protection locked="true" hidden="false"/>
    </xf>
    <xf numFmtId="168" fontId="0" fillId="0" borderId="137" xfId="32" applyFont="true" applyBorder="true" applyAlignment="true" applyProtection="false">
      <alignment horizontal="general" vertical="center" textRotation="0" wrapText="false" indent="0" shrinkToFit="false"/>
      <protection locked="true" hidden="false"/>
    </xf>
    <xf numFmtId="168" fontId="0" fillId="0" borderId="165" xfId="32" applyFont="true" applyBorder="true" applyAlignment="true" applyProtection="false">
      <alignment horizontal="general" vertical="center" textRotation="0" wrapText="false" indent="0" shrinkToFit="false"/>
      <protection locked="true" hidden="false"/>
    </xf>
    <xf numFmtId="164" fontId="26" fillId="0" borderId="16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true" applyProtection="false">
      <alignment horizontal="general" vertical="center" textRotation="0" wrapText="false" indent="0" shrinkToFit="true"/>
      <protection locked="true" hidden="false"/>
    </xf>
    <xf numFmtId="164" fontId="0" fillId="0" borderId="159" xfId="0" applyFont="false" applyBorder="true" applyAlignment="true" applyProtection="false">
      <alignment horizontal="general" vertical="center" textRotation="0" wrapText="false" indent="0" shrinkToFit="true"/>
      <protection locked="true" hidden="false"/>
    </xf>
    <xf numFmtId="180" fontId="9" fillId="0" borderId="21" xfId="0" applyFont="true" applyBorder="true" applyAlignment="true" applyProtection="false">
      <alignment horizontal="general" vertical="center" textRotation="0" wrapText="false" indent="0" shrinkToFit="false"/>
      <protection locked="true" hidden="false"/>
    </xf>
    <xf numFmtId="180" fontId="9" fillId="0" borderId="23" xfId="0" applyFont="true" applyBorder="true" applyAlignment="true" applyProtection="false">
      <alignment horizontal="center" vertical="center" textRotation="0" wrapText="false" indent="0" shrinkToFit="false"/>
      <protection locked="true" hidden="false"/>
    </xf>
    <xf numFmtId="168" fontId="0" fillId="0" borderId="131" xfId="32" applyFont="true" applyBorder="true" applyAlignment="true" applyProtection="false">
      <alignment horizontal="general" vertical="center" textRotation="0" wrapText="false" indent="0" shrinkToFit="false"/>
      <protection locked="true" hidden="false"/>
    </xf>
    <xf numFmtId="168" fontId="0" fillId="0" borderId="132" xfId="32" applyFont="true" applyBorder="true" applyAlignment="true" applyProtection="false">
      <alignment horizontal="general" vertical="center" textRotation="0" wrapText="false" indent="0" shrinkToFit="false"/>
      <protection locked="true" hidden="false"/>
    </xf>
    <xf numFmtId="168" fontId="0" fillId="0" borderId="131" xfId="32" applyFont="true" applyBorder="true" applyAlignment="true" applyProtection="false">
      <alignment horizontal="center" vertical="center" textRotation="0" wrapText="false" indent="0" shrinkToFit="false"/>
      <protection locked="true" hidden="false"/>
    </xf>
    <xf numFmtId="168" fontId="0" fillId="0" borderId="132" xfId="32" applyFont="true" applyBorder="true" applyAlignment="true" applyProtection="false">
      <alignment horizontal="center" vertical="center" textRotation="0" wrapText="false" indent="0" shrinkToFit="false"/>
      <protection locked="true" hidden="false"/>
    </xf>
    <xf numFmtId="180" fontId="9" fillId="0" borderId="131" xfId="0" applyFont="true" applyBorder="true" applyAlignment="true" applyProtection="false">
      <alignment horizontal="center" vertical="center" textRotation="0" wrapText="false" indent="0" shrinkToFit="false"/>
      <protection locked="true" hidden="false"/>
    </xf>
    <xf numFmtId="168" fontId="0" fillId="0" borderId="166" xfId="32"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79" fontId="9" fillId="2"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26"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4" fontId="0" fillId="4" borderId="118" xfId="0" applyFont="true" applyBorder="true" applyAlignment="true" applyProtection="false">
      <alignment horizontal="general" vertical="center" textRotation="0" wrapText="false" indent="0" shrinkToFit="false"/>
      <protection locked="true" hidden="false"/>
    </xf>
    <xf numFmtId="164" fontId="0" fillId="4" borderId="118"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0" fillId="4" borderId="125"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0" fillId="4" borderId="94"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64" fontId="0" fillId="0" borderId="109" xfId="0" applyFont="true" applyBorder="true" applyAlignment="fals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9" fontId="9" fillId="0" borderId="16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22" xfId="0" applyFont="true" applyBorder="true" applyAlignment="false" applyProtection="false">
      <alignment horizontal="general" vertical="center" textRotation="0" wrapText="false" indent="0" shrinkToFit="false"/>
      <protection locked="true" hidden="false"/>
    </xf>
    <xf numFmtId="179" fontId="9" fillId="0" borderId="125" xfId="0" applyFont="true" applyBorder="true" applyAlignment="true" applyProtection="false">
      <alignment horizontal="general" vertical="center" textRotation="0" wrapText="false" indent="0" shrinkToFit="false"/>
      <protection locked="true" hidden="false"/>
    </xf>
    <xf numFmtId="179" fontId="9" fillId="0" borderId="165" xfId="0" applyFont="true" applyBorder="true" applyAlignment="true" applyProtection="false">
      <alignment horizontal="general" vertical="center" textRotation="0" wrapText="false" indent="0" shrinkToFit="false"/>
      <protection locked="true" hidden="false"/>
    </xf>
    <xf numFmtId="179" fontId="9" fillId="0" borderId="16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9"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4" borderId="170"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142"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6" fillId="4" borderId="13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false" applyProtection="false">
      <alignment horizontal="general" vertical="center" textRotation="0" wrapText="false" indent="0" shrinkToFit="false"/>
      <protection locked="true" hidden="false"/>
    </xf>
    <xf numFmtId="179" fontId="9" fillId="0" borderId="128"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79" fontId="9" fillId="0" borderId="171"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77" xfId="0" applyFont="true" applyBorder="true" applyAlignment="false" applyProtection="false">
      <alignment horizontal="general" vertical="center" textRotation="0" wrapText="false" indent="0" shrinkToFit="false"/>
      <protection locked="true" hidden="false"/>
    </xf>
    <xf numFmtId="164" fontId="0" fillId="0" borderId="112"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79" fontId="9" fillId="0" borderId="13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72"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69"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6" fillId="4" borderId="82" xfId="0" applyFont="true" applyBorder="true" applyAlignment="true" applyProtection="false">
      <alignment horizontal="center" vertical="center" textRotation="0" wrapText="false" indent="0" shrinkToFit="false"/>
      <protection locked="true" hidden="false"/>
    </xf>
    <xf numFmtId="164" fontId="0" fillId="4" borderId="173" xfId="0" applyFont="false" applyBorder="true" applyAlignment="true" applyProtection="false">
      <alignment horizontal="center" vertical="center" textRotation="0" wrapText="false" indent="0" shrinkToFit="true"/>
      <protection locked="true" hidden="false"/>
    </xf>
    <xf numFmtId="164" fontId="0" fillId="4" borderId="120" xfId="0" applyFont="true" applyBorder="true" applyAlignment="tru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73" xfId="0" applyFont="true" applyBorder="true" applyAlignment="true" applyProtection="false">
      <alignment horizontal="general" vertical="center" textRotation="0" wrapText="false" indent="0" shrinkToFit="false"/>
      <protection locked="true" hidden="false"/>
    </xf>
    <xf numFmtId="164" fontId="0" fillId="4" borderId="143"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74"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26" fillId="4" borderId="129" xfId="0" applyFont="true" applyBorder="true" applyAlignment="true" applyProtection="false">
      <alignment horizontal="center" vertical="center" textRotation="0" wrapText="false" indent="0" shrinkToFit="false"/>
      <protection locked="true" hidden="false"/>
    </xf>
    <xf numFmtId="164" fontId="0" fillId="4" borderId="159"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true"/>
      <protection locked="true" hidden="false"/>
    </xf>
    <xf numFmtId="167" fontId="29" fillId="0" borderId="74" xfId="0" applyFont="true" applyBorder="true" applyAlignment="true" applyProtection="false">
      <alignment horizontal="general" vertical="center" textRotation="0" wrapText="false" indent="0" shrinkToFit="false"/>
      <protection locked="true" hidden="false"/>
    </xf>
    <xf numFmtId="167" fontId="29" fillId="0" borderId="73" xfId="0" applyFont="true" applyBorder="true" applyAlignment="true" applyProtection="false">
      <alignment horizontal="general" vertical="center" textRotation="0" wrapText="false" indent="0" shrinkToFit="false"/>
      <protection locked="true" hidden="false"/>
    </xf>
    <xf numFmtId="167" fontId="29" fillId="0" borderId="175" xfId="0" applyFont="true" applyBorder="true" applyAlignment="true" applyProtection="false">
      <alignment horizontal="general" vertical="center" textRotation="0" wrapText="false" indent="0" shrinkToFit="false"/>
      <protection locked="true" hidden="false"/>
    </xf>
    <xf numFmtId="167" fontId="29" fillId="0" borderId="4" xfId="0" applyFont="true" applyBorder="true" applyAlignment="true" applyProtection="false">
      <alignment horizontal="general" vertical="center" textRotation="0" wrapText="false" indent="0" shrinkToFit="false"/>
      <protection locked="true" hidden="false"/>
    </xf>
    <xf numFmtId="167" fontId="29" fillId="0" borderId="176" xfId="0" applyFont="true" applyBorder="true" applyAlignment="true" applyProtection="false">
      <alignment horizontal="general" vertical="center" textRotation="0" wrapText="false" indent="0" shrinkToFit="false"/>
      <protection locked="true" hidden="false"/>
    </xf>
    <xf numFmtId="167" fontId="29" fillId="0" borderId="177" xfId="0" applyFont="true" applyBorder="true" applyAlignment="true" applyProtection="false">
      <alignment horizontal="general" vertical="center" textRotation="0" wrapText="false" indent="0" shrinkToFit="false"/>
      <protection locked="true" hidden="false"/>
    </xf>
    <xf numFmtId="167" fontId="29" fillId="0" borderId="167"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7" fontId="29" fillId="0" borderId="62" xfId="0" applyFont="true" applyBorder="true" applyAlignment="true" applyProtection="false">
      <alignment horizontal="general" vertical="center" textRotation="0" wrapText="false" indent="0" shrinkToFit="false"/>
      <protection locked="true" hidden="false"/>
    </xf>
    <xf numFmtId="167" fontId="29" fillId="0" borderId="76" xfId="0" applyFont="true" applyBorder="true" applyAlignment="true" applyProtection="false">
      <alignment horizontal="general" vertical="center" textRotation="0" wrapText="false" indent="0" shrinkToFit="false"/>
      <protection locked="true" hidden="false"/>
    </xf>
    <xf numFmtId="167" fontId="29" fillId="0" borderId="164" xfId="0" applyFont="true" applyBorder="true" applyAlignment="true" applyProtection="false">
      <alignment horizontal="general" vertical="center" textRotation="0" wrapText="false" indent="0" shrinkToFit="false"/>
      <protection locked="true" hidden="false"/>
    </xf>
    <xf numFmtId="167" fontId="29" fillId="0" borderId="94" xfId="0" applyFont="true" applyBorder="true" applyAlignment="true" applyProtection="false">
      <alignment horizontal="general" vertical="center" textRotation="0" wrapText="false" indent="0" shrinkToFit="false"/>
      <protection locked="true" hidden="false"/>
    </xf>
    <xf numFmtId="167" fontId="29" fillId="0" borderId="137" xfId="0" applyFont="true" applyBorder="true" applyAlignment="true" applyProtection="false">
      <alignment horizontal="general" vertical="center" textRotation="0" wrapText="false" indent="0" shrinkToFit="false"/>
      <protection locked="true" hidden="false"/>
    </xf>
    <xf numFmtId="167" fontId="29" fillId="0" borderId="165" xfId="0" applyFont="true" applyBorder="true" applyAlignment="true" applyProtection="false">
      <alignment horizontal="general" vertical="center" textRotation="0" wrapText="false" indent="0" shrinkToFit="false"/>
      <protection locked="true" hidden="false"/>
    </xf>
    <xf numFmtId="167" fontId="29" fillId="0" borderId="72" xfId="0" applyFont="true" applyBorder="true" applyAlignment="true" applyProtection="false">
      <alignment horizontal="general"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7" fontId="29" fillId="0" borderId="88" xfId="0" applyFont="true" applyBorder="true" applyAlignment="true" applyProtection="false">
      <alignment horizontal="general" vertical="center" textRotation="0" wrapText="false" indent="0" shrinkToFit="false"/>
      <protection locked="true" hidden="false"/>
    </xf>
    <xf numFmtId="167" fontId="29" fillId="0" borderId="113" xfId="0" applyFont="true" applyBorder="true" applyAlignment="true" applyProtection="false">
      <alignment horizontal="general" vertical="center" textRotation="0" wrapText="false" indent="0" shrinkToFit="false"/>
      <protection locked="true" hidden="false"/>
    </xf>
    <xf numFmtId="167" fontId="29" fillId="0" borderId="178" xfId="0" applyFont="true" applyBorder="true" applyAlignment="true" applyProtection="false">
      <alignment horizontal="general" vertical="center" textRotation="0" wrapText="false" indent="0" shrinkToFit="false"/>
      <protection locked="true" hidden="false"/>
    </xf>
    <xf numFmtId="167" fontId="29" fillId="0" borderId="118" xfId="0" applyFont="true" applyBorder="true" applyAlignment="true" applyProtection="false">
      <alignment horizontal="general" vertical="center" textRotation="0" wrapText="false" indent="0" shrinkToFit="false"/>
      <protection locked="true" hidden="false"/>
    </xf>
    <xf numFmtId="167" fontId="29" fillId="0" borderId="127" xfId="0" applyFont="true" applyBorder="true" applyAlignment="true" applyProtection="false">
      <alignment horizontal="general" vertical="center" textRotation="0" wrapText="false" indent="0" shrinkToFit="false"/>
      <protection locked="true" hidden="false"/>
    </xf>
    <xf numFmtId="167" fontId="29" fillId="0" borderId="124" xfId="0" applyFont="true" applyBorder="true" applyAlignment="true" applyProtection="false">
      <alignment horizontal="general" vertical="center" textRotation="0" wrapText="false" indent="0" shrinkToFit="false"/>
      <protection locked="true" hidden="false"/>
    </xf>
    <xf numFmtId="167" fontId="29" fillId="0" borderId="179"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29" fillId="0" borderId="36" xfId="0" applyFont="true" applyBorder="true" applyAlignment="true" applyProtection="false">
      <alignment horizontal="general" vertical="center" textRotation="0" wrapText="false" indent="0" shrinkToFit="false"/>
      <protection locked="true" hidden="false"/>
    </xf>
    <xf numFmtId="167" fontId="29" fillId="0" borderId="52" xfId="0" applyFont="true" applyBorder="true" applyAlignment="true" applyProtection="false">
      <alignment horizontal="general" vertical="center" textRotation="0" wrapText="false" indent="0" shrinkToFit="false"/>
      <protection locked="true" hidden="false"/>
    </xf>
    <xf numFmtId="167" fontId="29" fillId="0" borderId="180" xfId="0" applyFont="true" applyBorder="true" applyAlignment="true" applyProtection="false">
      <alignment horizontal="general" vertical="center" textRotation="0" wrapText="false" indent="0" shrinkToFit="false"/>
      <protection locked="true" hidden="false"/>
    </xf>
    <xf numFmtId="167" fontId="29" fillId="0" borderId="75" xfId="0" applyFont="true" applyBorder="true" applyAlignment="true" applyProtection="false">
      <alignment horizontal="general" vertical="center" textRotation="0" wrapText="false" indent="0" shrinkToFit="false"/>
      <protection locked="true" hidden="false"/>
    </xf>
    <xf numFmtId="167" fontId="29" fillId="0" borderId="181" xfId="0" applyFont="true" applyBorder="true" applyAlignment="true" applyProtection="false">
      <alignment horizontal="general" vertical="center" textRotation="0" wrapText="false" indent="0" shrinkToFit="false"/>
      <protection locked="true" hidden="false"/>
    </xf>
    <xf numFmtId="167" fontId="29" fillId="0" borderId="182" xfId="0" applyFont="true" applyBorder="true" applyAlignment="true" applyProtection="false">
      <alignment horizontal="general" vertical="center" textRotation="0" wrapText="false" indent="0" shrinkToFit="false"/>
      <protection locked="true" hidden="false"/>
    </xf>
    <xf numFmtId="167" fontId="29" fillId="0" borderId="5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7" fontId="29"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9" fillId="0" borderId="66" xfId="0" applyFont="true" applyBorder="true" applyAlignment="true" applyProtection="false">
      <alignment horizontal="general" vertical="center" textRotation="0" wrapText="false" indent="0" shrinkToFit="false"/>
      <protection locked="true" hidden="false"/>
    </xf>
    <xf numFmtId="167" fontId="29" fillId="0" borderId="79" xfId="0" applyFont="true" applyBorder="true" applyAlignment="true" applyProtection="false">
      <alignment horizontal="general" vertical="center" textRotation="0" wrapText="false" indent="0" shrinkToFit="false"/>
      <protection locked="true" hidden="false"/>
    </xf>
    <xf numFmtId="167" fontId="29" fillId="0" borderId="183" xfId="0" applyFont="true" applyBorder="true" applyAlignment="true" applyProtection="false">
      <alignment horizontal="general" vertical="center" textRotation="0" wrapText="false" indent="0" shrinkToFit="false"/>
      <protection locked="true" hidden="false"/>
    </xf>
    <xf numFmtId="167" fontId="29" fillId="0" borderId="110" xfId="0" applyFont="true" applyBorder="true" applyAlignment="true" applyProtection="false">
      <alignment horizontal="general" vertical="center" textRotation="0" wrapText="false" indent="0" shrinkToFit="false"/>
      <protection locked="true" hidden="false"/>
    </xf>
    <xf numFmtId="167" fontId="29" fillId="0" borderId="184" xfId="0" applyFont="true" applyBorder="true" applyAlignment="true" applyProtection="false">
      <alignment horizontal="general" vertical="center" textRotation="0" wrapText="false" indent="0" shrinkToFit="false"/>
      <protection locked="true" hidden="false"/>
    </xf>
    <xf numFmtId="167" fontId="29" fillId="0" borderId="185"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false">
      <alignment horizontal="general" vertical="center" textRotation="0" wrapText="false" indent="0" shrinkToFit="tru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29" fillId="0" borderId="40" xfId="0" applyFont="true" applyBorder="true" applyAlignment="true" applyProtection="false">
      <alignment horizontal="general" vertical="center" textRotation="0" wrapText="false" indent="0" shrinkToFit="false"/>
      <protection locked="true" hidden="false"/>
    </xf>
    <xf numFmtId="167" fontId="29" fillId="0" borderId="55" xfId="0" applyFont="true" applyBorder="true" applyAlignment="true" applyProtection="false">
      <alignment horizontal="general" vertical="center" textRotation="0" wrapText="false" indent="0" shrinkToFit="false"/>
      <protection locked="true" hidden="false"/>
    </xf>
    <xf numFmtId="167" fontId="29" fillId="0" borderId="186" xfId="0" applyFont="true" applyBorder="true" applyAlignment="true" applyProtection="false">
      <alignment horizontal="general" vertical="center" textRotation="0" wrapText="false" indent="0" shrinkToFit="false"/>
      <protection locked="true" hidden="false"/>
    </xf>
    <xf numFmtId="167" fontId="29" fillId="0" borderId="64" xfId="0" applyFont="true" applyBorder="true" applyAlignment="true" applyProtection="false">
      <alignment horizontal="general" vertical="center" textRotation="0" wrapText="false" indent="0" shrinkToFit="false"/>
      <protection locked="true" hidden="false"/>
    </xf>
    <xf numFmtId="167" fontId="29" fillId="0" borderId="141" xfId="0" applyFont="true" applyBorder="true" applyAlignment="true" applyProtection="false">
      <alignment horizontal="general" vertical="center" textRotation="0" wrapText="false" indent="0" shrinkToFit="false"/>
      <protection locked="true" hidden="false"/>
    </xf>
    <xf numFmtId="167" fontId="29" fillId="0" borderId="128" xfId="0" applyFont="true" applyBorder="true" applyAlignment="true" applyProtection="false">
      <alignment horizontal="general" vertical="center" textRotation="0" wrapText="false" indent="0" shrinkToFit="false"/>
      <protection locked="true" hidden="false"/>
    </xf>
    <xf numFmtId="167" fontId="29"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28" fillId="0" borderId="57" xfId="0" applyFont="true" applyBorder="true" applyAlignment="true" applyProtection="false">
      <alignment horizontal="center" vertical="top"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false" indent="0" shrinkToFit="false"/>
      <protection locked="true" hidden="false"/>
    </xf>
    <xf numFmtId="164" fontId="40" fillId="0" borderId="11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7" fontId="29" fillId="0" borderId="21" xfId="0" applyFont="true" applyBorder="true" applyAlignment="true" applyProtection="false">
      <alignment horizontal="general" vertical="center" textRotation="0" wrapText="false" indent="0" shrinkToFit="false"/>
      <protection locked="true" hidden="false"/>
    </xf>
    <xf numFmtId="167" fontId="29" fillId="0" borderId="23" xfId="0" applyFont="true" applyBorder="true" applyAlignment="true" applyProtection="false">
      <alignment horizontal="general" vertical="center" textRotation="0" wrapText="false" indent="0" shrinkToFit="false"/>
      <protection locked="true" hidden="false"/>
    </xf>
    <xf numFmtId="167" fontId="29" fillId="0" borderId="174" xfId="0" applyFont="true" applyBorder="true" applyAlignment="true" applyProtection="false">
      <alignment horizontal="general" vertical="center" textRotation="0" wrapText="false" indent="0" shrinkToFit="false"/>
      <protection locked="true" hidden="false"/>
    </xf>
    <xf numFmtId="167" fontId="29" fillId="0" borderId="18" xfId="0" applyFont="true" applyBorder="true" applyAlignment="true" applyProtection="false">
      <alignment horizontal="general" vertical="center" textRotation="0" wrapText="false" indent="0" shrinkToFit="false"/>
      <protection locked="true" hidden="false"/>
    </xf>
    <xf numFmtId="167" fontId="29" fillId="0" borderId="129" xfId="0" applyFont="true" applyBorder="true" applyAlignment="true" applyProtection="false">
      <alignment horizontal="general" vertical="center" textRotation="0" wrapText="false" indent="0" shrinkToFit="false"/>
      <protection locked="true" hidden="false"/>
    </xf>
    <xf numFmtId="167" fontId="29" fillId="0" borderId="130" xfId="0" applyFont="true" applyBorder="true" applyAlignment="true" applyProtection="false">
      <alignment horizontal="general" vertical="center" textRotation="0" wrapText="false" indent="0" shrinkToFit="false"/>
      <protection locked="true" hidden="false"/>
    </xf>
    <xf numFmtId="167" fontId="29" fillId="0" borderId="140" xfId="0" applyFont="true" applyBorder="true" applyAlignment="true" applyProtection="false">
      <alignment horizontal="general" vertical="center" textRotation="0" wrapText="false" indent="0" shrinkToFit="false"/>
      <protection locked="true" hidden="false"/>
    </xf>
    <xf numFmtId="164" fontId="0" fillId="4" borderId="156" xfId="0" applyFont="true" applyBorder="true" applyAlignment="true" applyProtection="false">
      <alignment horizontal="center" vertical="center" textRotation="0" wrapText="false" indent="0" shrinkToFit="false"/>
      <protection locked="true" hidden="false"/>
    </xf>
    <xf numFmtId="164" fontId="26" fillId="4" borderId="122" xfId="0" applyFont="true" applyBorder="true" applyAlignment="true" applyProtection="false">
      <alignment horizontal="center" vertical="center" textRotation="0" wrapText="false" indent="0" shrinkToFit="false"/>
      <protection locked="true" hidden="false"/>
    </xf>
    <xf numFmtId="164" fontId="0" fillId="4" borderId="187" xfId="0" applyFont="true" applyBorder="true" applyAlignment="true" applyProtection="false">
      <alignment horizontal="center" vertical="center" textRotation="0" wrapText="false" indent="0" shrinkToFit="false"/>
      <protection locked="true" hidden="false"/>
    </xf>
    <xf numFmtId="167" fontId="29" fillId="0" borderId="122" xfId="0" applyFont="true" applyBorder="true" applyAlignment="true" applyProtection="false">
      <alignment horizontal="general" vertical="center" textRotation="0" wrapText="false" indent="0" shrinkToFit="false"/>
      <protection locked="true" hidden="false"/>
    </xf>
    <xf numFmtId="167" fontId="29" fillId="0" borderId="157" xfId="0" applyFont="true" applyBorder="true" applyAlignment="true" applyProtection="false">
      <alignment horizontal="general" vertical="center" textRotation="0" wrapText="false" indent="0" shrinkToFit="false"/>
      <protection locked="true" hidden="false"/>
    </xf>
    <xf numFmtId="167" fontId="29" fillId="0" borderId="121" xfId="0" applyFont="true" applyBorder="true" applyAlignment="true" applyProtection="false">
      <alignment horizontal="general" vertical="center" textRotation="0" wrapText="false" indent="0" shrinkToFit="false"/>
      <protection locked="true" hidden="false"/>
    </xf>
    <xf numFmtId="167" fontId="29" fillId="0" borderId="188" xfId="0" applyFont="true" applyBorder="true" applyAlignment="true" applyProtection="false">
      <alignment horizontal="general" vertical="center" textRotation="0" wrapText="false" indent="0" shrinkToFit="false"/>
      <protection locked="true" hidden="false"/>
    </xf>
    <xf numFmtId="167" fontId="29" fillId="0" borderId="189" xfId="0" applyFont="true" applyBorder="true" applyAlignment="true" applyProtection="false">
      <alignment horizontal="general" vertical="center" textRotation="0" wrapText="false" indent="0" shrinkToFit="false"/>
      <protection locked="true" hidden="false"/>
    </xf>
    <xf numFmtId="167" fontId="29" fillId="0" borderId="123" xfId="0" applyFont="true" applyBorder="true" applyAlignment="true" applyProtection="false">
      <alignment horizontal="general" vertical="center" textRotation="0" wrapText="false" indent="0" shrinkToFit="false"/>
      <protection locked="true" hidden="false"/>
    </xf>
    <xf numFmtId="167" fontId="29" fillId="0" borderId="187"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190" xfId="0" applyFont="false" applyBorder="true" applyAlignment="true" applyProtection="false">
      <alignment horizontal="center" vertical="center" textRotation="0" wrapText="false" indent="0" shrinkToFit="false"/>
      <protection locked="true" hidden="false"/>
    </xf>
    <xf numFmtId="164" fontId="0" fillId="4" borderId="191" xfId="0" applyFont="false" applyBorder="true" applyAlignment="true" applyProtection="false">
      <alignment horizontal="general" vertical="center" textRotation="0" wrapText="false" indent="0" shrinkToFit="false"/>
      <protection locked="true" hidden="false"/>
    </xf>
    <xf numFmtId="164" fontId="0" fillId="4" borderId="138" xfId="0" applyFont="false" applyBorder="true" applyAlignment="true" applyProtection="false">
      <alignment horizontal="center" vertical="center" textRotation="0" wrapText="false" indent="0" shrinkToFit="false"/>
      <protection locked="true" hidden="false"/>
    </xf>
    <xf numFmtId="164" fontId="0" fillId="4" borderId="94" xfId="0" applyFont="false" applyBorder="true" applyAlignment="true" applyProtection="false">
      <alignment horizontal="center" vertical="center" textRotation="0" wrapText="false" indent="0" shrinkToFit="false"/>
      <protection locked="true" hidden="false"/>
    </xf>
    <xf numFmtId="164" fontId="0" fillId="4" borderId="192" xfId="0" applyFont="false" applyBorder="true" applyAlignment="true" applyProtection="false">
      <alignment horizontal="general" vertical="center" textRotation="0" wrapText="false" indent="0" shrinkToFit="false"/>
      <protection locked="true" hidden="false"/>
    </xf>
    <xf numFmtId="164" fontId="17" fillId="0" borderId="161" xfId="0" applyFont="true" applyBorder="true" applyAlignment="true" applyProtection="false">
      <alignment horizontal="center" vertical="center" textRotation="255" wrapText="false" indent="0" shrinkToFit="false"/>
      <protection locked="true" hidden="false"/>
    </xf>
    <xf numFmtId="179" fontId="9" fillId="4" borderId="57" xfId="0" applyFont="true" applyBorder="true" applyAlignment="true" applyProtection="false">
      <alignment horizontal="general" vertical="center" textRotation="0" wrapText="false" indent="0" shrinkToFit="false"/>
      <protection locked="true" hidden="false"/>
    </xf>
    <xf numFmtId="179" fontId="9" fillId="4" borderId="12" xfId="0" applyFont="true" applyBorder="true" applyAlignment="true" applyProtection="false">
      <alignment horizontal="general" vertical="center" textRotation="0" wrapText="false" indent="0" shrinkToFit="false"/>
      <protection locked="true" hidden="false"/>
    </xf>
    <xf numFmtId="179" fontId="9" fillId="4" borderId="176" xfId="0" applyFont="true" applyBorder="true" applyAlignment="true" applyProtection="false">
      <alignment horizontal="general" vertical="center" textRotation="0" wrapText="false" indent="0" shrinkToFit="false"/>
      <protection locked="true" hidden="false"/>
    </xf>
    <xf numFmtId="179" fontId="9" fillId="4" borderId="9" xfId="0" applyFont="true" applyBorder="true" applyAlignment="true" applyProtection="false">
      <alignment horizontal="general" vertical="center" textRotation="0" wrapText="false" indent="0" shrinkToFit="false"/>
      <protection locked="true" hidden="false"/>
    </xf>
    <xf numFmtId="179" fontId="9" fillId="4" borderId="126" xfId="0" applyFont="true" applyBorder="true" applyAlignment="true" applyProtection="false">
      <alignment horizontal="right" vertical="center" textRotation="0" wrapText="false" indent="0" shrinkToFit="false"/>
      <protection locked="true" hidden="false"/>
    </xf>
    <xf numFmtId="179" fontId="9" fillId="4" borderId="175" xfId="0" applyFont="true" applyBorder="true" applyAlignment="true" applyProtection="false">
      <alignment horizontal="general" vertical="center" textRotation="0" wrapText="false" indent="0" shrinkToFit="false"/>
      <protection locked="true" hidden="false"/>
    </xf>
    <xf numFmtId="179" fontId="9" fillId="4" borderId="193" xfId="0" applyFont="true" applyBorder="true" applyAlignment="true" applyProtection="false">
      <alignment horizontal="general" vertical="center" textRotation="0" wrapText="false" indent="0" shrinkToFit="false"/>
      <protection locked="true" hidden="false"/>
    </xf>
    <xf numFmtId="179" fontId="9" fillId="4" borderId="122" xfId="0" applyFont="true" applyBorder="true" applyAlignment="false" applyProtection="false">
      <alignment horizontal="general" vertical="center" textRotation="0" wrapText="false" indent="0" shrinkToFit="false"/>
      <protection locked="true" hidden="false"/>
    </xf>
    <xf numFmtId="179" fontId="9" fillId="0" borderId="122"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79" fontId="9" fillId="4" borderId="62" xfId="0" applyFont="true" applyBorder="true" applyAlignment="true" applyProtection="false">
      <alignment horizontal="general" vertical="center" textRotation="0" wrapText="false" indent="0" shrinkToFit="false"/>
      <protection locked="true" hidden="false"/>
    </xf>
    <xf numFmtId="179" fontId="9" fillId="4" borderId="76" xfId="0" applyFont="true" applyBorder="true" applyAlignment="true" applyProtection="false">
      <alignment horizontal="general" vertical="center" textRotation="0" wrapText="false" indent="0" shrinkToFit="false"/>
      <protection locked="true" hidden="false"/>
    </xf>
    <xf numFmtId="179" fontId="9" fillId="4" borderId="137" xfId="0" applyFont="true" applyBorder="true" applyAlignment="true" applyProtection="false">
      <alignment horizontal="general" vertical="center" textRotation="0" wrapText="false" indent="0" shrinkToFit="false"/>
      <protection locked="true" hidden="false"/>
    </xf>
    <xf numFmtId="179" fontId="9" fillId="4" borderId="45" xfId="0" applyFont="true" applyBorder="true" applyAlignment="true" applyProtection="false">
      <alignment horizontal="general" vertical="center" textRotation="0" wrapText="false" indent="0" shrinkToFit="false"/>
      <protection locked="true" hidden="false"/>
    </xf>
    <xf numFmtId="179" fontId="9" fillId="4" borderId="137" xfId="0" applyFont="true" applyBorder="true" applyAlignment="true" applyProtection="false">
      <alignment horizontal="right" vertical="center" textRotation="0" wrapText="false" indent="0" shrinkToFit="false"/>
      <protection locked="true" hidden="false"/>
    </xf>
    <xf numFmtId="179" fontId="9" fillId="4" borderId="164" xfId="0" applyFont="true" applyBorder="true" applyAlignment="true" applyProtection="false">
      <alignment horizontal="general" vertical="center" textRotation="0" wrapText="false" indent="0" shrinkToFit="false"/>
      <protection locked="true" hidden="false"/>
    </xf>
    <xf numFmtId="179" fontId="9" fillId="4" borderId="194" xfId="0" applyFont="true" applyBorder="true" applyAlignment="true" applyProtection="false">
      <alignment horizontal="general" vertical="center" textRotation="0" wrapText="false" indent="0" shrinkToFit="false"/>
      <protection locked="true" hidden="false"/>
    </xf>
    <xf numFmtId="179" fontId="9" fillId="4" borderId="63" xfId="0" applyFont="true" applyBorder="true" applyAlignment="true" applyProtection="false">
      <alignment horizontal="general" vertical="center" textRotation="0" wrapText="false" indent="0" shrinkToFit="false"/>
      <protection locked="true" hidden="false"/>
    </xf>
    <xf numFmtId="179" fontId="9" fillId="4" borderId="96" xfId="0" applyFont="true" applyBorder="true" applyAlignment="true" applyProtection="false">
      <alignment horizontal="general" vertical="center" textRotation="0" wrapText="false" indent="0" shrinkToFit="false"/>
      <protection locked="true" hidden="false"/>
    </xf>
    <xf numFmtId="179" fontId="9" fillId="4" borderId="160" xfId="0" applyFont="true" applyBorder="true" applyAlignment="true" applyProtection="false">
      <alignment horizontal="general" vertical="center" textRotation="0" wrapText="false" indent="0" shrinkToFit="false"/>
      <protection locked="true" hidden="false"/>
    </xf>
    <xf numFmtId="179" fontId="9" fillId="4" borderId="131" xfId="0" applyFont="true" applyBorder="true" applyAlignment="true" applyProtection="false">
      <alignment horizontal="general" vertical="center" textRotation="0" wrapText="false" indent="0" shrinkToFit="false"/>
      <protection locked="true" hidden="false"/>
    </xf>
    <xf numFmtId="179" fontId="9" fillId="4" borderId="195" xfId="0" applyFont="true" applyBorder="true" applyAlignment="true" applyProtection="false">
      <alignment horizontal="general" vertical="center" textRotation="0" wrapText="false" indent="0" shrinkToFit="false"/>
      <protection locked="true" hidden="false"/>
    </xf>
    <xf numFmtId="179" fontId="9" fillId="4" borderId="131" xfId="0" applyFont="true" applyBorder="true" applyAlignment="true" applyProtection="false">
      <alignment horizontal="right" vertical="center" textRotation="0" wrapText="false" indent="0" shrinkToFit="false"/>
      <protection locked="true" hidden="false"/>
    </xf>
    <xf numFmtId="179" fontId="9" fillId="4" borderId="173" xfId="0" applyFont="true" applyBorder="true" applyAlignment="true" applyProtection="false">
      <alignment horizontal="general" vertical="center" textRotation="0" wrapText="false" indent="0" shrinkToFit="false"/>
      <protection locked="true" hidden="false"/>
    </xf>
    <xf numFmtId="179" fontId="9" fillId="4" borderId="129" xfId="0" applyFont="true" applyBorder="true" applyAlignment="true" applyProtection="false">
      <alignment horizontal="general" vertical="center" textRotation="0" wrapText="false" indent="0" shrinkToFit="false"/>
      <protection locked="true" hidden="false"/>
    </xf>
    <xf numFmtId="179" fontId="9" fillId="4" borderId="126" xfId="0" applyFont="true" applyBorder="true" applyAlignment="true" applyProtection="false">
      <alignment horizontal="general" vertical="center" textRotation="0" wrapText="false" indent="0" shrinkToFit="false"/>
      <protection locked="true" hidden="false"/>
    </xf>
    <xf numFmtId="179" fontId="9" fillId="4" borderId="196"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2" xfId="0" applyFont="true" applyBorder="true" applyAlignment="true" applyProtection="false">
      <alignment horizontal="general" vertical="center" textRotation="0" wrapText="false" indent="0" shrinkToFit="false"/>
      <protection locked="true" hidden="false"/>
    </xf>
    <xf numFmtId="179" fontId="9" fillId="0" borderId="187" xfId="0" applyFont="true" applyBorder="true" applyAlignment="true" applyProtection="false">
      <alignment horizontal="general" vertical="center" textRotation="0" wrapText="false" indent="0" shrinkToFit="false"/>
      <protection locked="true" hidden="false"/>
    </xf>
    <xf numFmtId="164" fontId="28" fillId="0" borderId="114" xfId="0" applyFont="true" applyBorder="true" applyAlignment="true" applyProtection="false">
      <alignment horizontal="center" vertical="center" textRotation="255" wrapText="false" indent="0" shrinkToFit="true"/>
      <protection locked="true" hidden="false"/>
    </xf>
    <xf numFmtId="164" fontId="9" fillId="0" borderId="108" xfId="0" applyFont="true" applyBorder="true" applyAlignment="true" applyProtection="false">
      <alignment horizontal="general" vertical="center" textRotation="255" wrapText="false" indent="0" shrinkToFit="true"/>
      <protection locked="true" hidden="false"/>
    </xf>
    <xf numFmtId="179" fontId="9" fillId="0" borderId="176" xfId="0" applyFont="true" applyBorder="true" applyAlignment="true" applyProtection="false">
      <alignment horizontal="general" vertical="center" textRotation="0" wrapText="false" indent="0" shrinkToFit="false"/>
      <protection locked="true" hidden="false"/>
    </xf>
    <xf numFmtId="179" fontId="9" fillId="4" borderId="141" xfId="0" applyFont="true" applyBorder="true" applyAlignment="true" applyProtection="false">
      <alignment horizontal="general" vertical="center" textRotation="0" wrapText="false" indent="0" shrinkToFit="false"/>
      <protection locked="true" hidden="false"/>
    </xf>
    <xf numFmtId="179" fontId="9" fillId="4" borderId="19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79" fontId="9" fillId="0" borderId="127" xfId="0" applyFont="true" applyBorder="true" applyAlignment="true" applyProtection="false">
      <alignment horizontal="general" vertical="center" textRotation="0" wrapText="false" indent="0" shrinkToFit="false"/>
      <protection locked="true" hidden="false"/>
    </xf>
    <xf numFmtId="164" fontId="9" fillId="0" borderId="120" xfId="0" applyFont="true" applyBorder="true" applyAlignment="true" applyProtection="false">
      <alignment horizontal="general" vertical="center" textRotation="0" wrapText="false" indent="0" shrinkToFit="false"/>
      <protection locked="true" hidden="false"/>
    </xf>
    <xf numFmtId="164" fontId="17" fillId="0" borderId="113"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79" fontId="9" fillId="0" borderId="66" xfId="0" applyFont="true" applyBorder="true" applyAlignment="true" applyProtection="false">
      <alignment horizontal="general" vertical="center" textRotation="0" wrapText="false" indent="0" shrinkToFit="false"/>
      <protection locked="true" hidden="false"/>
    </xf>
    <xf numFmtId="179" fontId="9" fillId="0" borderId="110" xfId="0" applyFont="true" applyBorder="true" applyAlignment="true" applyProtection="false">
      <alignment horizontal="general" vertical="center" textRotation="0" wrapText="false" indent="0" shrinkToFit="false"/>
      <protection locked="true" hidden="false"/>
    </xf>
    <xf numFmtId="179" fontId="9" fillId="4" borderId="127" xfId="0" applyFont="true" applyBorder="true" applyAlignment="true" applyProtection="false">
      <alignment horizontal="general" vertical="center" textRotation="0" wrapText="false" indent="0" shrinkToFit="false"/>
      <protection locked="true" hidden="false"/>
    </xf>
    <xf numFmtId="179" fontId="9" fillId="4" borderId="190" xfId="0" applyFont="true" applyBorder="true" applyAlignment="true" applyProtection="false">
      <alignment horizontal="general" vertical="center" textRotation="0" wrapText="false" indent="0" shrinkToFit="false"/>
      <protection locked="true" hidden="false"/>
    </xf>
    <xf numFmtId="179" fontId="9" fillId="0" borderId="189"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255" wrapText="false" indent="0" shrinkToFit="true"/>
      <protection locked="true" hidden="false"/>
    </xf>
    <xf numFmtId="179" fontId="9" fillId="4" borderId="16" xfId="0" applyFont="true" applyBorder="true" applyAlignment="true" applyProtection="false">
      <alignment horizontal="general" vertical="center" textRotation="0" wrapText="false" indent="0" shrinkToFit="false"/>
      <protection locked="true" hidden="false"/>
    </xf>
    <xf numFmtId="179" fontId="9" fillId="4" borderId="14" xfId="0" applyFont="true" applyBorder="true" applyAlignment="true" applyProtection="false">
      <alignment horizontal="general" vertical="center" textRotation="0" wrapText="false" indent="0" shrinkToFit="false"/>
      <protection locked="true" hidden="false"/>
    </xf>
    <xf numFmtId="179" fontId="9" fillId="4" borderId="144" xfId="0" applyFont="true" applyBorder="true" applyAlignment="true" applyProtection="false">
      <alignment horizontal="general" vertical="center" textRotation="0" wrapText="false" indent="0" shrinkToFit="false"/>
      <protection locked="true" hidden="false"/>
    </xf>
    <xf numFmtId="179" fontId="9" fillId="4" borderId="28" xfId="0" applyFont="true" applyBorder="true" applyAlignment="true" applyProtection="false">
      <alignment horizontal="general" vertical="center" textRotation="0" wrapText="false" indent="0" shrinkToFit="false"/>
      <protection locked="true" hidden="false"/>
    </xf>
    <xf numFmtId="179" fontId="9" fillId="4" borderId="144" xfId="0" applyFont="true" applyBorder="true" applyAlignment="true" applyProtection="false">
      <alignment horizontal="right" vertical="center" textRotation="0" wrapText="false" indent="0" shrinkToFit="false"/>
      <protection locked="true" hidden="false"/>
    </xf>
    <xf numFmtId="179" fontId="9" fillId="4" borderId="180" xfId="0" applyFont="true" applyBorder="true" applyAlignment="true" applyProtection="false">
      <alignment horizontal="general" vertical="center" textRotation="0" wrapText="false" indent="0" shrinkToFit="false"/>
      <protection locked="true" hidden="false"/>
    </xf>
    <xf numFmtId="179" fontId="9" fillId="4" borderId="181" xfId="0" applyFont="true" applyBorder="true" applyAlignment="true" applyProtection="false">
      <alignment horizontal="general" vertical="center" textRotation="0" wrapText="false" indent="0" shrinkToFit="false"/>
      <protection locked="true" hidden="false"/>
    </xf>
    <xf numFmtId="179" fontId="9" fillId="4" borderId="198"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17" fillId="0" borderId="79" xfId="0" applyFont="true" applyBorder="true" applyAlignment="false" applyProtection="false">
      <alignment horizontal="general" vertical="center" textRotation="0" wrapText="false" indent="0" shrinkToFit="false"/>
      <protection locked="true" hidden="false"/>
    </xf>
    <xf numFmtId="179" fontId="9" fillId="4" borderId="43" xfId="0" applyFont="true" applyBorder="true" applyAlignment="true" applyProtection="false">
      <alignment horizontal="general" vertical="center" textRotation="0" wrapText="false" indent="0" shrinkToFit="false"/>
      <protection locked="true" hidden="false"/>
    </xf>
    <xf numFmtId="179" fontId="9" fillId="4" borderId="77" xfId="0" applyFont="true" applyBorder="true" applyAlignment="true" applyProtection="false">
      <alignment horizontal="general" vertical="center" textRotation="0" wrapText="false" indent="0" shrinkToFit="false"/>
      <protection locked="true" hidden="false"/>
    </xf>
    <xf numFmtId="179" fontId="9" fillId="4" borderId="146" xfId="0" applyFont="true" applyBorder="true" applyAlignment="true" applyProtection="false">
      <alignment horizontal="general" vertical="center" textRotation="0" wrapText="false" indent="0" shrinkToFit="false"/>
      <protection locked="true" hidden="false"/>
    </xf>
    <xf numFmtId="179" fontId="9" fillId="4" borderId="117" xfId="0" applyFont="true" applyBorder="true" applyAlignment="true" applyProtection="false">
      <alignment horizontal="general" vertical="center" textRotation="0" wrapText="false" indent="0" shrinkToFit="false"/>
      <protection locked="true" hidden="false"/>
    </xf>
    <xf numFmtId="179" fontId="9" fillId="4" borderId="146" xfId="0" applyFont="true" applyBorder="true" applyAlignment="true" applyProtection="false">
      <alignment horizontal="right" vertical="center" textRotation="0" wrapText="false" indent="0" shrinkToFit="false"/>
      <protection locked="true" hidden="false"/>
    </xf>
    <xf numFmtId="179" fontId="9" fillId="4" borderId="183" xfId="0" applyFont="true" applyBorder="true" applyAlignment="true" applyProtection="false">
      <alignment horizontal="general" vertical="center" textRotation="0" wrapText="false" indent="0" shrinkToFit="false"/>
      <protection locked="true" hidden="false"/>
    </xf>
    <xf numFmtId="179" fontId="9" fillId="4" borderId="184" xfId="0" applyFont="true" applyBorder="true" applyAlignment="true" applyProtection="false">
      <alignment horizontal="general" vertical="center" textRotation="0" wrapText="false" indent="0" shrinkToFit="false"/>
      <protection locked="true" hidden="false"/>
    </xf>
    <xf numFmtId="179" fontId="9" fillId="4" borderId="199"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255" wrapText="false" indent="0" shrinkToFit="true"/>
      <protection locked="true" hidden="false"/>
    </xf>
    <xf numFmtId="179" fontId="9" fillId="4" borderId="186"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9" fontId="9" fillId="4" borderId="178" xfId="0" applyFont="true" applyBorder="true" applyAlignment="true" applyProtection="false">
      <alignment horizontal="general" vertical="center" textRotation="0" wrapText="false" indent="0" shrinkToFit="false"/>
      <protection locked="true" hidden="false"/>
    </xf>
    <xf numFmtId="164" fontId="26" fillId="0" borderId="58" xfId="0" applyFont="true" applyBorder="true" applyAlignment="true" applyProtection="false">
      <alignment horizontal="general" vertical="center" textRotation="255" wrapText="false" indent="0" shrinkToFit="true"/>
      <protection locked="true" hidden="false"/>
    </xf>
    <xf numFmtId="179" fontId="9" fillId="0" borderId="16" xfId="0" applyFont="true" applyBorder="true" applyAlignment="true" applyProtection="false">
      <alignment horizontal="right" vertical="center" textRotation="0" wrapText="false" indent="0" shrinkToFit="false"/>
      <protection locked="true" hidden="false"/>
    </xf>
    <xf numFmtId="179" fontId="9" fillId="0" borderId="14" xfId="0" applyFont="true" applyBorder="true" applyAlignment="true" applyProtection="false">
      <alignment horizontal="right" vertical="center" textRotation="0" wrapText="false" indent="0" shrinkToFit="false"/>
      <protection locked="true" hidden="false"/>
    </xf>
    <xf numFmtId="179" fontId="9" fillId="0" borderId="200" xfId="0" applyFont="true" applyBorder="true" applyAlignment="true" applyProtection="false">
      <alignment horizontal="right" vertical="center" textRotation="0" wrapText="false" indent="0" shrinkToFit="false"/>
      <protection locked="true" hidden="false"/>
    </xf>
    <xf numFmtId="179" fontId="9" fillId="0" borderId="201" xfId="0" applyFont="true" applyBorder="true" applyAlignment="true" applyProtection="false">
      <alignment horizontal="right" vertical="center" textRotation="0" wrapText="false" indent="0" shrinkToFit="false"/>
      <protection locked="true" hidden="false"/>
    </xf>
    <xf numFmtId="179" fontId="9" fillId="0" borderId="202" xfId="0" applyFont="true" applyBorder="true" applyAlignment="true" applyProtection="false">
      <alignment horizontal="right" vertical="center" textRotation="0" wrapText="false" indent="0" shrinkToFit="false"/>
      <protection locked="true" hidden="false"/>
    </xf>
    <xf numFmtId="179" fontId="9" fillId="0" borderId="203" xfId="0" applyFont="true" applyBorder="true" applyAlignment="true" applyProtection="false">
      <alignment horizontal="right" vertical="center" textRotation="0" wrapText="false" indent="0" shrinkToFit="false"/>
      <protection locked="true" hidden="false"/>
    </xf>
    <xf numFmtId="179" fontId="9" fillId="0" borderId="144" xfId="0" applyFont="true" applyBorder="true" applyAlignment="true" applyProtection="false">
      <alignment horizontal="right" vertical="center" textRotation="0" wrapText="false" indent="0" shrinkToFit="false"/>
      <protection locked="true" hidden="false"/>
    </xf>
    <xf numFmtId="179" fontId="9" fillId="0" borderId="14" xfId="0" applyFont="true" applyBorder="true" applyAlignment="true" applyProtection="false">
      <alignment horizontal="center" vertical="center" textRotation="0" wrapText="false" indent="0" shrinkToFit="false"/>
      <protection locked="true" hidden="false"/>
    </xf>
    <xf numFmtId="179" fontId="9" fillId="0" borderId="28" xfId="0" applyFont="true" applyBorder="true" applyAlignment="true" applyProtection="false">
      <alignment horizontal="right" vertical="center" textRotation="0" wrapText="false" indent="0" shrinkToFit="false"/>
      <protection locked="true" hidden="false"/>
    </xf>
    <xf numFmtId="179" fontId="9" fillId="0" borderId="121"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79" fontId="9" fillId="0" borderId="62" xfId="0" applyFont="true" applyBorder="true" applyAlignment="true" applyProtection="false">
      <alignment horizontal="right" vertical="center" textRotation="0" wrapText="false" indent="0" shrinkToFit="false"/>
      <protection locked="true" hidden="false"/>
    </xf>
    <xf numFmtId="179" fontId="9" fillId="0" borderId="76" xfId="0" applyFont="true" applyBorder="true" applyAlignment="true" applyProtection="false">
      <alignment horizontal="right" vertical="center" textRotation="0" wrapText="false" indent="0" shrinkToFit="false"/>
      <protection locked="true" hidden="false"/>
    </xf>
    <xf numFmtId="179" fontId="9" fillId="0" borderId="204" xfId="0" applyFont="true" applyBorder="true" applyAlignment="true" applyProtection="false">
      <alignment horizontal="right" vertical="center" textRotation="0" wrapText="false" indent="0" shrinkToFit="false"/>
      <protection locked="true" hidden="false"/>
    </xf>
    <xf numFmtId="179" fontId="9" fillId="0" borderId="205" xfId="0" applyFont="true" applyBorder="true" applyAlignment="true" applyProtection="false">
      <alignment horizontal="right" vertical="center" textRotation="0" wrapText="false" indent="0" shrinkToFit="false"/>
      <protection locked="true" hidden="false"/>
    </xf>
    <xf numFmtId="179" fontId="9" fillId="0" borderId="206" xfId="0" applyFont="true" applyBorder="true" applyAlignment="true" applyProtection="false">
      <alignment horizontal="right" vertical="center" textRotation="0" wrapText="false" indent="0" shrinkToFit="false"/>
      <protection locked="true" hidden="false"/>
    </xf>
    <xf numFmtId="179" fontId="9" fillId="0" borderId="207" xfId="0" applyFont="true" applyBorder="true" applyAlignment="true" applyProtection="false">
      <alignment horizontal="right" vertical="center" textRotation="0" wrapText="false" indent="0" shrinkToFit="false"/>
      <protection locked="true" hidden="false"/>
    </xf>
    <xf numFmtId="179" fontId="9" fillId="0" borderId="137" xfId="0" applyFont="true" applyBorder="true" applyAlignment="true" applyProtection="false">
      <alignment horizontal="right" vertical="center" textRotation="0" wrapText="false" indent="0" shrinkToFit="false"/>
      <protection locked="true" hidden="false"/>
    </xf>
    <xf numFmtId="179" fontId="9" fillId="0" borderId="76" xfId="0" applyFont="true" applyBorder="true" applyAlignment="true" applyProtection="false">
      <alignment horizontal="center" vertical="center" textRotation="0" wrapText="false" indent="0" shrinkToFit="false"/>
      <protection locked="true" hidden="false"/>
    </xf>
    <xf numFmtId="179" fontId="9" fillId="0" borderId="45" xfId="0" applyFont="true" applyBorder="true" applyAlignment="true" applyProtection="false">
      <alignment horizontal="right"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79" fontId="9" fillId="0" borderId="43" xfId="0" applyFont="true" applyBorder="true" applyAlignment="true" applyProtection="false">
      <alignment horizontal="right" vertical="center" textRotation="0" wrapText="false" indent="0" shrinkToFit="false"/>
      <protection locked="true" hidden="false"/>
    </xf>
    <xf numFmtId="179" fontId="9" fillId="0" borderId="77" xfId="0" applyFont="true" applyBorder="true" applyAlignment="true" applyProtection="false">
      <alignment horizontal="right" vertical="center" textRotation="0" wrapText="false" indent="0" shrinkToFit="false"/>
      <protection locked="true" hidden="false"/>
    </xf>
    <xf numFmtId="179" fontId="9" fillId="0" borderId="208" xfId="0" applyFont="true" applyBorder="true" applyAlignment="true" applyProtection="false">
      <alignment horizontal="right" vertical="center" textRotation="0" wrapText="false" indent="0" shrinkToFit="false"/>
      <protection locked="true" hidden="false"/>
    </xf>
    <xf numFmtId="179" fontId="9" fillId="0" borderId="209" xfId="0" applyFont="true" applyBorder="true" applyAlignment="true" applyProtection="false">
      <alignment horizontal="right" vertical="center" textRotation="0" wrapText="false" indent="0" shrinkToFit="false"/>
      <protection locked="true" hidden="false"/>
    </xf>
    <xf numFmtId="179" fontId="9" fillId="0" borderId="210" xfId="0" applyFont="true" applyBorder="true" applyAlignment="true" applyProtection="false">
      <alignment horizontal="right" vertical="center" textRotation="0" wrapText="false" indent="0" shrinkToFit="false"/>
      <protection locked="true" hidden="false"/>
    </xf>
    <xf numFmtId="179" fontId="9" fillId="0" borderId="211" xfId="0" applyFont="true" applyBorder="true" applyAlignment="true" applyProtection="false">
      <alignment horizontal="right" vertical="center" textRotation="0" wrapText="false" indent="0" shrinkToFit="false"/>
      <protection locked="true" hidden="false"/>
    </xf>
    <xf numFmtId="179" fontId="9" fillId="0" borderId="146" xfId="0" applyFont="true" applyBorder="true" applyAlignment="true" applyProtection="false">
      <alignment horizontal="right" vertical="center" textRotation="0" wrapText="false" indent="0" shrinkToFit="false"/>
      <protection locked="true" hidden="false"/>
    </xf>
    <xf numFmtId="179" fontId="9" fillId="0" borderId="77" xfId="0" applyFont="true" applyBorder="true" applyAlignment="true" applyProtection="false">
      <alignment horizontal="center" vertical="center" textRotation="0" wrapText="false" indent="0" shrinkToFit="false"/>
      <protection locked="true" hidden="false"/>
    </xf>
    <xf numFmtId="179" fontId="9" fillId="0" borderId="117" xfId="0" applyFont="true" applyBorder="true" applyAlignment="true" applyProtection="false">
      <alignment horizontal="right" vertical="center" textRotation="0" wrapText="false" indent="0" shrinkToFit="false"/>
      <protection locked="true" hidden="false"/>
    </xf>
    <xf numFmtId="179" fontId="9" fillId="0" borderId="91"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255" wrapText="false" indent="0" shrinkToFit="true"/>
      <protection locked="true" hidden="false"/>
    </xf>
    <xf numFmtId="179" fontId="9" fillId="0" borderId="188" xfId="0" applyFont="true" applyBorder="true" applyAlignment="true" applyProtection="false">
      <alignment horizontal="general" vertical="center" textRotation="0" wrapText="false" indent="0" shrinkToFit="false"/>
      <protection locked="true" hidden="false"/>
    </xf>
    <xf numFmtId="164" fontId="9" fillId="0" borderId="94" xfId="0" applyFont="true" applyBorder="true" applyAlignment="true" applyProtection="false">
      <alignment horizontal="general" vertical="center" textRotation="0" wrapText="false" indent="0" shrinkToFit="false"/>
      <protection locked="true" hidden="false"/>
    </xf>
    <xf numFmtId="164" fontId="9" fillId="0" borderId="103" xfId="0" applyFont="true" applyBorder="true" applyAlignment="true" applyProtection="false">
      <alignment horizontal="general" vertical="center" textRotation="0" wrapText="false" indent="0" shrinkToFit="false"/>
      <protection locked="true" hidden="false"/>
    </xf>
    <xf numFmtId="179" fontId="9" fillId="0" borderId="212" xfId="0" applyFont="true" applyBorder="true" applyAlignment="true" applyProtection="false">
      <alignment horizontal="right" vertical="center" textRotation="0" wrapText="false" indent="0" shrinkToFit="false"/>
      <protection locked="true" hidden="false"/>
    </xf>
    <xf numFmtId="179" fontId="9" fillId="0" borderId="194" xfId="0" applyFont="true" applyBorder="true" applyAlignment="true" applyProtection="false">
      <alignment horizontal="right" vertical="center" textRotation="0" wrapText="false" indent="0" shrinkToFit="false"/>
      <protection locked="true" hidden="false"/>
    </xf>
    <xf numFmtId="179" fontId="9" fillId="0" borderId="127" xfId="0" applyFont="true" applyBorder="true" applyAlignment="true" applyProtection="false">
      <alignment horizontal="right" vertical="center" textRotation="0" wrapText="false" indent="0" shrinkToFit="false"/>
      <protection locked="true" hidden="false"/>
    </xf>
    <xf numFmtId="179" fontId="9" fillId="0" borderId="213" xfId="0" applyFont="true" applyBorder="true" applyAlignment="true" applyProtection="false">
      <alignment horizontal="right" vertical="center" textRotation="0" wrapText="false" indent="0" shrinkToFit="false"/>
      <protection locked="true" hidden="false"/>
    </xf>
    <xf numFmtId="179" fontId="9" fillId="0" borderId="184"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26" fillId="0" borderId="92" xfId="0" applyFont="true" applyBorder="true" applyAlignment="true" applyProtection="false">
      <alignment horizontal="general" vertical="center" textRotation="255" wrapText="false" indent="0" shrinkToFit="true"/>
      <protection locked="true" hidden="false"/>
    </xf>
    <xf numFmtId="164" fontId="29" fillId="0" borderId="0" xfId="0" applyFont="true" applyBorder="true" applyAlignment="true" applyProtection="false">
      <alignment horizontal="general" vertical="center" textRotation="255" wrapText="false" indent="0" shrinkToFit="true"/>
      <protection locked="true" hidden="false"/>
    </xf>
    <xf numFmtId="164" fontId="30" fillId="0" borderId="26"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false" applyProtection="false">
      <alignment horizontal="general" vertical="center" textRotation="0" wrapText="false" indent="0" shrinkToFit="false"/>
      <protection locked="true" hidden="false"/>
    </xf>
    <xf numFmtId="179" fontId="9" fillId="0" borderId="0" xfId="0" applyFont="true" applyBorder="true" applyAlignment="true" applyProtection="false">
      <alignment horizontal="right" vertical="center" textRotation="0" wrapText="false" indent="0" shrinkToFit="false"/>
      <protection locked="true" hidden="false"/>
    </xf>
    <xf numFmtId="179" fontId="9" fillId="0" borderId="126" xfId="0" applyFont="true" applyBorder="true" applyAlignment="true" applyProtection="false">
      <alignment horizontal="right" vertical="center" textRotation="0" wrapText="false" indent="0" shrinkToFit="false"/>
      <protection locked="true" hidden="false"/>
    </xf>
    <xf numFmtId="179" fontId="9" fillId="0" borderId="9" xfId="0" applyFont="true" applyBorder="true" applyAlignment="true" applyProtection="false">
      <alignment horizontal="general" vertical="center" textRotation="0" wrapText="false" indent="0" shrinkToFit="false"/>
      <protection locked="true" hidden="false"/>
    </xf>
    <xf numFmtId="179" fontId="9" fillId="4" borderId="191" xfId="0" applyFont="true" applyBorder="true" applyAlignment="true" applyProtection="false">
      <alignment horizontal="general" vertical="center" textRotation="0" wrapText="false" indent="0" shrinkToFit="false"/>
      <protection locked="true" hidden="false"/>
    </xf>
    <xf numFmtId="164" fontId="17" fillId="0" borderId="94" xfId="0" applyFont="true" applyBorder="true" applyAlignment="true" applyProtection="false">
      <alignment horizontal="general" vertical="center" textRotation="0" wrapText="false" indent="0" shrinkToFit="false"/>
      <protection locked="true" hidden="false"/>
    </xf>
    <xf numFmtId="164" fontId="29" fillId="0" borderId="94" xfId="0" applyFont="true" applyBorder="true" applyAlignment="true" applyProtection="false">
      <alignment horizontal="general" vertical="center" textRotation="255" wrapText="false" indent="0" shrinkToFit="true"/>
      <protection locked="true" hidden="false"/>
    </xf>
    <xf numFmtId="164" fontId="30" fillId="0" borderId="94" xfId="0" applyFont="true" applyBorder="true" applyAlignment="true" applyProtection="false">
      <alignment horizontal="right"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63" xfId="0" applyFont="true" applyBorder="true" applyAlignment="false" applyProtection="false">
      <alignment horizontal="general" vertical="center" textRotation="0" wrapText="false" indent="0" shrinkToFit="false"/>
      <protection locked="true" hidden="false"/>
    </xf>
    <xf numFmtId="179" fontId="9" fillId="0" borderId="164" xfId="0" applyFont="true" applyBorder="true" applyAlignment="true" applyProtection="false">
      <alignment horizontal="general" vertical="center" textRotation="0" wrapText="false" indent="0" shrinkToFit="false"/>
      <protection locked="true" hidden="false"/>
    </xf>
    <xf numFmtId="179" fontId="9" fillId="0" borderId="94" xfId="0" applyFont="true" applyBorder="true" applyAlignment="true" applyProtection="false">
      <alignment horizontal="right" vertical="center" textRotation="0" wrapText="false" indent="0" shrinkToFit="false"/>
      <protection locked="true" hidden="false"/>
    </xf>
    <xf numFmtId="179" fontId="9" fillId="0" borderId="45" xfId="0" applyFont="true" applyBorder="true" applyAlignment="true" applyProtection="false">
      <alignment horizontal="general" vertical="center" textRotation="0" wrapText="false" indent="0" shrinkToFit="false"/>
      <protection locked="true" hidden="false"/>
    </xf>
    <xf numFmtId="164" fontId="17" fillId="0" borderId="160" xfId="0" applyFont="true" applyBorder="true" applyAlignment="false" applyProtection="false">
      <alignment horizontal="general" vertical="center" textRotation="0" wrapText="false" indent="0" shrinkToFit="false"/>
      <protection locked="true" hidden="false"/>
    </xf>
    <xf numFmtId="164" fontId="30" fillId="0" borderId="158" xfId="0" applyFont="true" applyBorder="true" applyAlignment="true" applyProtection="false">
      <alignment horizontal="right" vertical="center" textRotation="0" wrapText="false" indent="0" shrinkToFit="false"/>
      <protection locked="true" hidden="false"/>
    </xf>
    <xf numFmtId="164" fontId="30" fillId="0" borderId="158" xfId="0" applyFont="true" applyBorder="true" applyAlignment="true" applyProtection="false">
      <alignment horizontal="center" vertical="center" textRotation="0" wrapText="false" indent="0" shrinkToFit="false"/>
      <protection locked="true" hidden="false"/>
    </xf>
    <xf numFmtId="164" fontId="30" fillId="0" borderId="159" xfId="0" applyFont="true" applyBorder="true" applyAlignment="false" applyProtection="false">
      <alignment horizontal="general" vertical="center" textRotation="0" wrapText="false" indent="0" shrinkToFit="false"/>
      <protection locked="true" hidden="false"/>
    </xf>
    <xf numFmtId="179" fontId="9" fillId="0" borderId="139" xfId="0" applyFont="true" applyBorder="true" applyAlignment="true" applyProtection="false">
      <alignment horizontal="general" vertical="center" textRotation="0" wrapText="false" indent="0" shrinkToFit="false"/>
      <protection locked="true" hidden="false"/>
    </xf>
    <xf numFmtId="179" fontId="9" fillId="0" borderId="20" xfId="0" applyFont="true" applyBorder="true" applyAlignment="true" applyProtection="false">
      <alignment horizontal="general" vertical="center" textRotation="0" wrapText="false" indent="0" shrinkToFit="false"/>
      <protection locked="true" hidden="false"/>
    </xf>
    <xf numFmtId="179" fontId="9" fillId="4" borderId="174" xfId="0" applyFont="true" applyBorder="true" applyAlignment="true" applyProtection="false">
      <alignment horizontal="general" vertical="center" textRotation="0" wrapText="false" indent="0" shrinkToFit="false"/>
      <protection locked="true" hidden="false"/>
    </xf>
    <xf numFmtId="179" fontId="9" fillId="0" borderId="129" xfId="0" applyFont="true" applyBorder="true" applyAlignment="true" applyProtection="false">
      <alignment horizontal="right" vertical="center" textRotation="0" wrapText="false" indent="0" shrinkToFit="false"/>
      <protection locked="true" hidden="false"/>
    </xf>
    <xf numFmtId="179" fontId="9" fillId="4" borderId="192"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28" fillId="0" borderId="161" xfId="0" applyFont="true" applyBorder="true" applyAlignment="true" applyProtection="false">
      <alignment horizontal="center" vertical="center" textRotation="255" wrapText="false" indent="0" shrinkToFit="true"/>
      <protection locked="true" hidden="false"/>
    </xf>
    <xf numFmtId="179" fontId="9" fillId="4" borderId="74" xfId="0" applyFont="true" applyBorder="true" applyAlignment="true" applyProtection="false">
      <alignment horizontal="general" vertical="center" textRotation="0" wrapText="false" indent="0" shrinkToFit="false"/>
      <protection locked="true" hidden="false"/>
    </xf>
    <xf numFmtId="179" fontId="9" fillId="4" borderId="73" xfId="0" applyFont="true" applyBorder="true" applyAlignment="true" applyProtection="false">
      <alignment horizontal="general" vertical="center" textRotation="0" wrapText="false" indent="0" shrinkToFit="false"/>
      <protection locked="true" hidden="false"/>
    </xf>
    <xf numFmtId="179" fontId="9" fillId="4" borderId="172" xfId="0" applyFont="true" applyBorder="true" applyAlignment="true" applyProtection="false">
      <alignment horizontal="general" vertical="center" textRotation="0" wrapText="false" indent="0" shrinkToFit="false"/>
      <protection locked="true" hidden="false"/>
    </xf>
    <xf numFmtId="179" fontId="9" fillId="4" borderId="176" xfId="0" applyFont="true" applyBorder="true" applyAlignment="true" applyProtection="false">
      <alignment horizontal="right" vertical="center" textRotation="0" wrapText="false" indent="0" shrinkToFit="false"/>
      <protection locked="true" hidden="false"/>
    </xf>
    <xf numFmtId="179" fontId="9" fillId="4" borderId="135" xfId="0" applyFont="true" applyBorder="true" applyAlignment="true" applyProtection="false">
      <alignment horizontal="general" vertical="center" textRotation="0" wrapText="false" indent="0" shrinkToFit="false"/>
      <protection locked="true" hidden="false"/>
    </xf>
    <xf numFmtId="179" fontId="9" fillId="0" borderId="214" xfId="0" applyFont="true" applyBorder="true" applyAlignment="true" applyProtection="false">
      <alignment horizontal="right" vertical="center" textRotation="0" wrapText="false" indent="0" shrinkToFit="false"/>
      <protection locked="true" hidden="false"/>
    </xf>
    <xf numFmtId="179" fontId="9" fillId="0" borderId="26" xfId="0" applyFont="true" applyBorder="true" applyAlignment="true" applyProtection="false">
      <alignment horizontal="right" vertical="center" textRotation="0" wrapText="false" indent="0" shrinkToFit="false"/>
      <protection locked="true" hidden="false"/>
    </xf>
    <xf numFmtId="179" fontId="9" fillId="0" borderId="14" xfId="0" applyFont="true" applyBorder="true" applyAlignment="true" applyProtection="false">
      <alignment horizontal="distributed" vertical="center" textRotation="0" wrapText="false" indent="0" shrinkToFit="false"/>
      <protection locked="true" hidden="false"/>
    </xf>
    <xf numFmtId="179" fontId="9" fillId="0" borderId="76" xfId="0" applyFont="true" applyBorder="true" applyAlignment="true" applyProtection="false">
      <alignment horizontal="distributed" vertical="center" textRotation="0" wrapText="false" indent="0" shrinkToFit="false"/>
      <protection locked="true" hidden="false"/>
    </xf>
    <xf numFmtId="179" fontId="9" fillId="0" borderId="103" xfId="0" applyFont="true" applyBorder="true" applyAlignment="true" applyProtection="false">
      <alignment horizontal="right" vertical="center" textRotation="0" wrapText="false" indent="0" shrinkToFit="false"/>
      <protection locked="true" hidden="false"/>
    </xf>
    <xf numFmtId="179" fontId="9" fillId="0" borderId="77" xfId="0" applyFont="true" applyBorder="true" applyAlignment="true" applyProtection="false">
      <alignment horizontal="distributed" vertical="center" textRotation="0" wrapText="false" indent="0" shrinkToFit="false"/>
      <protection locked="true" hidden="false"/>
    </xf>
    <xf numFmtId="164" fontId="9" fillId="0" borderId="22" xfId="0" applyFont="true" applyBorder="true" applyAlignment="true" applyProtection="false">
      <alignment horizontal="general" vertical="center" textRotation="255" wrapText="false" indent="0" shrinkToFit="true"/>
      <protection locked="true" hidden="false"/>
    </xf>
    <xf numFmtId="164" fontId="28" fillId="0" borderId="22" xfId="0" applyFont="true" applyBorder="true" applyAlignment="true" applyProtection="false">
      <alignment horizontal="general" vertical="center" textRotation="255" wrapText="false" indent="0" shrinkToFit="true"/>
      <protection locked="true" hidden="false"/>
    </xf>
    <xf numFmtId="179" fontId="9" fillId="0" borderId="21" xfId="0" applyFont="true" applyBorder="true" applyAlignment="true" applyProtection="false">
      <alignment horizontal="right" vertical="center" textRotation="0" wrapText="false" indent="0" shrinkToFit="false"/>
      <protection locked="true" hidden="false"/>
    </xf>
    <xf numFmtId="179" fontId="9" fillId="0" borderId="23" xfId="0" applyFont="true" applyBorder="true" applyAlignment="true" applyProtection="false">
      <alignment horizontal="right" vertical="center" textRotation="0" wrapText="false" indent="0" shrinkToFit="false"/>
      <protection locked="true" hidden="false"/>
    </xf>
    <xf numFmtId="179" fontId="9" fillId="4" borderId="166" xfId="0" applyFont="true" applyBorder="true" applyAlignment="true" applyProtection="false">
      <alignment horizontal="general" vertical="center" textRotation="0" wrapText="false" indent="0" shrinkToFit="false"/>
      <protection locked="true" hidden="false"/>
    </xf>
    <xf numFmtId="164" fontId="9" fillId="0" borderId="15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6" fillId="0" borderId="0" xfId="31"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6" fillId="0" borderId="169"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4" borderId="120"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1" fontId="0" fillId="0" borderId="72" xfId="0" applyFont="false" applyBorder="true" applyAlignment="true" applyProtection="false">
      <alignment horizontal="general" vertical="center" textRotation="0" wrapText="false" indent="0" shrinkToFit="false"/>
      <protection locked="true" hidden="false"/>
    </xf>
    <xf numFmtId="181" fontId="9" fillId="0" borderId="62"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164" xfId="0" applyFont="true" applyBorder="true" applyAlignment="true" applyProtection="false">
      <alignment horizontal="general" vertical="center" textRotation="0" wrapText="false" indent="0" shrinkToFit="false"/>
      <protection locked="true" hidden="false"/>
    </xf>
    <xf numFmtId="181" fontId="9" fillId="0" borderId="126" xfId="0" applyFont="true" applyBorder="true" applyAlignment="true" applyProtection="false">
      <alignment horizontal="general" vertical="center" textRotation="0" wrapText="false" indent="0" shrinkToFit="false"/>
      <protection locked="true" hidden="false"/>
    </xf>
    <xf numFmtId="181" fontId="9" fillId="0" borderId="12" xfId="0" applyFont="true" applyBorder="true" applyAlignment="true" applyProtection="false">
      <alignment horizontal="general" vertical="center" textRotation="0" wrapText="false" indent="0" shrinkToFit="false"/>
      <protection locked="true" hidden="false"/>
    </xf>
    <xf numFmtId="179" fontId="9" fillId="0" borderId="215" xfId="0" applyFont="true" applyBorder="true" applyAlignment="true" applyProtection="false">
      <alignment horizontal="general" vertical="center" textRotation="0" wrapText="false" indent="0" shrinkToFit="false"/>
      <protection locked="true" hidden="false"/>
    </xf>
    <xf numFmtId="181" fontId="9" fillId="0" borderId="8" xfId="0" applyFont="true" applyBorder="true" applyAlignment="true" applyProtection="false">
      <alignment horizontal="general" vertical="center" textRotation="0" wrapText="false" indent="0" shrinkToFit="false"/>
      <protection locked="true" hidden="false"/>
    </xf>
    <xf numFmtId="181" fontId="0" fillId="0" borderId="179" xfId="0" applyFont="false" applyBorder="true" applyAlignment="true" applyProtection="false">
      <alignment horizontal="general" vertical="center" textRotation="0" wrapText="false" indent="0" shrinkToFit="false"/>
      <protection locked="true" hidden="false"/>
    </xf>
    <xf numFmtId="181" fontId="9" fillId="0" borderId="88" xfId="0" applyFont="true" applyBorder="true" applyAlignment="true" applyProtection="false">
      <alignment horizontal="general" vertical="center" textRotation="0" wrapText="false" indent="0" shrinkToFit="false"/>
      <protection locked="true" hidden="false"/>
    </xf>
    <xf numFmtId="181" fontId="9" fillId="0" borderId="118" xfId="0" applyFont="true" applyBorder="true" applyAlignment="true" applyProtection="false">
      <alignment horizontal="general" vertical="center" textRotation="0" wrapText="false" indent="0" shrinkToFit="false"/>
      <protection locked="true" hidden="false"/>
    </xf>
    <xf numFmtId="181" fontId="9" fillId="0" borderId="113" xfId="0" applyFont="true" applyBorder="true" applyAlignment="true" applyProtection="false">
      <alignment horizontal="general" vertical="center" textRotation="0" wrapText="false" indent="0" shrinkToFit="false"/>
      <protection locked="true" hidden="false"/>
    </xf>
    <xf numFmtId="181" fontId="9" fillId="0" borderId="127" xfId="0" applyFont="true" applyBorder="true" applyAlignment="true" applyProtection="false">
      <alignment horizontal="general" vertical="center" textRotation="0" wrapText="false" indent="0" shrinkToFit="false"/>
      <protection locked="true" hidden="false"/>
    </xf>
    <xf numFmtId="179" fontId="9" fillId="0" borderId="56" xfId="0" applyFont="true" applyBorder="true" applyAlignment="true" applyProtection="false">
      <alignment horizontal="general" vertical="center" textRotation="0" wrapText="false" indent="0" shrinkToFit="false"/>
      <protection locked="true" hidden="false"/>
    </xf>
    <xf numFmtId="181" fontId="9" fillId="0" borderId="121" xfId="0" applyFont="true" applyBorder="true" applyAlignment="true" applyProtection="false">
      <alignment horizontal="general" vertical="center" textRotation="0" wrapText="false" indent="0" shrinkToFit="false"/>
      <protection locked="true" hidden="false"/>
    </xf>
    <xf numFmtId="164" fontId="17" fillId="0" borderId="117" xfId="0" applyFont="true" applyBorder="true" applyAlignment="true" applyProtection="false">
      <alignment horizontal="center" vertical="center" textRotation="0" wrapText="false" indent="0" shrinkToFit="false"/>
      <protection locked="true" hidden="false"/>
    </xf>
    <xf numFmtId="181" fontId="0" fillId="0" borderId="81" xfId="0" applyFont="false" applyBorder="true" applyAlignment="true" applyProtection="false">
      <alignment horizontal="general" vertical="center" textRotation="0" wrapText="false" indent="0" shrinkToFit="false"/>
      <protection locked="true" hidden="false"/>
    </xf>
    <xf numFmtId="181" fontId="9" fillId="0" borderId="66" xfId="0" applyFont="true" applyBorder="true" applyAlignment="true" applyProtection="false">
      <alignment horizontal="general" vertical="center" textRotation="0" wrapText="false" indent="0" shrinkToFit="false"/>
      <protection locked="true" hidden="false"/>
    </xf>
    <xf numFmtId="181" fontId="9" fillId="0" borderId="110"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84" xfId="0" applyFont="true" applyBorder="true" applyAlignment="true" applyProtection="false">
      <alignment horizontal="general" vertical="center" textRotation="0" wrapText="false" indent="0" shrinkToFit="false"/>
      <protection locked="true" hidden="false"/>
    </xf>
    <xf numFmtId="179" fontId="9" fillId="0" borderId="104"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64" fontId="17" fillId="0" borderId="55" xfId="0" applyFont="tru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81" fontId="0" fillId="0" borderId="39" xfId="0" applyFont="true" applyBorder="true" applyAlignment="true" applyProtection="false">
      <alignment horizontal="general" vertical="center" textRotation="0" wrapText="false" indent="0" shrinkToFit="false"/>
      <protection locked="true" hidden="false"/>
    </xf>
    <xf numFmtId="181" fontId="9" fillId="0" borderId="40" xfId="0" applyFont="true" applyBorder="true" applyAlignment="true" applyProtection="false">
      <alignment horizontal="general" vertical="center" textRotation="0" wrapText="false" indent="0" shrinkToFit="false"/>
      <protection locked="true" hidden="false"/>
    </xf>
    <xf numFmtId="181" fontId="9" fillId="0" borderId="64" xfId="0" applyFont="true" applyBorder="true" applyAlignment="true" applyProtection="false">
      <alignment horizontal="general" vertical="center" textRotation="0" wrapText="false" indent="0" shrinkToFit="false"/>
      <protection locked="true" hidden="false"/>
    </xf>
    <xf numFmtId="181" fontId="9" fillId="0" borderId="55" xfId="0" applyFont="true" applyBorder="true" applyAlignment="true" applyProtection="false">
      <alignment horizontal="general" vertical="center" textRotation="0" wrapText="false" indent="0" shrinkToFit="false"/>
      <protection locked="true" hidden="false"/>
    </xf>
    <xf numFmtId="181" fontId="9" fillId="0" borderId="186" xfId="0" applyFont="true" applyBorder="true" applyAlignment="true" applyProtection="false">
      <alignment horizontal="general" vertical="center" textRotation="0" wrapText="false" indent="0" shrinkToFit="false"/>
      <protection locked="true" hidden="false"/>
    </xf>
    <xf numFmtId="181" fontId="9" fillId="0" borderId="57" xfId="0" applyFont="true" applyBorder="true" applyAlignment="true" applyProtection="false">
      <alignment horizontal="general" vertical="center" textRotation="0" wrapText="false" indent="0" shrinkToFit="false"/>
      <protection locked="true" hidden="false"/>
    </xf>
    <xf numFmtId="181" fontId="9" fillId="0" borderId="143" xfId="0" applyFont="true" applyBorder="true" applyAlignment="true" applyProtection="false">
      <alignment horizontal="general" vertical="center" textRotation="0" wrapText="false" indent="0" shrinkToFit="false"/>
      <protection locked="true" hidden="false"/>
    </xf>
    <xf numFmtId="181" fontId="9" fillId="0" borderId="125" xfId="0" applyFont="true" applyBorder="true" applyAlignment="true" applyProtection="false">
      <alignment horizontal="general" vertical="center" textRotation="0" wrapText="false" indent="0" shrinkToFit="false"/>
      <protection locked="true" hidden="false"/>
    </xf>
    <xf numFmtId="181" fontId="9" fillId="0" borderId="191" xfId="0" applyFont="true" applyBorder="true" applyAlignment="true" applyProtection="false">
      <alignment horizontal="general" vertical="center" textRotation="0" wrapText="false" indent="0" shrinkToFit="false"/>
      <protection locked="true" hidden="false"/>
    </xf>
    <xf numFmtId="179" fontId="9" fillId="0" borderId="111"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false" applyProtection="false">
      <alignment horizontal="general" vertical="center" textRotation="0" wrapText="false" indent="0" shrinkToFit="false"/>
      <protection locked="true" hidden="false"/>
    </xf>
    <xf numFmtId="181" fontId="0" fillId="0" borderId="87" xfId="0" applyFont="true" applyBorder="true" applyAlignment="true" applyProtection="false">
      <alignment horizontal="general" vertical="center" textRotation="0" wrapText="false" indent="0" shrinkToFit="false"/>
      <protection locked="true" hidden="false"/>
    </xf>
    <xf numFmtId="181" fontId="9" fillId="0" borderId="170" xfId="0" applyFont="true" applyBorder="true" applyAlignment="true" applyProtection="false">
      <alignment horizontal="general" vertical="center" textRotation="0" wrapText="false" indent="0" shrinkToFit="false"/>
      <protection locked="true" hidden="false"/>
    </xf>
    <xf numFmtId="181" fontId="9" fillId="0" borderId="124" xfId="0" applyFont="true" applyBorder="true" applyAlignment="true" applyProtection="false">
      <alignment horizontal="general" vertical="center" textRotation="0" wrapText="false" indent="0" shrinkToFit="false"/>
      <protection locked="true" hidden="false"/>
    </xf>
    <xf numFmtId="181" fontId="9" fillId="0" borderId="190"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1" fontId="0" fillId="0" borderId="65" xfId="0" applyFont="true" applyBorder="true" applyAlignment="true" applyProtection="false">
      <alignment horizontal="general" vertical="center" textRotation="0" wrapText="false" indent="0" shrinkToFit="false"/>
      <protection locked="true" hidden="false"/>
    </xf>
    <xf numFmtId="181" fontId="9" fillId="0" borderId="216" xfId="0" applyFont="true" applyBorder="true" applyAlignment="true" applyProtection="false">
      <alignment horizontal="general" vertical="center" textRotation="0" wrapText="false" indent="0" shrinkToFit="false"/>
      <protection locked="true" hidden="false"/>
    </xf>
    <xf numFmtId="181" fontId="9" fillId="0" borderId="185" xfId="0" applyFont="true" applyBorder="true" applyAlignment="true" applyProtection="false">
      <alignment horizontal="general" vertical="center" textRotation="0" wrapText="false" indent="0" shrinkToFit="false"/>
      <protection locked="true" hidden="false"/>
    </xf>
    <xf numFmtId="181" fontId="9" fillId="0" borderId="199"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xf numFmtId="181" fontId="0" fillId="0" borderId="8" xfId="0" applyFont="true" applyBorder="true" applyAlignment="tru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top"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03" xfId="0" applyFont="true" applyBorder="true" applyAlignment="false" applyProtection="false">
      <alignment horizontal="general" vertical="center" textRotation="0" wrapText="false" indent="0" shrinkToFit="false"/>
      <protection locked="true" hidden="false"/>
    </xf>
    <xf numFmtId="181" fontId="9" fillId="0" borderId="141" xfId="0" applyFont="true" applyBorder="true" applyAlignment="tru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0" borderId="197" xfId="0" applyFont="true" applyBorder="true" applyAlignment="true" applyProtection="false">
      <alignment horizontal="general" vertical="center" textRotation="0" wrapText="false" indent="0" shrinkToFit="false"/>
      <protection locked="true" hidden="false"/>
    </xf>
    <xf numFmtId="179" fontId="9" fillId="0" borderId="4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58" xfId="0" applyFont="true" applyBorder="true" applyAlignment="false" applyProtection="false">
      <alignment horizontal="general" vertical="center" textRotation="0" wrapText="false" indent="0" shrinkToFit="false"/>
      <protection locked="true" hidden="false"/>
    </xf>
    <xf numFmtId="181" fontId="0" fillId="0" borderId="95" xfId="0" applyFont="true" applyBorder="true" applyAlignment="true" applyProtection="false">
      <alignment horizontal="general" vertical="center" textRotation="0" wrapText="false" indent="0" shrinkToFit="false"/>
      <protection locked="true" hidden="false"/>
    </xf>
    <xf numFmtId="181" fontId="9" fillId="0" borderId="96"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81" fontId="9" fillId="0" borderId="131" xfId="0" applyFont="true" applyBorder="true" applyAlignment="true" applyProtection="false">
      <alignment horizontal="general" vertical="center" textRotation="0" wrapText="false" indent="0" shrinkToFit="false"/>
      <protection locked="true" hidden="false"/>
    </xf>
    <xf numFmtId="181" fontId="9" fillId="0" borderId="133" xfId="0" applyFont="true" applyBorder="true" applyAlignment="true" applyProtection="false">
      <alignment horizontal="general" vertical="center" textRotation="0" wrapText="false" indent="0" shrinkToFit="false"/>
      <protection locked="true" hidden="false"/>
    </xf>
    <xf numFmtId="181" fontId="9" fillId="0" borderId="132" xfId="0" applyFont="true" applyBorder="true" applyAlignment="true" applyProtection="false">
      <alignment horizontal="general"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79" fontId="9" fillId="0" borderId="217"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81" fontId="0" fillId="0" borderId="45" xfId="0" applyFont="true" applyBorder="true" applyAlignment="true" applyProtection="false">
      <alignment horizontal="general" vertical="center" textRotation="0" wrapText="false" indent="0" shrinkToFit="false"/>
      <protection locked="true" hidden="false"/>
    </xf>
    <xf numFmtId="181" fontId="29" fillId="0" borderId="62" xfId="0" applyFont="true" applyBorder="true" applyAlignment="true" applyProtection="false">
      <alignment horizontal="general" vertical="center" textRotation="0" wrapText="false" indent="0" shrinkToFit="false"/>
      <protection locked="true" hidden="false"/>
    </xf>
    <xf numFmtId="181" fontId="29" fillId="0" borderId="76" xfId="0" applyFont="true" applyBorder="true" applyAlignment="true" applyProtection="false">
      <alignment horizontal="general" vertical="center" textRotation="0" wrapText="false" indent="0" shrinkToFit="false"/>
      <protection locked="true" hidden="false"/>
    </xf>
    <xf numFmtId="181" fontId="29" fillId="0" borderId="164" xfId="0" applyFont="true" applyBorder="true" applyAlignment="true" applyProtection="false">
      <alignment horizontal="general" vertical="center" textRotation="0" wrapText="false" indent="0" shrinkToFit="false"/>
      <protection locked="true" hidden="false"/>
    </xf>
    <xf numFmtId="181" fontId="29" fillId="0" borderId="94" xfId="0" applyFont="true" applyBorder="true" applyAlignment="true" applyProtection="false">
      <alignment horizontal="general" vertical="center" textRotation="0" wrapText="false" indent="0" shrinkToFit="false"/>
      <protection locked="true" hidden="false"/>
    </xf>
    <xf numFmtId="181" fontId="29" fillId="0" borderId="137" xfId="0" applyFont="true" applyBorder="true" applyAlignment="true" applyProtection="false">
      <alignment horizontal="general" vertical="center" textRotation="0" wrapText="false" indent="0" shrinkToFit="false"/>
      <protection locked="true" hidden="false"/>
    </xf>
    <xf numFmtId="181" fontId="29" fillId="0" borderId="165" xfId="0" applyFont="true" applyBorder="true" applyAlignment="true" applyProtection="false">
      <alignment horizontal="general" vertical="center" textRotation="0" wrapText="false" indent="0" shrinkToFit="false"/>
      <protection locked="true" hidden="false"/>
    </xf>
    <xf numFmtId="181" fontId="29" fillId="0" borderId="167"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false">
      <alignment horizontal="general" vertical="center" textRotation="0" wrapText="false" indent="0" shrinkToFit="false"/>
      <protection locked="true" hidden="false"/>
    </xf>
    <xf numFmtId="181" fontId="0" fillId="0" borderId="119" xfId="0" applyFont="true" applyBorder="true" applyAlignment="true" applyProtection="false">
      <alignment horizontal="general" vertical="center" textRotation="0" wrapText="false" indent="0" shrinkToFit="false"/>
      <protection locked="true" hidden="false"/>
    </xf>
    <xf numFmtId="181" fontId="29" fillId="0" borderId="88" xfId="0" applyFont="true" applyBorder="true" applyAlignment="true" applyProtection="false">
      <alignment horizontal="general" vertical="center" textRotation="0" wrapText="false" indent="0" shrinkToFit="false"/>
      <protection locked="true" hidden="false"/>
    </xf>
    <xf numFmtId="181" fontId="29" fillId="0" borderId="113" xfId="0" applyFont="true" applyBorder="true" applyAlignment="true" applyProtection="false">
      <alignment horizontal="general" vertical="center" textRotation="0" wrapText="false" indent="0" shrinkToFit="false"/>
      <protection locked="true" hidden="false"/>
    </xf>
    <xf numFmtId="181" fontId="29" fillId="0" borderId="178" xfId="0" applyFont="true" applyBorder="true" applyAlignment="true" applyProtection="false">
      <alignment horizontal="general" vertical="center" textRotation="0" wrapText="false" indent="0" shrinkToFit="false"/>
      <protection locked="true" hidden="false"/>
    </xf>
    <xf numFmtId="181" fontId="29" fillId="0" borderId="118" xfId="0" applyFont="true" applyBorder="true" applyAlignment="true" applyProtection="false">
      <alignment horizontal="general" vertical="center" textRotation="0" wrapText="false" indent="0" shrinkToFit="false"/>
      <protection locked="true" hidden="false"/>
    </xf>
    <xf numFmtId="181" fontId="29" fillId="0" borderId="127" xfId="0" applyFont="true" applyBorder="true" applyAlignment="true" applyProtection="false">
      <alignment horizontal="general" vertical="center" textRotation="0" wrapText="false" indent="0" shrinkToFit="false"/>
      <protection locked="true" hidden="false"/>
    </xf>
    <xf numFmtId="181" fontId="29" fillId="0" borderId="124" xfId="0" applyFont="true" applyBorder="true" applyAlignment="true" applyProtection="false">
      <alignment horizontal="general" vertical="center" textRotation="0" wrapText="false" indent="0" shrinkToFit="false"/>
      <protection locked="true" hidden="false"/>
    </xf>
    <xf numFmtId="181" fontId="29" fillId="0" borderId="72" xfId="0" applyFont="true" applyBorder="true" applyAlignment="true" applyProtection="false">
      <alignment horizontal="general" vertical="center" textRotation="0" wrapText="false" indent="0" shrinkToFit="false"/>
      <protection locked="true" hidden="false"/>
    </xf>
    <xf numFmtId="164" fontId="28" fillId="0" borderId="79" xfId="0" applyFont="true" applyBorder="true" applyAlignment="true" applyProtection="false">
      <alignment horizontal="general" vertical="center" textRotation="0" wrapText="false" indent="0" shrinkToFit="true"/>
      <protection locked="true" hidden="false"/>
    </xf>
    <xf numFmtId="181" fontId="0" fillId="0" borderId="116" xfId="0" applyFont="true" applyBorder="true" applyAlignment="true" applyProtection="false">
      <alignment horizontal="general" vertical="center" textRotation="0" wrapText="false" indent="0" shrinkToFit="false"/>
      <protection locked="true" hidden="false"/>
    </xf>
    <xf numFmtId="181" fontId="29" fillId="0" borderId="66" xfId="0" applyFont="true" applyBorder="true" applyAlignment="true" applyProtection="false">
      <alignment horizontal="general" vertical="center" textRotation="0" wrapText="false" indent="0" shrinkToFit="false"/>
      <protection locked="true" hidden="false"/>
    </xf>
    <xf numFmtId="181" fontId="29" fillId="0" borderId="79" xfId="0" applyFont="true" applyBorder="true" applyAlignment="true" applyProtection="false">
      <alignment horizontal="general" vertical="center" textRotation="0" wrapText="false" indent="0" shrinkToFit="false"/>
      <protection locked="true" hidden="false"/>
    </xf>
    <xf numFmtId="181" fontId="29" fillId="0" borderId="183" xfId="0" applyFont="true" applyBorder="true" applyAlignment="true" applyProtection="false">
      <alignment horizontal="general" vertical="center" textRotation="0" wrapText="false" indent="0" shrinkToFit="false"/>
      <protection locked="true" hidden="false"/>
    </xf>
    <xf numFmtId="181" fontId="29" fillId="0" borderId="110" xfId="0" applyFont="true" applyBorder="true" applyAlignment="true" applyProtection="false">
      <alignment horizontal="general" vertical="center" textRotation="0" wrapText="false" indent="0" shrinkToFit="false"/>
      <protection locked="true" hidden="false"/>
    </xf>
    <xf numFmtId="181" fontId="29" fillId="0" borderId="184" xfId="0" applyFont="true" applyBorder="true" applyAlignment="true" applyProtection="false">
      <alignment horizontal="general" vertical="center" textRotation="0" wrapText="false" indent="0" shrinkToFit="false"/>
      <protection locked="true" hidden="false"/>
    </xf>
    <xf numFmtId="181" fontId="29" fillId="0" borderId="185" xfId="0" applyFont="true" applyBorder="true" applyAlignment="true" applyProtection="false">
      <alignment horizontal="general" vertical="center" textRotation="0" wrapText="false" indent="0" shrinkToFit="false"/>
      <protection locked="true" hidden="false"/>
    </xf>
    <xf numFmtId="181" fontId="29" fillId="0" borderId="179" xfId="0" applyFont="true" applyBorder="true" applyAlignment="true" applyProtection="false">
      <alignment horizontal="general" vertical="center" textRotation="0" wrapText="false" indent="0" shrinkToFit="false"/>
      <protection locked="true" hidden="false"/>
    </xf>
    <xf numFmtId="164" fontId="28" fillId="0" borderId="42" xfId="0" applyFont="true" applyBorder="true" applyAlignment="true" applyProtection="false">
      <alignment horizontal="general" vertical="center" textRotation="0" wrapText="false" indent="0" shrinkToFit="true"/>
      <protection locked="true" hidden="false"/>
    </xf>
    <xf numFmtId="181" fontId="0" fillId="0" borderId="41" xfId="0" applyFont="true" applyBorder="true" applyAlignment="true" applyProtection="false">
      <alignment horizontal="general" vertical="center" textRotation="0" wrapText="false" indent="0" shrinkToFit="false"/>
      <protection locked="true" hidden="false"/>
    </xf>
    <xf numFmtId="181" fontId="29" fillId="0" borderId="40" xfId="0" applyFont="true" applyBorder="true" applyAlignment="true" applyProtection="false">
      <alignment horizontal="general" vertical="center" textRotation="0" wrapText="false" indent="0" shrinkToFit="false"/>
      <protection locked="true" hidden="false"/>
    </xf>
    <xf numFmtId="181" fontId="29" fillId="0" borderId="55" xfId="0" applyFont="true" applyBorder="true" applyAlignment="true" applyProtection="false">
      <alignment horizontal="general" vertical="center" textRotation="0" wrapText="false" indent="0" shrinkToFit="false"/>
      <protection locked="true" hidden="false"/>
    </xf>
    <xf numFmtId="181" fontId="29" fillId="0" borderId="186" xfId="0" applyFont="true" applyBorder="true" applyAlignment="true" applyProtection="false">
      <alignment horizontal="general" vertical="center" textRotation="0" wrapText="false" indent="0" shrinkToFit="false"/>
      <protection locked="true" hidden="false"/>
    </xf>
    <xf numFmtId="181" fontId="29" fillId="0" borderId="64" xfId="0" applyFont="true" applyBorder="true" applyAlignment="true" applyProtection="false">
      <alignment horizontal="general" vertical="center" textRotation="0" wrapText="false" indent="0" shrinkToFit="false"/>
      <protection locked="true" hidden="false"/>
    </xf>
    <xf numFmtId="181" fontId="29" fillId="0" borderId="141" xfId="0" applyFont="true" applyBorder="true" applyAlignment="true" applyProtection="false">
      <alignment horizontal="general" vertical="center" textRotation="0" wrapText="false" indent="0" shrinkToFit="false"/>
      <protection locked="true" hidden="false"/>
    </xf>
    <xf numFmtId="181" fontId="29" fillId="0" borderId="128" xfId="0" applyFont="true" applyBorder="true" applyAlignment="true" applyProtection="false">
      <alignment horizontal="general" vertical="center" textRotation="0" wrapText="false" indent="0" shrinkToFit="false"/>
      <protection locked="true" hidden="false"/>
    </xf>
    <xf numFmtId="181" fontId="29" fillId="0" borderId="53" xfId="0" applyFont="true" applyBorder="true" applyAlignment="true" applyProtection="false">
      <alignment horizontal="general" vertical="center" textRotation="0" wrapText="false" indent="0" shrinkToFit="false"/>
      <protection locked="true" hidden="false"/>
    </xf>
    <xf numFmtId="181" fontId="29" fillId="0" borderId="81" xfId="0" applyFont="true" applyBorder="true" applyAlignment="true" applyProtection="false">
      <alignment horizontal="general" vertical="center" textRotation="0" wrapText="false" indent="0" shrinkToFit="false"/>
      <protection locked="true" hidden="false"/>
    </xf>
    <xf numFmtId="181" fontId="29" fillId="0" borderId="54" xfId="0" applyFont="true" applyBorder="true" applyAlignment="true" applyProtection="false">
      <alignment horizontal="general" vertical="center" textRotation="0" wrapText="false" indent="0" shrinkToFit="false"/>
      <protection locked="true" hidden="false"/>
    </xf>
    <xf numFmtId="181" fontId="0" fillId="0" borderId="9" xfId="0" applyFont="true" applyBorder="true" applyAlignment="true" applyProtection="false">
      <alignment horizontal="general" vertical="center" textRotation="0" wrapText="false" indent="0" shrinkToFit="false"/>
      <protection locked="true" hidden="false"/>
    </xf>
    <xf numFmtId="181" fontId="29" fillId="0" borderId="57" xfId="0" applyFont="true" applyBorder="true" applyAlignment="true" applyProtection="false">
      <alignment horizontal="general" vertical="center" textRotation="0" wrapText="false" indent="0" shrinkToFit="false"/>
      <protection locked="true" hidden="false"/>
    </xf>
    <xf numFmtId="181" fontId="29" fillId="0" borderId="12" xfId="0" applyFont="true" applyBorder="true" applyAlignment="true" applyProtection="false">
      <alignment horizontal="general" vertical="center" textRotation="0" wrapText="false" indent="0" shrinkToFit="false"/>
      <protection locked="true" hidden="false"/>
    </xf>
    <xf numFmtId="181" fontId="29" fillId="0" borderId="173" xfId="0" applyFont="true" applyBorder="true" applyAlignment="true" applyProtection="false">
      <alignment horizontal="general" vertical="center" textRotation="0" wrapText="false" indent="0" shrinkToFit="false"/>
      <protection locked="true" hidden="false"/>
    </xf>
    <xf numFmtId="181" fontId="29" fillId="0" borderId="0" xfId="0" applyFont="true" applyBorder="true" applyAlignment="true" applyProtection="false">
      <alignment horizontal="general" vertical="center" textRotation="0" wrapText="false" indent="0" shrinkToFit="false"/>
      <protection locked="true" hidden="false"/>
    </xf>
    <xf numFmtId="181" fontId="29" fillId="0" borderId="126" xfId="0" applyFont="true" applyBorder="true" applyAlignment="true" applyProtection="false">
      <alignment horizontal="general" vertical="center" textRotation="0" wrapText="false" indent="0" shrinkToFit="false"/>
      <protection locked="true" hidden="false"/>
    </xf>
    <xf numFmtId="181" fontId="29" fillId="0" borderId="125" xfId="0" applyFont="true" applyBorder="true" applyAlignment="true" applyProtection="false">
      <alignment horizontal="general" vertical="center" textRotation="0" wrapText="false" indent="0" shrinkToFit="false"/>
      <protection locked="true" hidden="false"/>
    </xf>
    <xf numFmtId="164" fontId="28" fillId="0" borderId="160" xfId="0" applyFont="true" applyBorder="true" applyAlignment="true" applyProtection="false">
      <alignment horizontal="general" vertical="center" textRotation="0" wrapText="false" indent="0" shrinkToFit="true"/>
      <protection locked="true" hidden="false"/>
    </xf>
    <xf numFmtId="181" fontId="0" fillId="0" borderId="195" xfId="0" applyFont="true" applyBorder="true" applyAlignment="true" applyProtection="false">
      <alignment horizontal="general" vertical="center" textRotation="0" wrapText="false" indent="0" shrinkToFit="false"/>
      <protection locked="true" hidden="false"/>
    </xf>
    <xf numFmtId="181" fontId="29" fillId="0" borderId="96" xfId="0" applyFont="true" applyBorder="true" applyAlignment="true" applyProtection="false">
      <alignment horizontal="general" vertical="center" textRotation="0" wrapText="false" indent="0" shrinkToFit="false"/>
      <protection locked="true" hidden="false"/>
    </xf>
    <xf numFmtId="181" fontId="29" fillId="0" borderId="160" xfId="0" applyFont="true" applyBorder="true" applyAlignment="true" applyProtection="false">
      <alignment horizontal="general" vertical="center" textRotation="0" wrapText="false" indent="0" shrinkToFit="false"/>
      <protection locked="true" hidden="false"/>
    </xf>
    <xf numFmtId="181" fontId="29" fillId="0" borderId="166" xfId="0" applyFont="true" applyBorder="true" applyAlignment="true" applyProtection="false">
      <alignment horizontal="general" vertical="center" textRotation="0" wrapText="false" indent="0" shrinkToFit="false"/>
      <protection locked="true" hidden="false"/>
    </xf>
    <xf numFmtId="181" fontId="29" fillId="0" borderId="158" xfId="0" applyFont="true" applyBorder="true" applyAlignment="true" applyProtection="false">
      <alignment horizontal="general" vertical="center" textRotation="0" wrapText="false" indent="0" shrinkToFit="false"/>
      <protection locked="true" hidden="false"/>
    </xf>
    <xf numFmtId="181" fontId="29" fillId="0" borderId="131" xfId="0" applyFont="true" applyBorder="true" applyAlignment="true" applyProtection="false">
      <alignment horizontal="general" vertical="center" textRotation="0" wrapText="false" indent="0" shrinkToFit="false"/>
      <protection locked="true" hidden="false"/>
    </xf>
    <xf numFmtId="181" fontId="29" fillId="0" borderId="132" xfId="0" applyFont="true" applyBorder="true" applyAlignment="true" applyProtection="false">
      <alignment horizontal="general" vertical="center" textRotation="0" wrapText="false" indent="0" shrinkToFit="false"/>
      <protection locked="true" hidden="false"/>
    </xf>
    <xf numFmtId="181" fontId="29" fillId="0" borderId="140" xfId="0" applyFont="true" applyBorder="true" applyAlignment="tru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 2" xfId="24"/>
    <cellStyle name="標準 3" xfId="25"/>
    <cellStyle name="標準 4" xfId="26"/>
    <cellStyle name="標準 5" xfId="27"/>
    <cellStyle name="標準_06_04公表資料要約版（概算医療費）" xfId="28"/>
    <cellStyle name="標準_14.10医療費の動向（概要）" xfId="29"/>
    <cellStyle name="標準_17都道府県（医療費合計）" xfId="30"/>
    <cellStyle name="標準_2009雛型その３ ." xfId="31"/>
    <cellStyle name="標準_医療費動向（H14.5）" xfId="32"/>
    <cellStyle name="標準_時系列" xfId="33"/>
    <cellStyle name="標準_目次_1" xfId="34"/>
    <cellStyle name="標準_目次シート" xfId="35"/>
    <cellStyle name="標準_１１年１２月号" xfId="36"/>
    <cellStyle name="磨葬e義"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externalLink" Target="externalLinks/externalLink2.xml"/><Relationship Id="rId51" Type="http://schemas.openxmlformats.org/officeDocument/2006/relationships/externalLink" Target="externalLinks/externalLink3.xml"/><Relationship Id="rId52" Type="http://schemas.openxmlformats.org/officeDocument/2006/relationships/externalLink" Target="externalLinks/externalLink4.xml"/><Relationship Id="rId53" Type="http://schemas.openxmlformats.org/officeDocument/2006/relationships/externalLink" Target="externalLinks/externalLink5.xml"/><Relationship Id="rId54" Type="http://schemas.openxmlformats.org/officeDocument/2006/relationships/externalLink" Target="externalLinks/externalLink6.xml"/><Relationship Id="rId55" Type="http://schemas.openxmlformats.org/officeDocument/2006/relationships/externalLink" Target="externalLinks/externalLink7.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0"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20844;&#34920;&#26684;&#32013;&#65298;&#65299;&#24180;&#2423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YSHWW.MHLWAD/Desktop/2011&#24179;&#22343;&#22312;&#38498;&#26085;&#25968;&#38619;&#24418;&#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参考表3"/>
      <sheetName val="参考表4"/>
      <sheetName val="参考表5"/>
      <sheetName val="参考表6"/>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9"/>
      <sheetName val="20"/>
      <sheetName val="21"/>
      <sheetName val="22"/>
      <sheetName val="参考表1"/>
      <sheetName val="参考表2"/>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2"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0.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17" t="s">
        <v>7</v>
      </c>
      <c r="C11" s="2"/>
      <c r="D11" s="2"/>
      <c r="E11" s="2"/>
      <c r="F11" s="3" t="n">
        <v>2</v>
      </c>
    </row>
    <row r="12" s="4" customFormat="true" ht="18" hidden="false" customHeight="true" outlineLevel="0" collapsed="false">
      <c r="A12" s="2"/>
      <c r="B12" s="17" t="s">
        <v>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18" t="s">
        <v>9</v>
      </c>
      <c r="B14" s="2"/>
      <c r="C14" s="2"/>
      <c r="D14" s="2"/>
      <c r="E14" s="2"/>
      <c r="F14" s="3"/>
    </row>
    <row r="15" s="4" customFormat="true" ht="18" hidden="false" customHeight="true" outlineLevel="0" collapsed="false">
      <c r="A15" s="2"/>
      <c r="B15" s="17" t="s">
        <v>10</v>
      </c>
      <c r="C15" s="2"/>
      <c r="D15" s="2"/>
      <c r="E15" s="2"/>
      <c r="F15" s="3" t="n">
        <v>3</v>
      </c>
    </row>
    <row r="16" s="4" customFormat="true" ht="18" hidden="false" customHeight="true" outlineLevel="0" collapsed="false">
      <c r="A16" s="2"/>
      <c r="B16" s="17" t="s">
        <v>11</v>
      </c>
      <c r="C16" s="2"/>
      <c r="D16" s="2"/>
      <c r="E16" s="2"/>
      <c r="F16" s="3"/>
    </row>
    <row r="17" s="4" customFormat="true" ht="18" hidden="false" customHeight="true" outlineLevel="0" collapsed="false">
      <c r="A17" s="2"/>
      <c r="B17" s="17" t="s">
        <v>12</v>
      </c>
      <c r="C17" s="2"/>
      <c r="D17" s="2"/>
      <c r="E17" s="2"/>
      <c r="F17" s="3" t="n">
        <v>4</v>
      </c>
    </row>
    <row r="18" s="4" customFormat="true" ht="18" hidden="false" customHeight="true" outlineLevel="0" collapsed="false">
      <c r="A18" s="2"/>
      <c r="B18" s="17" t="s">
        <v>13</v>
      </c>
      <c r="C18" s="2"/>
      <c r="D18" s="2"/>
      <c r="E18" s="2"/>
      <c r="F18" s="3"/>
    </row>
    <row r="19" s="4" customFormat="true" ht="18" hidden="false" customHeight="true" outlineLevel="0" collapsed="false">
      <c r="A19" s="2"/>
      <c r="B19" s="17" t="s">
        <v>14</v>
      </c>
      <c r="C19" s="2"/>
      <c r="D19" s="2"/>
      <c r="E19" s="2"/>
      <c r="F19" s="3" t="n">
        <v>5</v>
      </c>
    </row>
    <row r="20" s="4" customFormat="true" ht="18" hidden="false" customHeight="true" outlineLevel="0" collapsed="false">
      <c r="A20" s="2"/>
      <c r="B20" s="17" t="s">
        <v>15</v>
      </c>
      <c r="C20" s="2"/>
      <c r="D20" s="2"/>
      <c r="E20" s="2"/>
      <c r="F20" s="3"/>
    </row>
    <row r="21" s="4" customFormat="true" ht="18" hidden="false" customHeight="true" outlineLevel="0" collapsed="false">
      <c r="A21" s="2"/>
      <c r="B21" s="17" t="s">
        <v>16</v>
      </c>
      <c r="C21" s="2"/>
      <c r="D21" s="2"/>
      <c r="E21" s="2"/>
      <c r="F21" s="3" t="n">
        <v>6</v>
      </c>
    </row>
    <row r="22" s="4" customFormat="true" ht="18" hidden="false" customHeight="true" outlineLevel="0" collapsed="false">
      <c r="A22" s="2"/>
      <c r="B22" s="17" t="s">
        <v>1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18" t="s">
        <v>18</v>
      </c>
      <c r="B24" s="2"/>
      <c r="C24" s="2"/>
      <c r="D24" s="2"/>
      <c r="E24" s="2"/>
      <c r="F24" s="3"/>
    </row>
    <row r="25" s="4" customFormat="true" ht="18" hidden="false" customHeight="true" outlineLevel="0" collapsed="false">
      <c r="A25" s="2"/>
      <c r="B25" s="17" t="s">
        <v>19</v>
      </c>
      <c r="C25" s="2"/>
      <c r="D25" s="2"/>
      <c r="E25" s="2"/>
      <c r="F25" s="3" t="n">
        <v>7</v>
      </c>
    </row>
    <row r="26" s="4" customFormat="true" ht="18" hidden="false" customHeight="true" outlineLevel="0" collapsed="false">
      <c r="A26" s="2"/>
      <c r="B26" s="17" t="s">
        <v>20</v>
      </c>
      <c r="C26" s="2"/>
      <c r="D26" s="2"/>
      <c r="E26" s="2"/>
      <c r="F26" s="19"/>
    </row>
    <row r="27" s="4" customFormat="true" ht="18" hidden="false" customHeight="true" outlineLevel="0" collapsed="false">
      <c r="A27" s="2"/>
      <c r="B27" s="17"/>
      <c r="C27" s="2"/>
      <c r="D27" s="2"/>
      <c r="E27" s="2"/>
      <c r="F27" s="19"/>
    </row>
    <row r="28" s="4" customFormat="true" ht="18" hidden="false" customHeight="true" outlineLevel="0" collapsed="false">
      <c r="A28" s="18" t="s">
        <v>21</v>
      </c>
      <c r="B28" s="2"/>
      <c r="C28" s="2"/>
      <c r="D28" s="2"/>
      <c r="E28" s="2"/>
      <c r="F28" s="3"/>
    </row>
    <row r="29" s="4" customFormat="true" ht="18" hidden="false" customHeight="true" outlineLevel="0" collapsed="false">
      <c r="A29" s="2"/>
      <c r="B29" s="17" t="s">
        <v>22</v>
      </c>
      <c r="C29" s="2"/>
      <c r="D29" s="2"/>
      <c r="E29" s="2"/>
      <c r="F29" s="20"/>
    </row>
    <row r="30" s="4" customFormat="true" ht="18" hidden="false" customHeight="true" outlineLevel="0" collapsed="false">
      <c r="A30" s="2"/>
      <c r="B30" s="2"/>
      <c r="C30" s="17" t="s">
        <v>23</v>
      </c>
      <c r="D30" s="2"/>
      <c r="E30" s="2"/>
      <c r="F30" s="3" t="n">
        <v>8</v>
      </c>
    </row>
    <row r="31" s="4" customFormat="true" ht="18" hidden="false" customHeight="true" outlineLevel="0" collapsed="false">
      <c r="A31" s="2"/>
      <c r="B31" s="2"/>
      <c r="C31" s="17" t="s">
        <v>24</v>
      </c>
      <c r="D31" s="2"/>
      <c r="E31" s="2"/>
      <c r="F31" s="3"/>
    </row>
    <row r="32" s="4" customFormat="true" ht="18" hidden="false" customHeight="true" outlineLevel="0" collapsed="false">
      <c r="A32" s="2"/>
      <c r="B32" s="2"/>
      <c r="C32" s="17" t="s">
        <v>25</v>
      </c>
      <c r="D32" s="2"/>
      <c r="E32" s="2"/>
      <c r="F32" s="3" t="n">
        <v>9</v>
      </c>
    </row>
    <row r="33" s="4" customFormat="true" ht="18" hidden="false" customHeight="true" outlineLevel="0" collapsed="false">
      <c r="A33" s="2"/>
      <c r="B33" s="2"/>
      <c r="C33" s="17" t="s">
        <v>26</v>
      </c>
      <c r="D33" s="2"/>
      <c r="E33" s="2"/>
      <c r="F33" s="3"/>
    </row>
    <row r="34" s="4" customFormat="true" ht="18" hidden="false" customHeight="true" outlineLevel="0" collapsed="false">
      <c r="A34" s="2"/>
      <c r="B34" s="2"/>
      <c r="C34" s="17" t="s">
        <v>27</v>
      </c>
      <c r="D34" s="2"/>
      <c r="E34" s="2"/>
      <c r="F34" s="3" t="n">
        <v>10</v>
      </c>
    </row>
    <row r="35" s="4" customFormat="true" ht="18" hidden="false" customHeight="true" outlineLevel="0" collapsed="false">
      <c r="A35" s="2"/>
      <c r="B35" s="2"/>
      <c r="C35" s="17" t="s">
        <v>28</v>
      </c>
      <c r="D35" s="2"/>
      <c r="E35" s="2"/>
      <c r="F35" s="20"/>
    </row>
    <row r="36" s="4" customFormat="true" ht="18" hidden="false" customHeight="true" outlineLevel="0" collapsed="false">
      <c r="A36" s="2"/>
      <c r="B36" s="2"/>
      <c r="C36" s="17" t="s">
        <v>29</v>
      </c>
      <c r="D36" s="2"/>
      <c r="E36" s="2"/>
      <c r="F36" s="3" t="n">
        <v>11</v>
      </c>
    </row>
    <row r="37" s="4" customFormat="true" ht="18" hidden="false" customHeight="true" outlineLevel="0" collapsed="false">
      <c r="A37" s="2"/>
      <c r="B37" s="2"/>
      <c r="C37" s="17" t="s">
        <v>30</v>
      </c>
      <c r="D37" s="2"/>
      <c r="E37" s="2"/>
      <c r="F37" s="19"/>
    </row>
    <row r="38" s="4" customFormat="true" ht="18" hidden="false" customHeight="true" outlineLevel="0" collapsed="false">
      <c r="A38" s="2"/>
      <c r="B38" s="17" t="s">
        <v>31</v>
      </c>
      <c r="C38" s="2"/>
      <c r="D38" s="2"/>
      <c r="E38" s="2"/>
      <c r="F38" s="3"/>
    </row>
    <row r="39" s="4" customFormat="true" ht="18" hidden="false" customHeight="true" outlineLevel="0" collapsed="false">
      <c r="A39" s="2"/>
      <c r="B39" s="2"/>
      <c r="C39" s="17" t="s">
        <v>32</v>
      </c>
      <c r="D39" s="2"/>
      <c r="E39" s="2"/>
      <c r="F39" s="3" t="n">
        <v>12</v>
      </c>
    </row>
    <row r="40" s="4" customFormat="true" ht="18" hidden="false" customHeight="true" outlineLevel="0" collapsed="false">
      <c r="A40" s="2"/>
      <c r="B40" s="2"/>
      <c r="C40" s="17" t="s">
        <v>33</v>
      </c>
      <c r="D40" s="2"/>
      <c r="E40" s="2"/>
      <c r="F40" s="3"/>
    </row>
    <row r="41" s="4" customFormat="true" ht="18" hidden="false" customHeight="true" outlineLevel="0" collapsed="false">
      <c r="A41" s="2"/>
      <c r="B41" s="2"/>
      <c r="C41" s="17" t="s">
        <v>34</v>
      </c>
      <c r="D41" s="2"/>
      <c r="E41" s="2"/>
      <c r="F41" s="3" t="n">
        <v>13</v>
      </c>
    </row>
    <row r="42" s="4" customFormat="true" ht="18" hidden="false" customHeight="true" outlineLevel="0" collapsed="false">
      <c r="A42" s="2"/>
      <c r="B42" s="2"/>
      <c r="C42" s="17" t="s">
        <v>35</v>
      </c>
      <c r="D42" s="2"/>
      <c r="E42" s="2"/>
      <c r="F42" s="20"/>
    </row>
    <row r="43" s="4" customFormat="true" ht="18" hidden="false" customHeight="true" outlineLevel="0" collapsed="false">
      <c r="A43" s="2"/>
      <c r="B43" s="2"/>
      <c r="C43" s="17" t="s">
        <v>36</v>
      </c>
      <c r="D43" s="2"/>
      <c r="E43" s="2"/>
      <c r="F43" s="3" t="n">
        <v>14</v>
      </c>
    </row>
    <row r="44" s="4" customFormat="true" ht="18" hidden="false" customHeight="true" outlineLevel="0" collapsed="false">
      <c r="A44" s="2"/>
      <c r="B44" s="2"/>
      <c r="C44" s="17" t="s">
        <v>37</v>
      </c>
      <c r="D44" s="2"/>
      <c r="E44" s="2"/>
      <c r="F44" s="20"/>
    </row>
    <row r="45" s="4" customFormat="true" ht="18" hidden="false" customHeight="true" outlineLevel="0" collapsed="false">
      <c r="A45" s="2"/>
      <c r="B45" s="2"/>
      <c r="C45" s="17" t="s">
        <v>38</v>
      </c>
      <c r="D45" s="2"/>
      <c r="E45" s="2"/>
      <c r="F45" s="3" t="n">
        <v>15</v>
      </c>
    </row>
    <row r="46" s="4" customFormat="true" ht="18" hidden="false" customHeight="true" outlineLevel="0" collapsed="false">
      <c r="A46" s="21"/>
      <c r="B46" s="2"/>
      <c r="C46" s="17" t="s">
        <v>39</v>
      </c>
      <c r="D46" s="2"/>
      <c r="E46" s="2"/>
      <c r="F46" s="3"/>
    </row>
    <row r="47" s="4" customFormat="true" ht="18" hidden="false" customHeight="true" outlineLevel="0" collapsed="false">
      <c r="A47" s="22"/>
      <c r="B47" s="17" t="s">
        <v>40</v>
      </c>
      <c r="C47" s="2"/>
      <c r="D47" s="2"/>
      <c r="E47" s="2"/>
      <c r="F47" s="3"/>
    </row>
    <row r="48" s="4" customFormat="true" ht="18" hidden="false" customHeight="true" outlineLevel="0" collapsed="false">
      <c r="A48" s="2"/>
      <c r="B48" s="2"/>
      <c r="C48" s="17" t="s">
        <v>41</v>
      </c>
      <c r="D48" s="2"/>
      <c r="E48" s="2"/>
      <c r="F48" s="3" t="n">
        <v>16</v>
      </c>
    </row>
    <row r="49" s="4" customFormat="true" ht="18" hidden="false" customHeight="true" outlineLevel="0" collapsed="false">
      <c r="A49" s="2"/>
      <c r="B49" s="2"/>
      <c r="C49" s="17" t="s">
        <v>42</v>
      </c>
      <c r="D49" s="2"/>
      <c r="E49" s="2"/>
      <c r="F49" s="3"/>
    </row>
    <row r="50" s="4" customFormat="true" ht="18" hidden="false" customHeight="true" outlineLevel="0" collapsed="false">
      <c r="A50" s="2"/>
      <c r="B50" s="2"/>
      <c r="C50" s="17" t="s">
        <v>43</v>
      </c>
      <c r="D50" s="2"/>
      <c r="E50" s="2"/>
      <c r="F50" s="3" t="n">
        <v>17</v>
      </c>
    </row>
    <row r="51" s="4" customFormat="true" ht="18" hidden="false" customHeight="true" outlineLevel="0" collapsed="false">
      <c r="A51" s="2"/>
      <c r="B51" s="2"/>
      <c r="C51" s="17" t="s">
        <v>44</v>
      </c>
      <c r="D51" s="2"/>
      <c r="E51" s="2"/>
      <c r="F51" s="3"/>
    </row>
    <row r="52" s="4" customFormat="true" ht="18" hidden="false" customHeight="true" outlineLevel="0" collapsed="false">
      <c r="A52" s="2"/>
      <c r="B52" s="2"/>
      <c r="C52" s="17" t="s">
        <v>45</v>
      </c>
      <c r="D52" s="2"/>
      <c r="E52" s="2"/>
      <c r="F52" s="3" t="n">
        <v>18</v>
      </c>
    </row>
    <row r="53" s="4" customFormat="true" ht="18" hidden="false" customHeight="true" outlineLevel="0" collapsed="false">
      <c r="A53" s="2"/>
      <c r="B53" s="17" t="s">
        <v>46</v>
      </c>
      <c r="C53" s="2"/>
      <c r="D53" s="2"/>
      <c r="E53" s="2"/>
      <c r="F53" s="3"/>
    </row>
    <row r="54" s="4" customFormat="true" ht="18" hidden="false" customHeight="true" outlineLevel="0" collapsed="false">
      <c r="A54" s="2"/>
      <c r="B54" s="2"/>
      <c r="C54" s="17" t="s">
        <v>47</v>
      </c>
      <c r="D54" s="2"/>
      <c r="E54" s="2"/>
      <c r="F54" s="3" t="n">
        <v>23</v>
      </c>
    </row>
    <row r="55" s="4" customFormat="true" ht="18" hidden="false" customHeight="true" outlineLevel="0" collapsed="false">
      <c r="A55" s="2"/>
      <c r="B55" s="2"/>
      <c r="C55" s="17" t="s">
        <v>48</v>
      </c>
      <c r="D55" s="2"/>
      <c r="E55" s="2"/>
      <c r="F55" s="3"/>
    </row>
    <row r="56" s="4" customFormat="true" ht="18" hidden="false" customHeight="true" outlineLevel="0" collapsed="false">
      <c r="C56" s="17" t="s">
        <v>49</v>
      </c>
      <c r="F56" s="20" t="n">
        <v>24</v>
      </c>
    </row>
    <row r="57" s="4" customFormat="true" ht="18" hidden="false" customHeight="true" outlineLevel="0" collapsed="false">
      <c r="C57" s="17" t="s">
        <v>50</v>
      </c>
      <c r="F57" s="20"/>
    </row>
    <row r="58" s="4" customFormat="true" ht="18" hidden="false" customHeight="true" outlineLevel="0" collapsed="false">
      <c r="B58" s="17" t="s">
        <v>51</v>
      </c>
      <c r="F58" s="20"/>
    </row>
    <row r="59" s="4" customFormat="true" ht="18" hidden="false" customHeight="true" outlineLevel="0" collapsed="false">
      <c r="C59" s="17" t="s">
        <v>52</v>
      </c>
      <c r="D59" s="2"/>
      <c r="F59" s="20" t="n">
        <v>25</v>
      </c>
    </row>
    <row r="60" s="4" customFormat="true" ht="18" hidden="false" customHeight="true" outlineLevel="0" collapsed="false">
      <c r="C60" s="17" t="s">
        <v>53</v>
      </c>
      <c r="D60" s="2"/>
      <c r="F60" s="20"/>
    </row>
    <row r="61" s="4" customFormat="true" ht="18" hidden="false" customHeight="true" outlineLevel="0" collapsed="false">
      <c r="C61" s="17" t="s">
        <v>54</v>
      </c>
      <c r="F61" s="20" t="n">
        <v>26</v>
      </c>
    </row>
    <row r="62" s="4" customFormat="true" ht="18" hidden="false" customHeight="true" outlineLevel="0" collapsed="false">
      <c r="C62" s="17" t="s">
        <v>55</v>
      </c>
      <c r="F62" s="20"/>
    </row>
    <row r="63" s="4" customFormat="true" ht="18" hidden="false" customHeight="true" outlineLevel="0" collapsed="false">
      <c r="F63" s="20"/>
    </row>
    <row r="64" customFormat="false" ht="18" hidden="false" customHeight="true" outlineLevel="0" collapsed="false">
      <c r="A64" s="18" t="s">
        <v>56</v>
      </c>
      <c r="B64" s="2"/>
      <c r="C64" s="2"/>
    </row>
    <row r="65" s="24" customFormat="true" ht="18" hidden="false" customHeight="true" outlineLevel="0" collapsed="false">
      <c r="A65" s="23"/>
      <c r="B65" s="17" t="s">
        <v>57</v>
      </c>
      <c r="C65" s="23"/>
    </row>
    <row r="66" customFormat="false" ht="18" hidden="false" customHeight="true" outlineLevel="0" collapsed="false">
      <c r="A66" s="2"/>
      <c r="B66" s="2"/>
      <c r="C66" s="17" t="s">
        <v>58</v>
      </c>
      <c r="F66" s="20" t="n">
        <v>27</v>
      </c>
    </row>
    <row r="67" customFormat="false" ht="18" hidden="false" customHeight="true" outlineLevel="0" collapsed="false">
      <c r="A67" s="2"/>
      <c r="B67" s="2"/>
      <c r="C67" s="17" t="s">
        <v>59</v>
      </c>
      <c r="F67" s="20" t="n">
        <v>28</v>
      </c>
    </row>
    <row r="68" customFormat="false" ht="18" hidden="false" customHeight="true" outlineLevel="0" collapsed="false">
      <c r="A68" s="2"/>
      <c r="B68" s="2"/>
      <c r="C68" s="17" t="s">
        <v>60</v>
      </c>
      <c r="F68" s="20" t="n">
        <v>29</v>
      </c>
    </row>
    <row r="69" customFormat="false" ht="18" hidden="false" customHeight="true" outlineLevel="0" collapsed="false">
      <c r="A69" s="2"/>
      <c r="B69" s="2"/>
      <c r="C69" s="17" t="s">
        <v>61</v>
      </c>
      <c r="F69" s="20" t="n">
        <v>30</v>
      </c>
    </row>
    <row r="70" s="24" customFormat="true" ht="18" hidden="false" customHeight="true" outlineLevel="0" collapsed="false">
      <c r="B70" s="17" t="s">
        <v>62</v>
      </c>
      <c r="C70" s="23"/>
    </row>
    <row r="71" customFormat="false" ht="18" hidden="false" customHeight="true" outlineLevel="0" collapsed="false">
      <c r="B71" s="2"/>
      <c r="C71" s="17" t="s">
        <v>63</v>
      </c>
      <c r="F71" s="20" t="n">
        <v>31</v>
      </c>
    </row>
    <row r="72" customFormat="false" ht="18" hidden="false" customHeight="true" outlineLevel="0" collapsed="false">
      <c r="B72" s="2"/>
      <c r="C72" s="17" t="s">
        <v>64</v>
      </c>
      <c r="F72" s="20" t="n">
        <v>32</v>
      </c>
    </row>
    <row r="73" customFormat="false" ht="18" hidden="false" customHeight="true" outlineLevel="0" collapsed="false">
      <c r="B73" s="2"/>
      <c r="C73" s="17" t="s">
        <v>65</v>
      </c>
      <c r="F73" s="20" t="n">
        <v>33</v>
      </c>
    </row>
    <row r="74" customFormat="false" ht="18" hidden="false" customHeight="true" outlineLevel="0" collapsed="false">
      <c r="B74" s="2"/>
      <c r="C74" s="17" t="s">
        <v>66</v>
      </c>
      <c r="F74" s="20" t="n">
        <v>34</v>
      </c>
    </row>
    <row r="75" s="24" customFormat="true" ht="18" hidden="false" customHeight="true" outlineLevel="0" collapsed="false">
      <c r="B75" s="17" t="s">
        <v>67</v>
      </c>
      <c r="C75" s="23"/>
    </row>
    <row r="76" customFormat="false" ht="18" hidden="false" customHeight="true" outlineLevel="0" collapsed="false">
      <c r="B76" s="2"/>
      <c r="C76" s="17" t="s">
        <v>68</v>
      </c>
      <c r="F76" s="20" t="n">
        <v>35</v>
      </c>
    </row>
    <row r="77" customFormat="false" ht="18" hidden="false" customHeight="true" outlineLevel="0" collapsed="false">
      <c r="B77" s="2"/>
      <c r="C77" s="17" t="s">
        <v>69</v>
      </c>
      <c r="F77" s="20" t="n">
        <v>36</v>
      </c>
    </row>
    <row r="78" customFormat="false" ht="18" hidden="false" customHeight="true" outlineLevel="0" collapsed="false">
      <c r="B78" s="2"/>
      <c r="C78" s="17" t="s">
        <v>70</v>
      </c>
      <c r="F78" s="20" t="n">
        <v>37</v>
      </c>
    </row>
    <row r="79" customFormat="false" ht="18" hidden="false" customHeight="true" outlineLevel="0" collapsed="false">
      <c r="B79" s="2"/>
      <c r="C79" s="17" t="s">
        <v>71</v>
      </c>
      <c r="F79" s="20" t="n">
        <v>38</v>
      </c>
    </row>
    <row r="80" customFormat="false" ht="18" hidden="false" customHeight="true" outlineLevel="0" collapsed="false">
      <c r="A80" s="24"/>
      <c r="B80" s="17"/>
      <c r="C80" s="23"/>
      <c r="D80" s="24"/>
      <c r="E80" s="24"/>
      <c r="F80" s="24"/>
    </row>
    <row r="81" customFormat="false" ht="18" hidden="false" customHeight="true" outlineLevel="0" collapsed="false">
      <c r="A81" s="18" t="s">
        <v>72</v>
      </c>
      <c r="B81" s="23"/>
      <c r="C81" s="17"/>
      <c r="D81" s="24"/>
      <c r="E81" s="24"/>
      <c r="F81" s="25"/>
    </row>
    <row r="82" customFormat="false" ht="18" hidden="false" customHeight="true" outlineLevel="0" collapsed="false">
      <c r="A82" s="24"/>
      <c r="B82" s="26" t="s">
        <v>73</v>
      </c>
      <c r="C82" s="27"/>
      <c r="D82" s="28" t="s">
        <v>74</v>
      </c>
      <c r="E82" s="24"/>
      <c r="F82" s="25"/>
    </row>
    <row r="83" customFormat="false" ht="18" hidden="false" customHeight="true" outlineLevel="0" collapsed="false">
      <c r="A83" s="24"/>
      <c r="B83" s="28" t="s">
        <v>75</v>
      </c>
      <c r="C83" s="27"/>
      <c r="D83" s="29" t="s">
        <v>76</v>
      </c>
      <c r="E83" s="24"/>
      <c r="F83" s="25"/>
    </row>
    <row r="84" customFormat="false" ht="18" hidden="false" customHeight="true" outlineLevel="0" collapsed="false">
      <c r="B84" s="30" t="s">
        <v>77</v>
      </c>
      <c r="C84" s="27"/>
      <c r="D84" s="30" t="s">
        <v>78</v>
      </c>
      <c r="F84" s="31"/>
    </row>
    <row r="85" customFormat="false" ht="18" hidden="false" customHeight="true" outlineLevel="0" collapsed="false">
      <c r="B85" s="32" t="s">
        <v>79</v>
      </c>
      <c r="D85" s="32" t="s">
        <v>80</v>
      </c>
      <c r="F85" s="31"/>
    </row>
    <row r="86" customFormat="false" ht="18" hidden="false" customHeight="true" outlineLevel="0" collapsed="false">
      <c r="B86" s="32" t="s">
        <v>81</v>
      </c>
      <c r="D86" s="32" t="s">
        <v>82</v>
      </c>
      <c r="F86" s="31"/>
    </row>
    <row r="87" customFormat="false" ht="18" hidden="false" customHeight="true" outlineLevel="0" collapsed="false">
      <c r="B87" s="32" t="s">
        <v>83</v>
      </c>
      <c r="D87" s="32" t="s">
        <v>84</v>
      </c>
      <c r="F87" s="31"/>
    </row>
    <row r="88" customFormat="false" ht="18" hidden="false" customHeight="true" outlineLevel="0" collapsed="false">
      <c r="B88" s="32" t="s">
        <v>85</v>
      </c>
      <c r="D88" s="32" t="s">
        <v>86</v>
      </c>
      <c r="F88" s="31"/>
    </row>
    <row r="89" customFormat="false" ht="18" hidden="false" customHeight="true" outlineLevel="0" collapsed="false">
      <c r="B89" s="32" t="s">
        <v>87</v>
      </c>
      <c r="D89" s="32" t="s">
        <v>88</v>
      </c>
      <c r="F89" s="31"/>
    </row>
    <row r="90" customFormat="false" ht="18" hidden="false" customHeight="true" outlineLevel="0" collapsed="false">
      <c r="B90" s="32" t="s">
        <v>89</v>
      </c>
      <c r="D90" s="32" t="s">
        <v>90</v>
      </c>
      <c r="F90" s="31"/>
    </row>
    <row r="91" customFormat="false" ht="18" hidden="false" customHeight="true" outlineLevel="0" collapsed="false">
      <c r="B91" s="32" t="s">
        <v>91</v>
      </c>
      <c r="D91" s="32" t="s">
        <v>92</v>
      </c>
      <c r="F91" s="31"/>
    </row>
    <row r="92" customFormat="false" ht="18" hidden="false" customHeight="true" outlineLevel="0" collapsed="false">
      <c r="B92" s="32" t="s">
        <v>93</v>
      </c>
      <c r="D92" s="32" t="s">
        <v>94</v>
      </c>
      <c r="F92" s="31"/>
    </row>
    <row r="93" customFormat="false" ht="18" hidden="false" customHeight="true" outlineLevel="0" collapsed="false">
      <c r="B93" s="32" t="s">
        <v>95</v>
      </c>
      <c r="D93" s="29" t="s">
        <v>96</v>
      </c>
    </row>
    <row r="94" customFormat="false" ht="18" hidden="false" customHeight="true" outlineLevel="0" collapsed="false">
      <c r="B94" s="32" t="s">
        <v>97</v>
      </c>
      <c r="D94" s="32" t="s">
        <v>98</v>
      </c>
    </row>
    <row r="95" customFormat="false" ht="18" hidden="false" customHeight="true" outlineLevel="0" collapsed="false">
      <c r="B95" s="32" t="s">
        <v>99</v>
      </c>
      <c r="D95" s="32" t="s">
        <v>100</v>
      </c>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false" hidden="false" outlineLevel="0" max="257" min="21" style="34" width="9.13"/>
  </cols>
  <sheetData>
    <row r="1" customFormat="false" ht="12" hidden="false" customHeight="true" outlineLevel="0" collapsed="false">
      <c r="A1" s="429"/>
      <c r="B1" s="429"/>
      <c r="C1" s="429"/>
      <c r="D1" s="429"/>
      <c r="E1" s="429"/>
      <c r="F1" s="429"/>
      <c r="G1" s="429"/>
      <c r="H1" s="429"/>
      <c r="I1" s="429"/>
      <c r="J1" s="429"/>
      <c r="K1" s="429"/>
      <c r="L1" s="429"/>
      <c r="M1" s="429"/>
      <c r="N1" s="429"/>
      <c r="O1" s="429"/>
      <c r="P1" s="429"/>
      <c r="Q1" s="429"/>
      <c r="R1" s="429"/>
      <c r="S1" s="429"/>
      <c r="T1" s="429"/>
      <c r="U1" s="431"/>
    </row>
    <row r="2" customFormat="false" ht="12" hidden="false" customHeight="true" outlineLevel="0" collapsed="false">
      <c r="A2" s="429"/>
      <c r="B2" s="431"/>
      <c r="C2" s="431"/>
      <c r="D2" s="431"/>
      <c r="E2" s="431"/>
      <c r="F2" s="431"/>
      <c r="G2" s="431"/>
      <c r="H2" s="431"/>
      <c r="I2" s="431"/>
      <c r="J2" s="431"/>
      <c r="K2" s="431"/>
      <c r="L2" s="431"/>
      <c r="M2" s="431"/>
      <c r="N2" s="431"/>
      <c r="O2" s="431"/>
      <c r="P2" s="431"/>
      <c r="Q2" s="431"/>
      <c r="R2" s="431"/>
      <c r="S2" s="431"/>
      <c r="T2" s="429"/>
      <c r="U2" s="431"/>
    </row>
    <row r="3" customFormat="false" ht="12" hidden="true" customHeight="true" outlineLevel="0" collapsed="false">
      <c r="A3" s="429"/>
      <c r="B3" s="431"/>
      <c r="C3" s="431"/>
      <c r="D3" s="431"/>
      <c r="E3" s="431"/>
      <c r="F3" s="431"/>
      <c r="G3" s="431"/>
      <c r="H3" s="431"/>
      <c r="I3" s="431"/>
      <c r="J3" s="431"/>
      <c r="K3" s="431"/>
      <c r="L3" s="431"/>
      <c r="M3" s="431"/>
      <c r="N3" s="431"/>
      <c r="O3" s="431"/>
      <c r="P3" s="431"/>
      <c r="Q3" s="431"/>
      <c r="R3" s="431"/>
      <c r="S3" s="431"/>
      <c r="T3" s="429"/>
      <c r="U3" s="431"/>
    </row>
    <row r="4" customFormat="false" ht="12" hidden="true" customHeight="true" outlineLevel="0" collapsed="false">
      <c r="A4" s="429"/>
      <c r="B4" s="431"/>
      <c r="C4" s="36"/>
      <c r="D4" s="431"/>
      <c r="E4" s="431"/>
      <c r="F4" s="431"/>
      <c r="G4" s="431"/>
      <c r="H4" s="431"/>
      <c r="I4" s="431"/>
      <c r="J4" s="431"/>
      <c r="K4" s="431"/>
      <c r="L4" s="431"/>
      <c r="M4" s="431"/>
      <c r="N4" s="431"/>
      <c r="O4" s="431"/>
      <c r="P4" s="431"/>
      <c r="Q4" s="431"/>
      <c r="R4" s="431"/>
      <c r="S4" s="431"/>
      <c r="T4" s="429"/>
      <c r="U4" s="431"/>
    </row>
    <row r="5" customFormat="false" ht="12" hidden="true" customHeight="true" outlineLevel="0" collapsed="false">
      <c r="A5" s="429"/>
      <c r="B5" s="431"/>
      <c r="C5" s="36"/>
      <c r="D5" s="431"/>
      <c r="E5" s="431"/>
      <c r="F5" s="431"/>
      <c r="G5" s="431"/>
      <c r="H5" s="431"/>
      <c r="I5" s="431"/>
      <c r="J5" s="431"/>
      <c r="K5" s="431"/>
      <c r="L5" s="431"/>
      <c r="M5" s="431"/>
      <c r="N5" s="431"/>
      <c r="O5" s="431"/>
      <c r="P5" s="431"/>
      <c r="Q5" s="431"/>
      <c r="R5" s="431"/>
      <c r="S5" s="431"/>
      <c r="T5" s="429"/>
      <c r="U5" s="431"/>
    </row>
    <row r="6" customFormat="false" ht="12" hidden="true" customHeight="true" outlineLevel="0" collapsed="false">
      <c r="A6" s="429"/>
      <c r="B6" s="431"/>
      <c r="C6" s="36"/>
      <c r="D6" s="431"/>
      <c r="E6" s="431"/>
      <c r="F6" s="431"/>
      <c r="G6" s="431"/>
      <c r="H6" s="431"/>
      <c r="I6" s="431"/>
      <c r="J6" s="431"/>
      <c r="K6" s="431"/>
      <c r="L6" s="431"/>
      <c r="M6" s="431"/>
      <c r="N6" s="431"/>
      <c r="O6" s="431"/>
      <c r="P6" s="431"/>
      <c r="Q6" s="431"/>
      <c r="R6" s="431"/>
      <c r="S6" s="431"/>
      <c r="T6" s="429"/>
      <c r="U6" s="431"/>
    </row>
    <row r="7" customFormat="false" ht="20.1" hidden="false" customHeight="true" outlineLevel="0" collapsed="false">
      <c r="A7" s="429"/>
      <c r="B7" s="431"/>
      <c r="C7" s="36"/>
      <c r="D7" s="44" t="s">
        <v>223</v>
      </c>
      <c r="E7" s="36"/>
      <c r="F7" s="431"/>
      <c r="G7" s="431"/>
      <c r="H7" s="431"/>
      <c r="I7" s="431"/>
      <c r="J7" s="431"/>
      <c r="K7" s="431"/>
      <c r="L7" s="431"/>
      <c r="M7" s="431"/>
      <c r="N7" s="431"/>
      <c r="O7" s="431"/>
      <c r="P7" s="431"/>
      <c r="Q7" s="431"/>
      <c r="R7" s="431"/>
      <c r="S7" s="431"/>
      <c r="T7" s="429"/>
      <c r="U7" s="431"/>
    </row>
    <row r="8" customFormat="false" ht="12" hidden="false" customHeight="true" outlineLevel="0" collapsed="false">
      <c r="A8" s="429"/>
      <c r="B8" s="431"/>
      <c r="C8" s="431"/>
      <c r="D8" s="102"/>
      <c r="E8" s="102"/>
      <c r="F8" s="102"/>
      <c r="G8" s="102"/>
      <c r="H8" s="102"/>
      <c r="I8" s="102"/>
      <c r="J8" s="102"/>
      <c r="K8" s="102"/>
      <c r="L8" s="102"/>
      <c r="M8" s="102"/>
      <c r="N8" s="102"/>
      <c r="O8" s="102"/>
      <c r="P8" s="431"/>
      <c r="Q8" s="431"/>
      <c r="R8" s="431"/>
      <c r="S8" s="431"/>
      <c r="T8" s="429"/>
      <c r="U8" s="431"/>
    </row>
    <row r="9" customFormat="false" ht="12.95" hidden="false" customHeight="true" outlineLevel="0" collapsed="false">
      <c r="A9" s="429"/>
      <c r="B9" s="431"/>
      <c r="C9" s="431"/>
      <c r="D9" s="109"/>
      <c r="E9" s="109"/>
      <c r="F9" s="109"/>
      <c r="G9" s="109"/>
      <c r="H9" s="109"/>
      <c r="I9" s="109"/>
      <c r="J9" s="109"/>
      <c r="K9" s="109"/>
      <c r="L9" s="109"/>
      <c r="M9" s="109"/>
      <c r="N9" s="109"/>
      <c r="O9" s="109"/>
      <c r="P9" s="432" t="s">
        <v>146</v>
      </c>
      <c r="Q9" s="431"/>
      <c r="R9" s="431"/>
      <c r="S9" s="431"/>
      <c r="T9" s="429"/>
      <c r="U9" s="431"/>
    </row>
    <row r="10" customFormat="false" ht="12.95" hidden="false" customHeight="true" outlineLevel="0" collapsed="false">
      <c r="A10" s="429"/>
      <c r="B10" s="431"/>
      <c r="C10" s="431"/>
      <c r="D10" s="433"/>
      <c r="E10" s="111"/>
      <c r="F10" s="434"/>
      <c r="G10" s="533" t="s">
        <v>175</v>
      </c>
      <c r="H10" s="533"/>
      <c r="I10" s="533"/>
      <c r="J10" s="533"/>
      <c r="K10" s="533"/>
      <c r="L10" s="533"/>
      <c r="M10" s="534" t="s">
        <v>160</v>
      </c>
      <c r="N10" s="534"/>
      <c r="O10" s="534" t="s">
        <v>115</v>
      </c>
      <c r="P10" s="535" t="s">
        <v>199</v>
      </c>
      <c r="Q10" s="431"/>
      <c r="R10" s="431"/>
      <c r="S10" s="431"/>
      <c r="T10" s="429"/>
      <c r="U10" s="431"/>
    </row>
    <row r="11" customFormat="false" ht="12.95" hidden="false" customHeight="true" outlineLevel="0" collapsed="false">
      <c r="A11" s="429"/>
      <c r="B11" s="431"/>
      <c r="C11" s="431"/>
      <c r="D11" s="101"/>
      <c r="E11" s="102"/>
      <c r="F11" s="437"/>
      <c r="G11" s="536" t="s">
        <v>175</v>
      </c>
      <c r="H11" s="439"/>
      <c r="I11" s="439"/>
      <c r="J11" s="439"/>
      <c r="K11" s="439"/>
      <c r="L11" s="438" t="s">
        <v>175</v>
      </c>
      <c r="M11" s="438" t="s">
        <v>160</v>
      </c>
      <c r="N11" s="438" t="s">
        <v>160</v>
      </c>
      <c r="O11" s="537" t="s">
        <v>200</v>
      </c>
      <c r="P11" s="447" t="s">
        <v>201</v>
      </c>
      <c r="Q11" s="431"/>
      <c r="R11" s="431"/>
      <c r="S11" s="431"/>
      <c r="T11" s="429"/>
      <c r="U11" s="431"/>
    </row>
    <row r="12" customFormat="false" ht="12.95" hidden="false" customHeight="true" outlineLevel="0" collapsed="false">
      <c r="A12" s="429"/>
      <c r="B12" s="431"/>
      <c r="C12" s="431"/>
      <c r="D12" s="108"/>
      <c r="E12" s="109"/>
      <c r="F12" s="448"/>
      <c r="G12" s="482" t="s">
        <v>202</v>
      </c>
      <c r="H12" s="450" t="s">
        <v>203</v>
      </c>
      <c r="I12" s="450" t="s">
        <v>204</v>
      </c>
      <c r="J12" s="450" t="s">
        <v>205</v>
      </c>
      <c r="K12" s="450" t="s">
        <v>206</v>
      </c>
      <c r="L12" s="450" t="s">
        <v>207</v>
      </c>
      <c r="M12" s="450" t="s">
        <v>202</v>
      </c>
      <c r="N12" s="450" t="s">
        <v>207</v>
      </c>
      <c r="O12" s="449"/>
      <c r="P12" s="454" t="s">
        <v>208</v>
      </c>
      <c r="Q12" s="431"/>
      <c r="R12" s="431"/>
      <c r="S12" s="431"/>
      <c r="T12" s="429"/>
      <c r="U12" s="431"/>
    </row>
    <row r="13" customFormat="false" ht="27.95" hidden="true" customHeight="true" outlineLevel="0" collapsed="false">
      <c r="A13" s="429"/>
      <c r="B13" s="431"/>
      <c r="C13" s="431"/>
      <c r="D13" s="455" t="s">
        <v>209</v>
      </c>
      <c r="E13" s="435"/>
      <c r="F13" s="436"/>
      <c r="G13" s="457" t="n">
        <v>1.78412196843873</v>
      </c>
      <c r="H13" s="457" t="n">
        <v>2.88342222133926</v>
      </c>
      <c r="I13" s="457" t="n">
        <v>1.42944546947177</v>
      </c>
      <c r="J13" s="457" t="n">
        <v>1.17759067354246</v>
      </c>
      <c r="K13" s="457" t="n">
        <v>2.1092543245272</v>
      </c>
      <c r="L13" s="457" t="n">
        <v>1.42480231964885</v>
      </c>
      <c r="M13" s="457" t="n">
        <v>0.69274966836439</v>
      </c>
      <c r="N13" s="457" t="n">
        <v>0.601252301288469</v>
      </c>
      <c r="O13" s="457" t="n">
        <v>10.4887495018811</v>
      </c>
      <c r="P13" s="226" t="n">
        <v>8.57310134343088</v>
      </c>
      <c r="Q13" s="431"/>
      <c r="R13" s="431"/>
      <c r="S13" s="431"/>
      <c r="T13" s="429"/>
      <c r="U13" s="431"/>
    </row>
    <row r="14" customFormat="false" ht="27.95" hidden="true" customHeight="true" outlineLevel="0" collapsed="false">
      <c r="A14" s="429"/>
      <c r="B14" s="431"/>
      <c r="C14" s="431"/>
      <c r="D14" s="263" t="s">
        <v>210</v>
      </c>
      <c r="E14" s="195"/>
      <c r="F14" s="489"/>
      <c r="G14" s="214" t="n">
        <v>-1.23655984824175</v>
      </c>
      <c r="H14" s="214" t="n">
        <v>0.908530139580255</v>
      </c>
      <c r="I14" s="214" t="n">
        <v>-1.21454788330788</v>
      </c>
      <c r="J14" s="214" t="n">
        <v>-2.35181330642346</v>
      </c>
      <c r="K14" s="214" t="n">
        <v>-2.59800281124146</v>
      </c>
      <c r="L14" s="214" t="n">
        <v>-4.41731530442927</v>
      </c>
      <c r="M14" s="214" t="n">
        <v>-1.12176273803736</v>
      </c>
      <c r="N14" s="214" t="n">
        <v>-1.57182657238335</v>
      </c>
      <c r="O14" s="214" t="n">
        <v>5.07820189847048</v>
      </c>
      <c r="P14" s="92" t="n">
        <v>2.49881761601709</v>
      </c>
      <c r="Q14" s="431"/>
      <c r="R14" s="431"/>
      <c r="S14" s="431"/>
      <c r="T14" s="429"/>
      <c r="U14" s="431"/>
    </row>
    <row r="15" customFormat="false" ht="27.95" hidden="true" customHeight="true" outlineLevel="0" collapsed="false">
      <c r="A15" s="429"/>
      <c r="B15" s="431"/>
      <c r="C15" s="431"/>
      <c r="D15" s="263" t="s">
        <v>211</v>
      </c>
      <c r="E15" s="195"/>
      <c r="F15" s="264"/>
      <c r="G15" s="214" t="n">
        <v>1.93915935020421</v>
      </c>
      <c r="H15" s="214" t="n">
        <v>2.31034077051848</v>
      </c>
      <c r="I15" s="214" t="n">
        <v>1.28000462134299</v>
      </c>
      <c r="J15" s="214" t="n">
        <v>1.05240119354268</v>
      </c>
      <c r="K15" s="214" t="n">
        <v>2.15836392753681</v>
      </c>
      <c r="L15" s="214" t="n">
        <v>-0.0355840481575664</v>
      </c>
      <c r="M15" s="214" t="n">
        <v>-0.536125096045959</v>
      </c>
      <c r="N15" s="214" t="n">
        <v>-3.21977154533648</v>
      </c>
      <c r="O15" s="214" t="n">
        <v>6.44085728630914</v>
      </c>
      <c r="P15" s="92" t="n">
        <v>0.560624920601316</v>
      </c>
      <c r="Q15" s="431"/>
      <c r="R15" s="431"/>
      <c r="S15" s="431"/>
      <c r="T15" s="429"/>
      <c r="U15" s="431"/>
    </row>
    <row r="16" customFormat="false" ht="27.95" hidden="true" customHeight="true" outlineLevel="0" collapsed="false">
      <c r="A16" s="429"/>
      <c r="B16" s="431"/>
      <c r="C16" s="431"/>
      <c r="D16" s="79" t="s">
        <v>212</v>
      </c>
      <c r="E16" s="80"/>
      <c r="F16" s="461"/>
      <c r="G16" s="120" t="n">
        <v>1.35346848573605</v>
      </c>
      <c r="H16" s="120" t="n">
        <v>0.781781312385599</v>
      </c>
      <c r="I16" s="120" t="n">
        <v>0.258275052135626</v>
      </c>
      <c r="J16" s="120" t="n">
        <v>1.46645448278924</v>
      </c>
      <c r="K16" s="120" t="n">
        <v>3.90006919685002</v>
      </c>
      <c r="L16" s="120" t="n">
        <v>1.51953683985835</v>
      </c>
      <c r="M16" s="120" t="n">
        <v>1.19579121018307</v>
      </c>
      <c r="N16" s="120" t="n">
        <v>-0.722042292119574</v>
      </c>
      <c r="O16" s="120" t="n">
        <v>4.96740821814481</v>
      </c>
      <c r="P16" s="89" t="n">
        <v>8.80967362594378</v>
      </c>
      <c r="Q16" s="431"/>
      <c r="R16" s="431"/>
      <c r="S16" s="431"/>
      <c r="T16" s="429"/>
      <c r="U16" s="431"/>
    </row>
    <row r="17" customFormat="false" ht="27.95" hidden="true" customHeight="true" outlineLevel="0" collapsed="false">
      <c r="A17" s="429"/>
      <c r="B17" s="431"/>
      <c r="C17" s="431"/>
      <c r="D17" s="52"/>
      <c r="E17" s="43"/>
      <c r="F17" s="93" t="s">
        <v>124</v>
      </c>
      <c r="G17" s="216" t="n">
        <v>0.907990102793677</v>
      </c>
      <c r="H17" s="216" t="n">
        <v>0.44869835911987</v>
      </c>
      <c r="I17" s="216" t="n">
        <v>-0.212321468954391</v>
      </c>
      <c r="J17" s="216" t="n">
        <v>0.883871323680752</v>
      </c>
      <c r="K17" s="216" t="n">
        <v>3.42568928802252</v>
      </c>
      <c r="L17" s="216" t="n">
        <v>0.388573264766978</v>
      </c>
      <c r="M17" s="216" t="n">
        <v>0.473486911597099</v>
      </c>
      <c r="N17" s="216" t="n">
        <v>-0.504590084510415</v>
      </c>
      <c r="O17" s="216" t="n">
        <v>4.04488820380167</v>
      </c>
      <c r="P17" s="105" t="n">
        <v>7.87613407018801</v>
      </c>
      <c r="Q17" s="431"/>
      <c r="R17" s="431"/>
      <c r="S17" s="431"/>
      <c r="T17" s="429"/>
      <c r="U17" s="431"/>
    </row>
    <row r="18" customFormat="false" ht="27.95" hidden="true" customHeight="true" outlineLevel="0" collapsed="false">
      <c r="A18" s="429"/>
      <c r="B18" s="431"/>
      <c r="C18" s="431"/>
      <c r="D18" s="395"/>
      <c r="E18" s="396"/>
      <c r="F18" s="397" t="s">
        <v>125</v>
      </c>
      <c r="G18" s="227" t="n">
        <v>1.79189936583106</v>
      </c>
      <c r="H18" s="227" t="n">
        <v>1.11081617818913</v>
      </c>
      <c r="I18" s="227" t="n">
        <v>0.722309188663339</v>
      </c>
      <c r="J18" s="227" t="n">
        <v>2.04337341502769</v>
      </c>
      <c r="K18" s="227" t="n">
        <v>4.36245273255653</v>
      </c>
      <c r="L18" s="227" t="n">
        <v>2.61455206588732</v>
      </c>
      <c r="M18" s="227" t="n">
        <v>1.92631368001641</v>
      </c>
      <c r="N18" s="227" t="n">
        <v>-0.942546192606131</v>
      </c>
      <c r="O18" s="227" t="n">
        <v>5.80492368579444</v>
      </c>
      <c r="P18" s="228" t="n">
        <v>9.72702848225855</v>
      </c>
      <c r="Q18" s="431"/>
      <c r="R18" s="431"/>
      <c r="S18" s="431"/>
      <c r="T18" s="429"/>
      <c r="U18" s="431"/>
    </row>
    <row r="19" customFormat="false" ht="27.95" hidden="true" customHeight="true" outlineLevel="0" collapsed="false">
      <c r="A19" s="429"/>
      <c r="B19" s="431"/>
      <c r="C19" s="431"/>
      <c r="D19" s="79" t="s">
        <v>213</v>
      </c>
      <c r="E19" s="80"/>
      <c r="F19" s="461"/>
      <c r="G19" s="120" t="n">
        <v>2.68526494246986</v>
      </c>
      <c r="H19" s="120" t="n">
        <v>3.13818078936357</v>
      </c>
      <c r="I19" s="120" t="n">
        <v>1.86016566684466</v>
      </c>
      <c r="J19" s="120" t="n">
        <v>2.82738043597974</v>
      </c>
      <c r="K19" s="120" t="n">
        <v>3.87576819993247</v>
      </c>
      <c r="L19" s="120" t="n">
        <v>1.59084135948107</v>
      </c>
      <c r="M19" s="120" t="n">
        <v>-0.224649817003086</v>
      </c>
      <c r="N19" s="120" t="n">
        <v>0.33303224541299</v>
      </c>
      <c r="O19" s="120" t="n">
        <v>5.23766535555499</v>
      </c>
      <c r="P19" s="89" t="n">
        <v>7.02453362751239</v>
      </c>
      <c r="Q19" s="431"/>
      <c r="R19" s="431"/>
      <c r="S19" s="431"/>
      <c r="T19" s="429"/>
      <c r="U19" s="431"/>
    </row>
    <row r="20" customFormat="false" ht="27.95" hidden="true" customHeight="true" outlineLevel="0" collapsed="false">
      <c r="A20" s="429"/>
      <c r="B20" s="431"/>
      <c r="C20" s="431"/>
      <c r="D20" s="52"/>
      <c r="E20" s="43"/>
      <c r="F20" s="93" t="s">
        <v>124</v>
      </c>
      <c r="G20" s="216" t="n">
        <v>3.00607470887431</v>
      </c>
      <c r="H20" s="216" t="n">
        <v>3.61304227179302</v>
      </c>
      <c r="I20" s="216" t="n">
        <v>1.97168906697547</v>
      </c>
      <c r="J20" s="216" t="n">
        <v>3.359642535042</v>
      </c>
      <c r="K20" s="216" t="n">
        <v>4.23886723252387</v>
      </c>
      <c r="L20" s="216" t="n">
        <v>3.16841549172919</v>
      </c>
      <c r="M20" s="216" t="n">
        <v>0.278685701508641</v>
      </c>
      <c r="N20" s="216" t="n">
        <v>-0.221641152438412</v>
      </c>
      <c r="O20" s="216" t="n">
        <v>7.27043971268282</v>
      </c>
      <c r="P20" s="105" t="n">
        <v>7.7078712594211</v>
      </c>
      <c r="Q20" s="431"/>
      <c r="R20" s="431"/>
      <c r="S20" s="431"/>
      <c r="T20" s="429"/>
      <c r="U20" s="431"/>
    </row>
    <row r="21" customFormat="false" ht="27.95" hidden="true" customHeight="true" outlineLevel="0" collapsed="false">
      <c r="A21" s="429"/>
      <c r="B21" s="431"/>
      <c r="C21" s="431"/>
      <c r="D21" s="395"/>
      <c r="E21" s="396"/>
      <c r="F21" s="397" t="s">
        <v>125</v>
      </c>
      <c r="G21" s="227" t="n">
        <v>2.37111802473078</v>
      </c>
      <c r="H21" s="227" t="n">
        <v>2.65901185511774</v>
      </c>
      <c r="I21" s="227" t="n">
        <v>1.75440446021913</v>
      </c>
      <c r="J21" s="227" t="n">
        <v>2.30625321956186</v>
      </c>
      <c r="K21" s="227" t="n">
        <v>3.52000929652301</v>
      </c>
      <c r="L21" s="227" t="n">
        <v>0.096613150013658</v>
      </c>
      <c r="M21" s="227" t="n">
        <v>-0.723600334022068</v>
      </c>
      <c r="N21" s="227" t="n">
        <v>0.896197096789964</v>
      </c>
      <c r="O21" s="227" t="n">
        <v>3.40481995019453</v>
      </c>
      <c r="P21" s="228" t="n">
        <v>6.36425488206951</v>
      </c>
      <c r="Q21" s="431"/>
      <c r="R21" s="431"/>
      <c r="S21" s="431"/>
      <c r="T21" s="429"/>
      <c r="U21" s="431"/>
    </row>
    <row r="22" customFormat="false" ht="27.95" hidden="true" customHeight="true" outlineLevel="0" collapsed="false">
      <c r="A22" s="429"/>
      <c r="B22" s="431"/>
      <c r="C22" s="431"/>
      <c r="D22" s="79" t="s">
        <v>120</v>
      </c>
      <c r="E22" s="80"/>
      <c r="F22" s="461"/>
      <c r="G22" s="120" t="n">
        <v>0.0946548726667107</v>
      </c>
      <c r="H22" s="120" t="n">
        <v>2.54592686149728</v>
      </c>
      <c r="I22" s="120" t="n">
        <v>-0.957411145858111</v>
      </c>
      <c r="J22" s="120" t="n">
        <v>0.0790687830228176</v>
      </c>
      <c r="K22" s="120" t="n">
        <v>-2.22369861807691</v>
      </c>
      <c r="L22" s="120" t="n">
        <v>-0.487579642770275</v>
      </c>
      <c r="M22" s="120" t="n">
        <v>-6.89116270741843</v>
      </c>
      <c r="N22" s="120" t="n">
        <v>-3.17014743294763</v>
      </c>
      <c r="O22" s="120" t="n">
        <v>1.20000037244743</v>
      </c>
      <c r="P22" s="89" t="n">
        <v>8.43344821259526</v>
      </c>
      <c r="Q22" s="431"/>
      <c r="R22" s="431"/>
      <c r="S22" s="431"/>
      <c r="T22" s="429"/>
      <c r="U22" s="431"/>
    </row>
    <row r="23" customFormat="false" ht="27.95" hidden="true" customHeight="true" outlineLevel="0" collapsed="false">
      <c r="A23" s="429"/>
      <c r="B23" s="431"/>
      <c r="C23" s="431"/>
      <c r="D23" s="52"/>
      <c r="E23" s="43"/>
      <c r="F23" s="93" t="s">
        <v>124</v>
      </c>
      <c r="G23" s="216" t="n">
        <v>-0.0479369741041236</v>
      </c>
      <c r="H23" s="216" t="n">
        <v>1.44614010767674</v>
      </c>
      <c r="I23" s="216" t="n">
        <v>-0.867674254355988</v>
      </c>
      <c r="J23" s="216" t="n">
        <v>-0.0239200119342753</v>
      </c>
      <c r="K23" s="216" t="n">
        <v>-0.783147629472525</v>
      </c>
      <c r="L23" s="216" t="n">
        <v>-0.661418317644202</v>
      </c>
      <c r="M23" s="216" t="n">
        <v>-7.03452158896267</v>
      </c>
      <c r="N23" s="216" t="n">
        <v>-3.02939170543164</v>
      </c>
      <c r="O23" s="216" t="n">
        <v>0.241307856532202</v>
      </c>
      <c r="P23" s="105" t="n">
        <v>7.24469547412518</v>
      </c>
      <c r="Q23" s="431"/>
      <c r="R23" s="431"/>
      <c r="S23" s="431"/>
      <c r="T23" s="429"/>
      <c r="U23" s="431"/>
    </row>
    <row r="24" customFormat="false" ht="27.95" hidden="true" customHeight="true" outlineLevel="0" collapsed="false">
      <c r="A24" s="429"/>
      <c r="B24" s="431"/>
      <c r="C24" s="431"/>
      <c r="D24" s="395"/>
      <c r="E24" s="396"/>
      <c r="F24" s="397" t="s">
        <v>125</v>
      </c>
      <c r="G24" s="227" t="n">
        <v>0.23873078588823</v>
      </c>
      <c r="H24" s="227" t="n">
        <v>3.64099893483176</v>
      </c>
      <c r="I24" s="227" t="n">
        <v>-1.04758985761593</v>
      </c>
      <c r="J24" s="227" t="n">
        <v>0.182230548117102</v>
      </c>
      <c r="K24" s="227" t="n">
        <v>-3.72992812246613</v>
      </c>
      <c r="L24" s="227" t="n">
        <v>-0.317302151219046</v>
      </c>
      <c r="M24" s="227" t="n">
        <v>-6.75227992780888</v>
      </c>
      <c r="N24" s="227" t="n">
        <v>-3.31241266253486</v>
      </c>
      <c r="O24" s="227" t="n">
        <v>2.12715998312876</v>
      </c>
      <c r="P24" s="228" t="n">
        <v>9.60824401485763</v>
      </c>
      <c r="Q24" s="431"/>
      <c r="R24" s="431"/>
      <c r="S24" s="431"/>
      <c r="T24" s="429"/>
      <c r="U24" s="431"/>
    </row>
    <row r="25" customFormat="false" ht="27.95" hidden="false" customHeight="true" outlineLevel="0" collapsed="false">
      <c r="A25" s="429"/>
      <c r="B25" s="431"/>
      <c r="C25" s="431"/>
      <c r="D25" s="79" t="s">
        <v>121</v>
      </c>
      <c r="E25" s="80"/>
      <c r="F25" s="86"/>
      <c r="G25" s="120" t="n">
        <v>3.71909929766556</v>
      </c>
      <c r="H25" s="120" t="n">
        <v>4.05845303395358</v>
      </c>
      <c r="I25" s="120" t="n">
        <v>3.36279815157261</v>
      </c>
      <c r="J25" s="120" t="n">
        <v>3.48306483621377</v>
      </c>
      <c r="K25" s="120" t="n">
        <v>1.05908554973519</v>
      </c>
      <c r="L25" s="120" t="n">
        <v>1.42936965838649</v>
      </c>
      <c r="M25" s="120" t="n">
        <v>0.216344341330621</v>
      </c>
      <c r="N25" s="120" t="n">
        <v>-0.674261505192331</v>
      </c>
      <c r="O25" s="120" t="n">
        <v>7.09813342443963</v>
      </c>
      <c r="P25" s="89" t="n">
        <v>7.97886162518018</v>
      </c>
      <c r="Q25" s="431"/>
      <c r="R25" s="431"/>
      <c r="S25" s="431"/>
      <c r="T25" s="429"/>
      <c r="U25" s="431"/>
    </row>
    <row r="26" customFormat="false" ht="27.95" hidden="true" customHeight="true" outlineLevel="0" collapsed="false">
      <c r="A26" s="429"/>
      <c r="B26" s="431"/>
      <c r="C26" s="431"/>
      <c r="D26" s="52"/>
      <c r="E26" s="43"/>
      <c r="F26" s="93" t="s">
        <v>124</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7" t="n">
        <v>8.07922016550555</v>
      </c>
      <c r="Q26" s="431"/>
      <c r="R26" s="431"/>
      <c r="S26" s="431"/>
      <c r="T26" s="429"/>
      <c r="U26" s="431"/>
    </row>
    <row r="27" customFormat="false" ht="27.95" hidden="true" customHeight="true" outlineLevel="0" collapsed="false">
      <c r="A27" s="429"/>
      <c r="B27" s="431"/>
      <c r="C27" s="431"/>
      <c r="D27" s="395"/>
      <c r="E27" s="396"/>
      <c r="F27" s="397" t="s">
        <v>125</v>
      </c>
      <c r="G27" s="217" t="n">
        <v>4.16438176067073</v>
      </c>
      <c r="H27" s="217" t="n">
        <v>3.82590750890517</v>
      </c>
      <c r="I27" s="217" t="n">
        <v>4.45541725695018</v>
      </c>
      <c r="J27" s="217" t="n">
        <v>4.01692459274665</v>
      </c>
      <c r="K27" s="217" t="n">
        <v>1.74933946287423</v>
      </c>
      <c r="L27" s="217" t="n">
        <v>2.36704831807599</v>
      </c>
      <c r="M27" s="217" t="n">
        <v>0.849814949628192</v>
      </c>
      <c r="N27" s="217" t="n">
        <v>0.271287790174579</v>
      </c>
      <c r="O27" s="217" t="n">
        <v>7.85286412416837</v>
      </c>
      <c r="P27" s="100" t="n">
        <v>7.89635922735754</v>
      </c>
      <c r="Q27" s="431"/>
      <c r="R27" s="431"/>
      <c r="S27" s="431"/>
      <c r="T27" s="429"/>
      <c r="U27" s="431"/>
    </row>
    <row r="28" customFormat="false" ht="27.95" hidden="false" customHeight="true" outlineLevel="0" collapsed="false">
      <c r="A28" s="429"/>
      <c r="B28" s="431"/>
      <c r="C28" s="431"/>
      <c r="D28" s="79" t="s">
        <v>122</v>
      </c>
      <c r="E28" s="80"/>
      <c r="F28" s="86"/>
      <c r="G28" s="116" t="n">
        <v>2.33903463574965</v>
      </c>
      <c r="H28" s="116" t="n">
        <v>3.69059991359688</v>
      </c>
      <c r="I28" s="116" t="n">
        <v>2.20449955260009</v>
      </c>
      <c r="J28" s="116" t="n">
        <v>2.0304871111384</v>
      </c>
      <c r="K28" s="116" t="n">
        <v>-1.49894113836039</v>
      </c>
      <c r="L28" s="116" t="n">
        <v>0.195199428483805</v>
      </c>
      <c r="M28" s="116" t="n">
        <v>5.21950574757262</v>
      </c>
      <c r="N28" s="116" t="n">
        <v>2.33835852822069</v>
      </c>
      <c r="O28" s="116" t="n">
        <v>3.04092459056629</v>
      </c>
      <c r="P28" s="118" t="n">
        <v>15.3620946135543</v>
      </c>
      <c r="Q28" s="431"/>
      <c r="R28" s="431"/>
      <c r="S28" s="431"/>
      <c r="T28" s="429"/>
      <c r="U28" s="431"/>
    </row>
    <row r="29" customFormat="false" ht="27.95" hidden="true" customHeight="true" outlineLevel="0" collapsed="false">
      <c r="A29" s="429"/>
      <c r="B29" s="431"/>
      <c r="C29" s="431"/>
      <c r="D29" s="52"/>
      <c r="E29" s="43"/>
      <c r="F29" s="93" t="s">
        <v>124</v>
      </c>
      <c r="G29" s="164" t="n">
        <v>2.55977046237237</v>
      </c>
      <c r="H29" s="216" t="n">
        <v>3.77071070508406</v>
      </c>
      <c r="I29" s="216" t="n">
        <v>2.52347762030629</v>
      </c>
      <c r="J29" s="216" t="n">
        <v>2.52759090286026</v>
      </c>
      <c r="K29" s="216" t="n">
        <v>-2.20514990215576</v>
      </c>
      <c r="L29" s="216" t="n">
        <v>0.627875522417809</v>
      </c>
      <c r="M29" s="216" t="n">
        <v>5.11707931463865</v>
      </c>
      <c r="N29" s="216" t="n">
        <v>3.08067136804984</v>
      </c>
      <c r="O29" s="216" t="n">
        <v>3.89034038974965</v>
      </c>
      <c r="P29" s="105" t="n">
        <v>15.7317203287807</v>
      </c>
      <c r="Q29" s="431"/>
      <c r="R29" s="431"/>
      <c r="S29" s="431"/>
      <c r="T29" s="429"/>
      <c r="U29" s="431"/>
    </row>
    <row r="30" customFormat="false" ht="27.95" hidden="true" customHeight="true" outlineLevel="0" collapsed="false">
      <c r="A30" s="429"/>
      <c r="B30" s="431"/>
      <c r="C30" s="431"/>
      <c r="D30" s="52"/>
      <c r="E30" s="43"/>
      <c r="F30" s="98" t="s">
        <v>125</v>
      </c>
      <c r="G30" s="164" t="n">
        <v>2.12202385813429</v>
      </c>
      <c r="H30" s="216" t="n">
        <v>3.60556317118403</v>
      </c>
      <c r="I30" s="216" t="n">
        <v>1.86880113807453</v>
      </c>
      <c r="J30" s="216" t="n">
        <v>1.54956805734729</v>
      </c>
      <c r="K30" s="216" t="n">
        <v>-0.770791621478573</v>
      </c>
      <c r="L30" s="216" t="n">
        <v>-0.218611394124157</v>
      </c>
      <c r="M30" s="216" t="n">
        <v>5.32050200410839</v>
      </c>
      <c r="N30" s="216" t="n">
        <v>1.60307645332278</v>
      </c>
      <c r="O30" s="216" t="n">
        <v>2.25177929462992</v>
      </c>
      <c r="P30" s="105" t="n">
        <v>14.9912143379414</v>
      </c>
      <c r="Q30" s="431"/>
      <c r="R30" s="431"/>
      <c r="S30" s="431"/>
      <c r="T30" s="429"/>
      <c r="U30" s="431"/>
    </row>
    <row r="31" customFormat="false" ht="27.95" hidden="false" customHeight="true" outlineLevel="0" collapsed="false">
      <c r="A31" s="429"/>
      <c r="B31" s="431"/>
      <c r="C31" s="431"/>
      <c r="D31" s="79" t="s">
        <v>123</v>
      </c>
      <c r="E31" s="80"/>
      <c r="F31" s="86"/>
      <c r="G31" s="90" t="n">
        <v>4.21322989116295</v>
      </c>
      <c r="H31" s="120" t="n">
        <v>5.59232180011018</v>
      </c>
      <c r="I31" s="120" t="n">
        <v>4.60148959912805</v>
      </c>
      <c r="J31" s="120" t="n">
        <v>3.49689715138988</v>
      </c>
      <c r="K31" s="120" t="n">
        <v>3.29873507938456</v>
      </c>
      <c r="L31" s="120" t="n">
        <v>1.71838846163035</v>
      </c>
      <c r="M31" s="120" t="n">
        <v>2.90585193300157</v>
      </c>
      <c r="N31" s="120" t="n">
        <v>-1.14545314710841</v>
      </c>
      <c r="O31" s="120" t="n">
        <v>6.25148375576685</v>
      </c>
      <c r="P31" s="89" t="n">
        <v>8.45480353978645</v>
      </c>
      <c r="Q31" s="102"/>
      <c r="R31" s="102"/>
      <c r="S31" s="431"/>
      <c r="T31" s="429"/>
      <c r="U31" s="431"/>
    </row>
    <row r="32" customFormat="false" ht="27.95" hidden="true" customHeight="true" outlineLevel="0" collapsed="false">
      <c r="A32" s="429"/>
      <c r="B32" s="431"/>
      <c r="C32" s="431"/>
      <c r="D32" s="52"/>
      <c r="E32" s="43"/>
      <c r="F32" s="93" t="s">
        <v>124</v>
      </c>
      <c r="G32" s="164" t="n">
        <v>4.28422618271007</v>
      </c>
      <c r="H32" s="216" t="n">
        <v>5.95398036085679</v>
      </c>
      <c r="I32" s="216" t="n">
        <v>4.81641764905627</v>
      </c>
      <c r="J32" s="216" t="n">
        <v>3.40160800761467</v>
      </c>
      <c r="K32" s="216" t="n">
        <v>3.75209722156908</v>
      </c>
      <c r="L32" s="216" t="n">
        <v>2.39043726143562</v>
      </c>
      <c r="M32" s="216" t="n">
        <v>2.96609161059782</v>
      </c>
      <c r="N32" s="216" t="n">
        <v>-1.101448236425</v>
      </c>
      <c r="O32" s="216" t="n">
        <v>7.15298003969223</v>
      </c>
      <c r="P32" s="105" t="n">
        <v>8.35158136698477</v>
      </c>
      <c r="Q32" s="101"/>
      <c r="R32" s="102"/>
      <c r="S32" s="102"/>
      <c r="T32" s="463"/>
      <c r="U32" s="431"/>
    </row>
    <row r="33" customFormat="false" ht="27.95" hidden="true" customHeight="true" outlineLevel="0" collapsed="false">
      <c r="A33" s="429"/>
      <c r="B33" s="431"/>
      <c r="C33" s="431"/>
      <c r="D33" s="52"/>
      <c r="E33" s="43"/>
      <c r="F33" s="98" t="s">
        <v>125</v>
      </c>
      <c r="G33" s="231" t="n">
        <v>4.14451807743641</v>
      </c>
      <c r="H33" s="231" t="n">
        <v>5.25927525157663</v>
      </c>
      <c r="I33" s="231" t="n">
        <v>4.38936467817821</v>
      </c>
      <c r="J33" s="231" t="n">
        <v>3.59118358570358</v>
      </c>
      <c r="K33" s="231" t="n">
        <v>2.84249756402211</v>
      </c>
      <c r="L33" s="231" t="n">
        <v>1.0688036701239</v>
      </c>
      <c r="M33" s="231" t="n">
        <v>2.84504890570667</v>
      </c>
      <c r="N33" s="231" t="n">
        <v>-1.18945072746316</v>
      </c>
      <c r="O33" s="231" t="n">
        <v>5.42910763183955</v>
      </c>
      <c r="P33" s="288" t="n">
        <v>8.54938736930664</v>
      </c>
      <c r="Q33" s="431"/>
      <c r="R33" s="431"/>
      <c r="S33" s="431"/>
      <c r="T33" s="429"/>
      <c r="U33" s="431"/>
    </row>
    <row r="34" customFormat="false" ht="27.95" hidden="false" customHeight="true" outlineLevel="0" collapsed="false">
      <c r="A34" s="429"/>
      <c r="B34" s="431"/>
      <c r="C34" s="431"/>
      <c r="D34" s="79" t="s">
        <v>126</v>
      </c>
      <c r="E34" s="80"/>
      <c r="F34" s="86"/>
      <c r="G34" s="90" t="n">
        <v>6.56168645464279</v>
      </c>
      <c r="H34" s="120" t="n">
        <v>7.69643516688157</v>
      </c>
      <c r="I34" s="120" t="n">
        <v>6.75460692798902</v>
      </c>
      <c r="J34" s="120" t="n">
        <v>5.58778792178525</v>
      </c>
      <c r="K34" s="120" t="n">
        <v>4.74793337400643</v>
      </c>
      <c r="L34" s="120" t="n">
        <v>1.20327278526484</v>
      </c>
      <c r="M34" s="120" t="n">
        <v>6.13992137803883</v>
      </c>
      <c r="N34" s="120" t="n">
        <v>1.34313283272496</v>
      </c>
      <c r="O34" s="120" t="n">
        <v>1.39015135638416</v>
      </c>
      <c r="P34" s="89" t="n">
        <v>9.04691885889388</v>
      </c>
      <c r="Q34" s="102"/>
      <c r="R34" s="102"/>
      <c r="S34" s="431"/>
      <c r="T34" s="429"/>
      <c r="U34" s="431"/>
    </row>
    <row r="35" customFormat="false" ht="27.95" hidden="false" customHeight="true" outlineLevel="0" collapsed="false">
      <c r="A35" s="429"/>
      <c r="B35" s="431"/>
      <c r="C35" s="431"/>
      <c r="D35" s="52"/>
      <c r="E35" s="43"/>
      <c r="F35" s="93" t="s">
        <v>124</v>
      </c>
      <c r="G35" s="164" t="n">
        <v>6.68055604940918</v>
      </c>
      <c r="H35" s="216" t="n">
        <v>7.99540185533436</v>
      </c>
      <c r="I35" s="216" t="n">
        <v>6.71994281577835</v>
      </c>
      <c r="J35" s="216" t="n">
        <v>5.80415929390659</v>
      </c>
      <c r="K35" s="216" t="n">
        <v>4.44720544358923</v>
      </c>
      <c r="L35" s="216" t="n">
        <v>1.11725626089043</v>
      </c>
      <c r="M35" s="216" t="n">
        <v>5.95572851940984</v>
      </c>
      <c r="N35" s="216" t="n">
        <v>0.844253570551534</v>
      </c>
      <c r="O35" s="216" t="n">
        <v>0.509929614633586</v>
      </c>
      <c r="P35" s="105" t="n">
        <v>9.94478019090468</v>
      </c>
      <c r="Q35" s="101"/>
      <c r="R35" s="102"/>
      <c r="S35" s="102"/>
      <c r="T35" s="463"/>
      <c r="U35" s="431"/>
    </row>
    <row r="36" customFormat="false" ht="27.95" hidden="false" customHeight="true" outlineLevel="0" collapsed="false">
      <c r="A36" s="429"/>
      <c r="B36" s="431"/>
      <c r="C36" s="431"/>
      <c r="D36" s="52"/>
      <c r="E36" s="43"/>
      <c r="F36" s="98" t="s">
        <v>125</v>
      </c>
      <c r="G36" s="231" t="n">
        <v>6.44882791173926</v>
      </c>
      <c r="H36" s="231" t="n">
        <v>7.3970409262214</v>
      </c>
      <c r="I36" s="231" t="n">
        <v>6.8004571392376</v>
      </c>
      <c r="J36" s="231" t="n">
        <v>5.3758934022567</v>
      </c>
      <c r="K36" s="231" t="n">
        <v>5.06850047567573</v>
      </c>
      <c r="L36" s="231" t="n">
        <v>1.28945359418948</v>
      </c>
      <c r="M36" s="231" t="n">
        <v>6.32860565127795</v>
      </c>
      <c r="N36" s="231" t="n">
        <v>1.84490909923731</v>
      </c>
      <c r="O36" s="231" t="n">
        <v>2.23463262143473</v>
      </c>
      <c r="P36" s="288" t="n">
        <v>8.17802268110561</v>
      </c>
      <c r="Q36" s="431"/>
      <c r="R36" s="431"/>
      <c r="S36" s="431"/>
      <c r="T36" s="429"/>
      <c r="U36" s="431"/>
    </row>
    <row r="37" customFormat="false" ht="27.95" hidden="false" customHeight="true" outlineLevel="0" collapsed="false">
      <c r="A37" s="429"/>
      <c r="B37" s="431"/>
      <c r="C37" s="431"/>
      <c r="D37" s="79" t="s">
        <v>214</v>
      </c>
      <c r="E37" s="80"/>
      <c r="F37" s="86"/>
      <c r="G37" s="90" t="n">
        <v>3.23706055484385</v>
      </c>
      <c r="H37" s="120" t="n">
        <v>2.74447854071982</v>
      </c>
      <c r="I37" s="120" t="n">
        <v>3.95645017747179</v>
      </c>
      <c r="J37" s="120" t="n">
        <v>2.49830353846594</v>
      </c>
      <c r="K37" s="120" t="n">
        <v>2.68122778792876</v>
      </c>
      <c r="L37" s="120" t="n">
        <v>1.20373807981677</v>
      </c>
      <c r="M37" s="120" t="n">
        <v>3.3180095086957</v>
      </c>
      <c r="N37" s="120" t="n">
        <v>2.09206262002735</v>
      </c>
      <c r="O37" s="120" t="n">
        <v>6.72543737698694</v>
      </c>
      <c r="P37" s="89" t="n">
        <v>4.63079509102795</v>
      </c>
      <c r="Q37" s="102"/>
      <c r="R37" s="102"/>
      <c r="S37" s="431"/>
      <c r="T37" s="429"/>
      <c r="U37" s="431"/>
    </row>
    <row r="38" customFormat="false" ht="27.95" hidden="false" customHeight="true" outlineLevel="0" collapsed="false">
      <c r="A38" s="429"/>
      <c r="B38" s="431"/>
      <c r="C38" s="431"/>
      <c r="D38" s="52"/>
      <c r="E38" s="43"/>
      <c r="F38" s="93" t="s">
        <v>124</v>
      </c>
      <c r="G38" s="164" t="n">
        <v>3.39021414020551</v>
      </c>
      <c r="H38" s="216" t="n">
        <v>2.76755320936157</v>
      </c>
      <c r="I38" s="216" t="n">
        <v>4.09236439441947</v>
      </c>
      <c r="J38" s="216" t="n">
        <v>2.59257759195479</v>
      </c>
      <c r="K38" s="216" t="n">
        <v>2.85003283917709</v>
      </c>
      <c r="L38" s="216" t="n">
        <v>1.3164876458043</v>
      </c>
      <c r="M38" s="216" t="n">
        <v>3.49302445639623</v>
      </c>
      <c r="N38" s="216" t="n">
        <v>2.20991580806207</v>
      </c>
      <c r="O38" s="216" t="n">
        <v>7.03869069787175</v>
      </c>
      <c r="P38" s="105" t="n">
        <v>4.70991898913</v>
      </c>
      <c r="Q38" s="101"/>
      <c r="R38" s="102"/>
      <c r="S38" s="102"/>
      <c r="T38" s="463"/>
      <c r="U38" s="431"/>
    </row>
    <row r="39" customFormat="false" ht="27.95" hidden="false" customHeight="true" outlineLevel="0" collapsed="false">
      <c r="A39" s="429"/>
      <c r="B39" s="431"/>
      <c r="C39" s="431"/>
      <c r="D39" s="52"/>
      <c r="E39" s="43"/>
      <c r="F39" s="98" t="s">
        <v>128</v>
      </c>
      <c r="G39" s="231" t="n">
        <v>2.77846670071955</v>
      </c>
      <c r="H39" s="231" t="n">
        <v>2.69460109893795</v>
      </c>
      <c r="I39" s="231" t="n">
        <v>3.54796971564926</v>
      </c>
      <c r="J39" s="231" t="n">
        <v>2.21540072626332</v>
      </c>
      <c r="K39" s="231" t="n">
        <v>2.15647475085059</v>
      </c>
      <c r="L39" s="231" t="n">
        <v>0.871367204614515</v>
      </c>
      <c r="M39" s="231" t="n">
        <v>2.79497175689403</v>
      </c>
      <c r="N39" s="231" t="n">
        <v>1.74483997682378</v>
      </c>
      <c r="O39" s="231" t="n">
        <v>5.81789191598543</v>
      </c>
      <c r="P39" s="288" t="n">
        <v>4.39655929020972</v>
      </c>
      <c r="Q39" s="431"/>
      <c r="R39" s="431"/>
      <c r="S39" s="431"/>
      <c r="T39" s="429"/>
      <c r="U39" s="431"/>
    </row>
    <row r="40" customFormat="false" ht="27.95" hidden="true" customHeight="true" outlineLevel="0" collapsed="false">
      <c r="A40" s="429"/>
      <c r="B40" s="431"/>
      <c r="C40" s="431"/>
      <c r="D40" s="101"/>
      <c r="E40" s="102"/>
      <c r="F40" s="103" t="s">
        <v>129</v>
      </c>
      <c r="G40" s="216" t="n">
        <v>3.46831898373869</v>
      </c>
      <c r="H40" s="216" t="n">
        <v>3.25803969990111</v>
      </c>
      <c r="I40" s="216" t="n">
        <v>3.80638340284021</v>
      </c>
      <c r="J40" s="216" t="n">
        <v>2.70569094058433</v>
      </c>
      <c r="K40" s="216" t="n">
        <v>2.34510773635148</v>
      </c>
      <c r="L40" s="216" t="n">
        <v>1.48130115964848</v>
      </c>
      <c r="M40" s="216" t="n">
        <v>-0.906162918220288</v>
      </c>
      <c r="N40" s="216" t="n">
        <v>1.45312524222503</v>
      </c>
      <c r="O40" s="216" t="n">
        <v>7.23980065775625</v>
      </c>
      <c r="P40" s="105" t="n">
        <v>2.96043892577287</v>
      </c>
      <c r="Q40" s="431"/>
      <c r="R40" s="431"/>
      <c r="S40" s="431"/>
      <c r="T40" s="429"/>
      <c r="U40" s="431"/>
    </row>
    <row r="41" customFormat="false" ht="27.95" hidden="true" customHeight="true" outlineLevel="0" collapsed="false">
      <c r="A41" s="429"/>
      <c r="B41" s="431"/>
      <c r="C41" s="431"/>
      <c r="D41" s="101"/>
      <c r="E41" s="102"/>
      <c r="F41" s="103" t="s">
        <v>130</v>
      </c>
      <c r="G41" s="216" t="n">
        <v>4.05960477154217</v>
      </c>
      <c r="H41" s="216" t="n">
        <v>3.89566578644425</v>
      </c>
      <c r="I41" s="216" t="n">
        <v>4.65546752532378</v>
      </c>
      <c r="J41" s="216" t="n">
        <v>3.03665865067646</v>
      </c>
      <c r="K41" s="216" t="n">
        <v>3.30485068271293</v>
      </c>
      <c r="L41" s="216" t="n">
        <v>2.15738658933193</v>
      </c>
      <c r="M41" s="216" t="n">
        <v>3.98486948272638</v>
      </c>
      <c r="N41" s="216" t="n">
        <v>2.92301683556711</v>
      </c>
      <c r="O41" s="216" t="n">
        <v>8.74655507505413</v>
      </c>
      <c r="P41" s="105" t="n">
        <v>6.75788685897574</v>
      </c>
      <c r="Q41" s="431"/>
      <c r="R41" s="431"/>
      <c r="S41" s="431"/>
      <c r="T41" s="429"/>
      <c r="U41" s="431"/>
    </row>
    <row r="42" customFormat="false" ht="27.95" hidden="true" customHeight="true" outlineLevel="0" collapsed="false">
      <c r="A42" s="429"/>
      <c r="B42" s="431"/>
      <c r="C42" s="431"/>
      <c r="D42" s="101"/>
      <c r="E42" s="102"/>
      <c r="F42" s="103" t="s">
        <v>131</v>
      </c>
      <c r="G42" s="216" t="n">
        <v>3.27979922915589</v>
      </c>
      <c r="H42" s="216" t="n">
        <v>3.55246709790737</v>
      </c>
      <c r="I42" s="216" t="n">
        <v>3.72816917835312</v>
      </c>
      <c r="J42" s="216" t="n">
        <v>2.27098686346849</v>
      </c>
      <c r="K42" s="216" t="n">
        <v>2.87923876511531</v>
      </c>
      <c r="L42" s="216" t="n">
        <v>-0.00225111018525848</v>
      </c>
      <c r="M42" s="216" t="n">
        <v>5.8728342637929</v>
      </c>
      <c r="N42" s="216" t="n">
        <v>0.610024900424833</v>
      </c>
      <c r="O42" s="216" t="n">
        <v>5.60708565778596</v>
      </c>
      <c r="P42" s="105" t="n">
        <v>4.30265217933368</v>
      </c>
      <c r="Q42" s="431"/>
      <c r="R42" s="431"/>
      <c r="S42" s="431"/>
      <c r="T42" s="429"/>
      <c r="U42" s="431"/>
    </row>
    <row r="43" customFormat="false" ht="27.95" hidden="true" customHeight="true" outlineLevel="0" collapsed="false">
      <c r="A43" s="429"/>
      <c r="B43" s="431"/>
      <c r="C43" s="431"/>
      <c r="D43" s="101"/>
      <c r="E43" s="102"/>
      <c r="F43" s="103" t="s">
        <v>132</v>
      </c>
      <c r="G43" s="216" t="n">
        <v>2.01820709995038</v>
      </c>
      <c r="H43" s="216" t="n">
        <v>1.48530138608318</v>
      </c>
      <c r="I43" s="216" t="n">
        <v>2.58344793723024</v>
      </c>
      <c r="J43" s="216" t="n">
        <v>1.42944655697486</v>
      </c>
      <c r="K43" s="216" t="n">
        <v>2.26214250050427</v>
      </c>
      <c r="L43" s="216" t="n">
        <v>-1.72099470970848</v>
      </c>
      <c r="M43" s="216" t="n">
        <v>0.696002551629738</v>
      </c>
      <c r="N43" s="216" t="n">
        <v>0.505481966755128</v>
      </c>
      <c r="O43" s="216" t="n">
        <v>2.55621334020293</v>
      </c>
      <c r="P43" s="105" t="n">
        <v>2.97556837231552</v>
      </c>
      <c r="Q43" s="431"/>
      <c r="R43" s="431"/>
      <c r="S43" s="431"/>
      <c r="T43" s="429"/>
      <c r="U43" s="431"/>
    </row>
    <row r="44" customFormat="false" ht="27.95" hidden="true" customHeight="true" outlineLevel="0" collapsed="false">
      <c r="A44" s="429"/>
      <c r="B44" s="431"/>
      <c r="C44" s="431"/>
      <c r="D44" s="101"/>
      <c r="E44" s="102"/>
      <c r="F44" s="103" t="s">
        <v>133</v>
      </c>
      <c r="G44" s="216" t="n">
        <v>4.8351043620851</v>
      </c>
      <c r="H44" s="216" t="n">
        <v>3.25597773361377</v>
      </c>
      <c r="I44" s="216" t="n">
        <v>6.30037500102232</v>
      </c>
      <c r="J44" s="216" t="n">
        <v>3.96140359857811</v>
      </c>
      <c r="K44" s="216" t="n">
        <v>3.39272747013786</v>
      </c>
      <c r="L44" s="216" t="n">
        <v>4.2365019178563</v>
      </c>
      <c r="M44" s="216" t="n">
        <v>6.71119997620293</v>
      </c>
      <c r="N44" s="216" t="n">
        <v>6.14403071847018</v>
      </c>
      <c r="O44" s="216" t="n">
        <v>10.6500605254751</v>
      </c>
      <c r="P44" s="105" t="n">
        <v>7.45261896646068</v>
      </c>
      <c r="Q44" s="431"/>
      <c r="R44" s="431"/>
      <c r="S44" s="431"/>
      <c r="T44" s="429"/>
      <c r="U44" s="431"/>
    </row>
    <row r="45" customFormat="false" ht="27.95" hidden="true" customHeight="true" outlineLevel="0" collapsed="false">
      <c r="A45" s="429"/>
      <c r="B45" s="431"/>
      <c r="C45" s="431"/>
      <c r="D45" s="101"/>
      <c r="E45" s="102"/>
      <c r="F45" s="103" t="s">
        <v>134</v>
      </c>
      <c r="G45" s="216" t="n">
        <v>2.68400371284561</v>
      </c>
      <c r="H45" s="216" t="n">
        <v>1.27888277862935</v>
      </c>
      <c r="I45" s="216" t="n">
        <v>3.47466999946553</v>
      </c>
      <c r="J45" s="216" t="n">
        <v>2.15437841419899</v>
      </c>
      <c r="K45" s="216" t="n">
        <v>2.93061884873114</v>
      </c>
      <c r="L45" s="216" t="n">
        <v>2.06645640225673</v>
      </c>
      <c r="M45" s="216" t="n">
        <v>4.38941165627829</v>
      </c>
      <c r="N45" s="216" t="n">
        <v>2.04333877033518</v>
      </c>
      <c r="O45" s="216" t="n">
        <v>7.71418167419233</v>
      </c>
      <c r="P45" s="105" t="n">
        <v>3.8523953058246</v>
      </c>
      <c r="Q45" s="431"/>
      <c r="R45" s="431"/>
      <c r="S45" s="431"/>
      <c r="T45" s="429"/>
      <c r="U45" s="431"/>
    </row>
    <row r="46" customFormat="false" ht="27.95" hidden="false" customHeight="true" outlineLevel="0" collapsed="false">
      <c r="A46" s="429"/>
      <c r="B46" s="431"/>
      <c r="C46" s="431"/>
      <c r="D46" s="101"/>
      <c r="E46" s="102"/>
      <c r="F46" s="106" t="s">
        <v>135</v>
      </c>
      <c r="G46" s="216" t="n">
        <v>3.13098957388906</v>
      </c>
      <c r="H46" s="216" t="n">
        <v>3.040680304998</v>
      </c>
      <c r="I46" s="216" t="n">
        <v>3.95145196870523</v>
      </c>
      <c r="J46" s="216" t="n">
        <v>2.49816515862407</v>
      </c>
      <c r="K46" s="216" t="n">
        <v>3.10834018244421</v>
      </c>
      <c r="L46" s="216" t="n">
        <v>1.7344691497154</v>
      </c>
      <c r="M46" s="216" t="n">
        <v>2.92391966790313</v>
      </c>
      <c r="N46" s="216" t="n">
        <v>1.72054865204969</v>
      </c>
      <c r="O46" s="216" t="n">
        <v>6.54327751893393</v>
      </c>
      <c r="P46" s="105" t="n">
        <v>4.58370338952925</v>
      </c>
      <c r="Q46" s="431"/>
      <c r="R46" s="431"/>
      <c r="S46" s="431"/>
      <c r="T46" s="429"/>
      <c r="U46" s="431"/>
    </row>
    <row r="47" customFormat="false" ht="27.95" hidden="false" customHeight="true" outlineLevel="0" collapsed="false">
      <c r="A47" s="429"/>
      <c r="B47" s="431"/>
      <c r="C47" s="431"/>
      <c r="D47" s="101"/>
      <c r="E47" s="102"/>
      <c r="F47" s="106" t="s">
        <v>136</v>
      </c>
      <c r="G47" s="216" t="n">
        <v>2.426207290455</v>
      </c>
      <c r="H47" s="216" t="n">
        <v>2.34980921369206</v>
      </c>
      <c r="I47" s="216" t="n">
        <v>3.14800995525453</v>
      </c>
      <c r="J47" s="216" t="n">
        <v>1.93035351497119</v>
      </c>
      <c r="K47" s="216" t="n">
        <v>1.20408666571736</v>
      </c>
      <c r="L47" s="216" t="n">
        <v>0.00946022717132067</v>
      </c>
      <c r="M47" s="216" t="n">
        <v>2.66875228616623</v>
      </c>
      <c r="N47" s="216" t="n">
        <v>1.76924738627344</v>
      </c>
      <c r="O47" s="216" t="n">
        <v>5.10540031188376</v>
      </c>
      <c r="P47" s="105" t="n">
        <v>4.21052152754067</v>
      </c>
      <c r="Q47" s="431"/>
      <c r="R47" s="431"/>
      <c r="S47" s="431"/>
      <c r="T47" s="429"/>
      <c r="U47" s="431"/>
    </row>
    <row r="48" customFormat="false" ht="27.95" hidden="true" customHeight="true" outlineLevel="0" collapsed="false">
      <c r="A48" s="429"/>
      <c r="B48" s="431"/>
      <c r="C48" s="431"/>
      <c r="D48" s="101"/>
      <c r="E48" s="102"/>
      <c r="F48" s="106" t="s">
        <v>137</v>
      </c>
      <c r="G48" s="216"/>
      <c r="H48" s="216"/>
      <c r="I48" s="216"/>
      <c r="J48" s="216"/>
      <c r="K48" s="216"/>
      <c r="L48" s="216"/>
      <c r="M48" s="216"/>
      <c r="N48" s="216"/>
      <c r="O48" s="216"/>
      <c r="P48" s="105"/>
      <c r="Q48" s="431"/>
      <c r="R48" s="431"/>
      <c r="S48" s="431"/>
      <c r="T48" s="429"/>
      <c r="U48" s="431"/>
    </row>
    <row r="49" customFormat="false" ht="27.95" hidden="true" customHeight="true" outlineLevel="0" collapsed="false">
      <c r="A49" s="429"/>
      <c r="B49" s="431"/>
      <c r="C49" s="431"/>
      <c r="D49" s="101"/>
      <c r="E49" s="102"/>
      <c r="F49" s="103" t="s">
        <v>138</v>
      </c>
      <c r="G49" s="216"/>
      <c r="H49" s="216"/>
      <c r="I49" s="216"/>
      <c r="J49" s="216"/>
      <c r="K49" s="216"/>
      <c r="L49" s="216"/>
      <c r="M49" s="216"/>
      <c r="N49" s="216"/>
      <c r="O49" s="216"/>
      <c r="P49" s="105"/>
      <c r="Q49" s="431"/>
      <c r="R49" s="431"/>
      <c r="S49" s="431"/>
      <c r="T49" s="429"/>
      <c r="U49" s="431"/>
    </row>
    <row r="50" customFormat="false" ht="27.95" hidden="true" customHeight="true" outlineLevel="0" collapsed="false">
      <c r="A50" s="429"/>
      <c r="B50" s="431"/>
      <c r="C50" s="431"/>
      <c r="D50" s="101"/>
      <c r="E50" s="102"/>
      <c r="F50" s="103" t="s">
        <v>139</v>
      </c>
      <c r="G50" s="216"/>
      <c r="H50" s="216"/>
      <c r="I50" s="216"/>
      <c r="J50" s="216"/>
      <c r="K50" s="216"/>
      <c r="L50" s="216"/>
      <c r="M50" s="216"/>
      <c r="N50" s="216"/>
      <c r="O50" s="216"/>
      <c r="P50" s="105"/>
      <c r="Q50" s="431"/>
      <c r="R50" s="431"/>
      <c r="S50" s="431"/>
      <c r="T50" s="429"/>
      <c r="U50" s="431"/>
    </row>
    <row r="51" customFormat="false" ht="27.95" hidden="true" customHeight="true" outlineLevel="0" collapsed="false">
      <c r="A51" s="429"/>
      <c r="B51" s="431"/>
      <c r="C51" s="431"/>
      <c r="D51" s="101"/>
      <c r="E51" s="102"/>
      <c r="F51" s="107" t="s">
        <v>140</v>
      </c>
      <c r="G51" s="216"/>
      <c r="H51" s="216"/>
      <c r="I51" s="216"/>
      <c r="J51" s="216"/>
      <c r="K51" s="216"/>
      <c r="L51" s="216"/>
      <c r="M51" s="216"/>
      <c r="N51" s="216"/>
      <c r="O51" s="216"/>
      <c r="P51" s="105"/>
      <c r="Q51" s="431"/>
      <c r="R51" s="431"/>
      <c r="S51" s="431"/>
      <c r="T51" s="429"/>
      <c r="U51" s="431"/>
    </row>
    <row r="52" customFormat="false" ht="7.5" hidden="true" customHeight="true" outlineLevel="0" collapsed="false">
      <c r="A52" s="429"/>
      <c r="B52" s="102"/>
      <c r="C52" s="102"/>
      <c r="D52" s="101"/>
      <c r="E52" s="102"/>
      <c r="F52" s="125"/>
      <c r="G52" s="108"/>
      <c r="H52" s="449"/>
      <c r="I52" s="449"/>
      <c r="J52" s="449"/>
      <c r="K52" s="449"/>
      <c r="L52" s="449"/>
      <c r="M52" s="449"/>
      <c r="N52" s="109"/>
      <c r="O52" s="449"/>
      <c r="P52" s="484"/>
      <c r="Q52" s="102"/>
      <c r="R52" s="102"/>
      <c r="S52" s="102"/>
      <c r="T52" s="463"/>
      <c r="U52" s="431"/>
    </row>
    <row r="53" customFormat="false" ht="5.1" hidden="false" customHeight="true" outlineLevel="0" collapsed="false">
      <c r="A53" s="429"/>
      <c r="B53" s="431"/>
      <c r="C53" s="431"/>
      <c r="D53" s="111"/>
      <c r="E53" s="111"/>
      <c r="F53" s="111"/>
      <c r="G53" s="111"/>
      <c r="H53" s="111"/>
      <c r="I53" s="111"/>
      <c r="J53" s="111"/>
      <c r="K53" s="111"/>
      <c r="L53" s="111"/>
      <c r="M53" s="111"/>
      <c r="N53" s="111"/>
      <c r="O53" s="111"/>
      <c r="P53" s="111"/>
      <c r="Q53" s="431"/>
      <c r="R53" s="431"/>
      <c r="S53" s="431"/>
      <c r="T53" s="429"/>
      <c r="U53" s="431"/>
    </row>
    <row r="54" customFormat="false" ht="12" hidden="false" customHeight="true" outlineLevel="0" collapsed="false">
      <c r="A54" s="429"/>
      <c r="B54" s="431"/>
      <c r="C54" s="431"/>
      <c r="D54" s="112" t="s">
        <v>150</v>
      </c>
      <c r="E54" s="36"/>
      <c r="F54" s="113" t="s">
        <v>224</v>
      </c>
      <c r="G54" s="113"/>
      <c r="H54" s="113"/>
      <c r="I54" s="113"/>
      <c r="J54" s="113"/>
      <c r="K54" s="113"/>
      <c r="L54" s="113"/>
      <c r="M54" s="113"/>
      <c r="N54" s="113"/>
      <c r="O54" s="113"/>
      <c r="P54" s="113"/>
      <c r="Q54" s="431"/>
      <c r="R54" s="431"/>
      <c r="S54" s="431"/>
      <c r="T54" s="429"/>
      <c r="U54" s="431"/>
    </row>
    <row r="55" customFormat="false" ht="12" hidden="true" customHeight="true" outlineLevel="0" collapsed="false">
      <c r="A55" s="429"/>
      <c r="B55" s="431"/>
      <c r="C55" s="431"/>
      <c r="D55" s="36"/>
      <c r="E55" s="468"/>
      <c r="F55" s="468"/>
      <c r="G55" s="431"/>
      <c r="H55" s="431"/>
      <c r="I55" s="431"/>
      <c r="J55" s="431"/>
      <c r="K55" s="431"/>
      <c r="L55" s="431"/>
      <c r="M55" s="431"/>
      <c r="N55" s="431"/>
      <c r="O55" s="431"/>
      <c r="P55" s="431"/>
      <c r="Q55" s="431"/>
      <c r="R55" s="431"/>
      <c r="S55" s="431"/>
      <c r="T55" s="429"/>
      <c r="U55" s="431"/>
    </row>
    <row r="56" customFormat="false" ht="12" hidden="true" customHeight="true" outlineLevel="0" collapsed="false">
      <c r="A56" s="429"/>
      <c r="B56" s="431"/>
      <c r="C56" s="431"/>
      <c r="D56" s="36"/>
      <c r="E56" s="468"/>
      <c r="F56" s="431"/>
      <c r="G56" s="431"/>
      <c r="H56" s="431"/>
      <c r="I56" s="431"/>
      <c r="J56" s="431"/>
      <c r="K56" s="431"/>
      <c r="L56" s="431"/>
      <c r="M56" s="431"/>
      <c r="N56" s="431"/>
      <c r="O56" s="431"/>
      <c r="P56" s="431"/>
      <c r="Q56" s="431"/>
      <c r="R56" s="431"/>
      <c r="S56" s="431"/>
      <c r="T56" s="429"/>
      <c r="U56" s="431"/>
    </row>
    <row r="57" customFormat="false" ht="12" hidden="true" customHeight="true" outlineLevel="0" collapsed="false">
      <c r="A57" s="429"/>
      <c r="B57" s="431"/>
      <c r="C57" s="431"/>
      <c r="D57" s="36"/>
      <c r="E57" s="468"/>
      <c r="F57" s="468"/>
      <c r="G57" s="431"/>
      <c r="H57" s="431"/>
      <c r="I57" s="431"/>
      <c r="J57" s="431"/>
      <c r="K57" s="431"/>
      <c r="L57" s="431"/>
      <c r="M57" s="431"/>
      <c r="N57" s="431"/>
      <c r="O57" s="431"/>
      <c r="P57" s="431"/>
      <c r="Q57" s="431"/>
      <c r="R57" s="431"/>
      <c r="S57" s="431"/>
      <c r="T57" s="429"/>
      <c r="U57" s="431"/>
    </row>
    <row r="58" customFormat="false" ht="12" hidden="true" customHeight="true" outlineLevel="0" collapsed="false">
      <c r="A58" s="429"/>
      <c r="B58" s="431"/>
      <c r="C58" s="431"/>
      <c r="D58" s="431"/>
      <c r="E58" s="468"/>
      <c r="F58" s="431"/>
      <c r="G58" s="431"/>
      <c r="H58" s="431"/>
      <c r="I58" s="431"/>
      <c r="J58" s="431"/>
      <c r="K58" s="431"/>
      <c r="L58" s="431"/>
      <c r="M58" s="431"/>
      <c r="N58" s="431"/>
      <c r="O58" s="431"/>
      <c r="P58" s="431"/>
      <c r="Q58" s="431"/>
      <c r="R58" s="431"/>
      <c r="S58" s="431"/>
      <c r="T58" s="429"/>
      <c r="U58" s="431"/>
    </row>
    <row r="59" customFormat="false" ht="12" hidden="false" customHeight="true" outlineLevel="0" collapsed="false">
      <c r="A59" s="429"/>
      <c r="B59" s="431"/>
      <c r="C59" s="431"/>
      <c r="D59" s="431"/>
      <c r="E59" s="468"/>
      <c r="F59" s="431"/>
      <c r="G59" s="431"/>
      <c r="H59" s="431"/>
      <c r="I59" s="431"/>
      <c r="J59" s="431"/>
      <c r="K59" s="431"/>
      <c r="L59" s="431"/>
      <c r="M59" s="431"/>
      <c r="N59" s="431"/>
      <c r="O59" s="431"/>
      <c r="P59" s="431"/>
      <c r="Q59" s="431"/>
      <c r="R59" s="431"/>
      <c r="S59" s="431"/>
      <c r="T59" s="429"/>
      <c r="U59" s="431"/>
    </row>
    <row r="60" customFormat="false" ht="17.25" hidden="false" customHeight="true" outlineLevel="0" collapsed="false">
      <c r="A60" s="429"/>
      <c r="B60" s="431"/>
      <c r="C60" s="36"/>
      <c r="D60" s="44" t="s">
        <v>225</v>
      </c>
      <c r="E60" s="431"/>
      <c r="F60" s="431"/>
      <c r="G60" s="431"/>
      <c r="H60" s="431"/>
      <c r="I60" s="431"/>
      <c r="J60" s="431"/>
      <c r="K60" s="431"/>
      <c r="L60" s="431"/>
      <c r="M60" s="431"/>
      <c r="N60" s="431"/>
      <c r="O60" s="431"/>
      <c r="P60" s="431"/>
      <c r="Q60" s="431"/>
      <c r="R60" s="431"/>
      <c r="S60" s="431"/>
      <c r="T60" s="429"/>
      <c r="U60" s="431"/>
    </row>
    <row r="61" customFormat="false" ht="12" hidden="false" customHeight="true" outlineLevel="0" collapsed="false">
      <c r="A61" s="429"/>
      <c r="B61" s="431"/>
      <c r="C61" s="431"/>
      <c r="G61" s="431"/>
      <c r="H61" s="431"/>
      <c r="I61" s="431"/>
      <c r="J61" s="431"/>
      <c r="K61" s="431"/>
      <c r="L61" s="431"/>
      <c r="M61" s="431"/>
      <c r="N61" s="431"/>
      <c r="O61" s="431"/>
      <c r="P61" s="431"/>
      <c r="Q61" s="431"/>
      <c r="R61" s="431"/>
      <c r="S61" s="431"/>
      <c r="T61" s="429"/>
      <c r="U61" s="431"/>
    </row>
    <row r="62" customFormat="false" ht="12" hidden="false" customHeight="true" outlineLevel="0" collapsed="false">
      <c r="A62" s="429"/>
      <c r="B62" s="431"/>
      <c r="C62" s="36"/>
      <c r="D62" s="431"/>
      <c r="E62" s="36"/>
      <c r="F62" s="431"/>
      <c r="G62" s="431"/>
      <c r="H62" s="431"/>
      <c r="I62" s="431"/>
      <c r="J62" s="431"/>
      <c r="K62" s="431"/>
      <c r="L62" s="431"/>
      <c r="M62" s="431"/>
      <c r="N62" s="431"/>
      <c r="O62" s="538" t="s">
        <v>146</v>
      </c>
      <c r="P62" s="431"/>
      <c r="Q62" s="431"/>
      <c r="R62" s="431"/>
      <c r="S62" s="431"/>
      <c r="T62" s="429"/>
      <c r="U62" s="431"/>
    </row>
    <row r="63" customFormat="false" ht="12.95" hidden="false" customHeight="true" outlineLevel="0" collapsed="false">
      <c r="A63" s="429"/>
      <c r="B63" s="431"/>
      <c r="C63" s="431"/>
      <c r="D63" s="433"/>
      <c r="E63" s="111"/>
      <c r="F63" s="434"/>
      <c r="G63" s="539" t="s">
        <v>175</v>
      </c>
      <c r="H63" s="539"/>
      <c r="I63" s="539"/>
      <c r="J63" s="539"/>
      <c r="K63" s="539"/>
      <c r="L63" s="539"/>
      <c r="M63" s="540" t="s">
        <v>160</v>
      </c>
      <c r="N63" s="540"/>
      <c r="O63" s="541"/>
      <c r="P63" s="542"/>
      <c r="Q63" s="471" t="s">
        <v>188</v>
      </c>
      <c r="R63" s="472"/>
      <c r="S63" s="43"/>
      <c r="T63" s="429"/>
      <c r="U63" s="431"/>
    </row>
    <row r="64" s="33" customFormat="true" ht="12.95" hidden="false" customHeight="true" outlineLevel="0" collapsed="false">
      <c r="A64" s="429"/>
      <c r="B64" s="431"/>
      <c r="C64" s="431"/>
      <c r="D64" s="101"/>
      <c r="E64" s="102"/>
      <c r="F64" s="437"/>
      <c r="G64" s="543" t="s">
        <v>175</v>
      </c>
      <c r="H64" s="441"/>
      <c r="I64" s="441"/>
      <c r="J64" s="441"/>
      <c r="K64" s="441"/>
      <c r="L64" s="442" t="s">
        <v>175</v>
      </c>
      <c r="M64" s="544" t="s">
        <v>160</v>
      </c>
      <c r="N64" s="445" t="s">
        <v>160</v>
      </c>
      <c r="O64" s="545" t="s">
        <v>115</v>
      </c>
      <c r="P64" s="474" t="s">
        <v>189</v>
      </c>
      <c r="Q64" s="546"/>
      <c r="R64" s="476" t="s">
        <v>218</v>
      </c>
      <c r="S64" s="52"/>
      <c r="T64" s="429"/>
      <c r="U64" s="431"/>
    </row>
    <row r="65" s="33" customFormat="true" ht="12.95" hidden="false" customHeight="true" outlineLevel="0" collapsed="false">
      <c r="A65" s="429"/>
      <c r="B65" s="431"/>
      <c r="C65" s="431"/>
      <c r="D65" s="101"/>
      <c r="E65" s="102"/>
      <c r="F65" s="437"/>
      <c r="G65" s="547" t="s">
        <v>202</v>
      </c>
      <c r="H65" s="442" t="s">
        <v>226</v>
      </c>
      <c r="I65" s="442" t="s">
        <v>227</v>
      </c>
      <c r="J65" s="442" t="s">
        <v>228</v>
      </c>
      <c r="K65" s="442" t="s">
        <v>229</v>
      </c>
      <c r="L65" s="446" t="s">
        <v>207</v>
      </c>
      <c r="M65" s="446" t="s">
        <v>202</v>
      </c>
      <c r="N65" s="548" t="s">
        <v>207</v>
      </c>
      <c r="O65" s="447" t="s">
        <v>200</v>
      </c>
      <c r="P65" s="474"/>
      <c r="Q65" s="480" t="s">
        <v>191</v>
      </c>
      <c r="R65" s="481" t="s">
        <v>219</v>
      </c>
      <c r="S65" s="431"/>
      <c r="T65" s="429"/>
      <c r="U65" s="431"/>
    </row>
    <row r="66" s="33" customFormat="true" ht="12.95" hidden="false" customHeight="true" outlineLevel="0" collapsed="false">
      <c r="A66" s="429"/>
      <c r="B66" s="431"/>
      <c r="C66" s="431"/>
      <c r="D66" s="108"/>
      <c r="E66" s="109"/>
      <c r="F66" s="448"/>
      <c r="G66" s="549"/>
      <c r="H66" s="450" t="s">
        <v>202</v>
      </c>
      <c r="I66" s="450" t="s">
        <v>202</v>
      </c>
      <c r="J66" s="450" t="s">
        <v>202</v>
      </c>
      <c r="K66" s="450" t="s">
        <v>202</v>
      </c>
      <c r="L66" s="451"/>
      <c r="M66" s="451"/>
      <c r="N66" s="550"/>
      <c r="O66" s="484"/>
      <c r="P66" s="474"/>
      <c r="Q66" s="72"/>
      <c r="R66" s="485" t="s">
        <v>220</v>
      </c>
      <c r="S66" s="431"/>
      <c r="T66" s="429"/>
      <c r="U66" s="431"/>
    </row>
    <row r="67" s="33" customFormat="true" ht="27.95" hidden="true" customHeight="true" outlineLevel="0" collapsed="false">
      <c r="A67" s="429"/>
      <c r="B67" s="431"/>
      <c r="C67" s="431"/>
      <c r="D67" s="455" t="s">
        <v>209</v>
      </c>
      <c r="E67" s="435"/>
      <c r="F67" s="436"/>
      <c r="G67" s="551" t="n">
        <v>1.84245530177207</v>
      </c>
      <c r="H67" s="210" t="n">
        <v>2.93342222133926</v>
      </c>
      <c r="I67" s="210" t="n">
        <v>1.4877788028051</v>
      </c>
      <c r="J67" s="210" t="n">
        <v>1.22759067354246</v>
      </c>
      <c r="K67" s="210" t="n">
        <v>2.16758765786053</v>
      </c>
      <c r="L67" s="210" t="n">
        <v>1.54980231964885</v>
      </c>
      <c r="M67" s="210" t="n">
        <v>0.884416335031056</v>
      </c>
      <c r="N67" s="210" t="n">
        <v>0.792918967955135</v>
      </c>
      <c r="O67" s="552" t="n">
        <v>10.6387495018811</v>
      </c>
      <c r="P67" s="553" t="n">
        <v>1</v>
      </c>
      <c r="Q67" s="554" t="n">
        <v>-1</v>
      </c>
      <c r="R67" s="488" t="s">
        <v>221</v>
      </c>
      <c r="S67" s="431"/>
      <c r="T67" s="429"/>
      <c r="U67" s="431"/>
    </row>
    <row r="68" s="33" customFormat="true" ht="27.95" hidden="true" customHeight="true" outlineLevel="0" collapsed="false">
      <c r="A68" s="429"/>
      <c r="B68" s="431"/>
      <c r="C68" s="431"/>
      <c r="D68" s="263" t="s">
        <v>210</v>
      </c>
      <c r="E68" s="195"/>
      <c r="F68" s="489"/>
      <c r="G68" s="285" t="n">
        <v>-1.29489318157508</v>
      </c>
      <c r="H68" s="213" t="n">
        <v>0.858530139580255</v>
      </c>
      <c r="I68" s="213" t="n">
        <v>-1.27288121664122</v>
      </c>
      <c r="J68" s="213" t="n">
        <v>-2.40181330642346</v>
      </c>
      <c r="K68" s="213" t="n">
        <v>-2.6563361445748</v>
      </c>
      <c r="L68" s="213" t="n">
        <v>-4.54231530442927</v>
      </c>
      <c r="M68" s="213" t="n">
        <v>-1.31342940470402</v>
      </c>
      <c r="N68" s="213" t="n">
        <v>-1.76349323905002</v>
      </c>
      <c r="O68" s="323" t="n">
        <v>4.92820189847048</v>
      </c>
      <c r="P68" s="555" t="n">
        <v>-1</v>
      </c>
      <c r="Q68" s="491" t="n">
        <v>1</v>
      </c>
      <c r="R68" s="492" t="s">
        <v>221</v>
      </c>
      <c r="S68" s="43"/>
      <c r="T68" s="429"/>
      <c r="U68" s="431"/>
    </row>
    <row r="69" s="33" customFormat="true" ht="27.95" hidden="true" customHeight="true" outlineLevel="0" collapsed="false">
      <c r="A69" s="429"/>
      <c r="B69" s="431"/>
      <c r="C69" s="431"/>
      <c r="D69" s="263" t="s">
        <v>211</v>
      </c>
      <c r="E69" s="195"/>
      <c r="F69" s="264"/>
      <c r="G69" s="285" t="n">
        <v>1.65582601687088</v>
      </c>
      <c r="H69" s="213" t="n">
        <v>2.03534077051848</v>
      </c>
      <c r="I69" s="213" t="n">
        <v>0.996671288009656</v>
      </c>
      <c r="J69" s="213" t="n">
        <v>0.777401193542685</v>
      </c>
      <c r="K69" s="213" t="n">
        <v>1.87503059420348</v>
      </c>
      <c r="L69" s="213" t="n">
        <v>-0.360584048157566</v>
      </c>
      <c r="M69" s="213" t="n">
        <v>-0.552791762712625</v>
      </c>
      <c r="N69" s="213" t="n">
        <v>-3.23643821200315</v>
      </c>
      <c r="O69" s="323" t="n">
        <v>6.14085728630914</v>
      </c>
      <c r="P69" s="555" t="n">
        <v>0</v>
      </c>
      <c r="Q69" s="491" t="n">
        <v>0</v>
      </c>
      <c r="R69" s="492" t="s">
        <v>221</v>
      </c>
      <c r="S69" s="43"/>
      <c r="T69" s="429"/>
      <c r="U69" s="431"/>
    </row>
    <row r="70" s="33" customFormat="true" ht="27.95" hidden="true" customHeight="true" outlineLevel="0" collapsed="false">
      <c r="A70" s="429"/>
      <c r="B70" s="431"/>
      <c r="C70" s="431"/>
      <c r="D70" s="206" t="s">
        <v>212</v>
      </c>
      <c r="E70" s="43"/>
      <c r="F70" s="493"/>
      <c r="G70" s="162" t="n">
        <v>1.82013515240272</v>
      </c>
      <c r="H70" s="115" t="n">
        <v>1.24011464571893</v>
      </c>
      <c r="I70" s="115" t="n">
        <v>0.724941718802292</v>
      </c>
      <c r="J70" s="115" t="n">
        <v>1.92478781612257</v>
      </c>
      <c r="K70" s="115" t="n">
        <v>4.36673586351669</v>
      </c>
      <c r="L70" s="115" t="n">
        <v>2.04453683985835</v>
      </c>
      <c r="M70" s="115" t="n">
        <v>1.42912454351641</v>
      </c>
      <c r="N70" s="115" t="n">
        <v>-0.48870895878624</v>
      </c>
      <c r="O70" s="504" t="n">
        <v>5.61740821814481</v>
      </c>
      <c r="P70" s="556" t="n">
        <v>0</v>
      </c>
      <c r="Q70" s="495" t="n">
        <v>2</v>
      </c>
      <c r="R70" s="496" t="s">
        <v>221</v>
      </c>
      <c r="S70" s="43"/>
      <c r="T70" s="429"/>
      <c r="U70" s="431"/>
    </row>
    <row r="71" s="33" customFormat="true" ht="27.95" hidden="true" customHeight="true" outlineLevel="0" collapsed="false">
      <c r="A71" s="429"/>
      <c r="B71" s="431"/>
      <c r="C71" s="431"/>
      <c r="D71" s="52"/>
      <c r="E71" s="43"/>
      <c r="F71" s="497" t="s">
        <v>124</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56" t="n">
        <v>1</v>
      </c>
      <c r="Q71" s="495" t="n">
        <v>1</v>
      </c>
      <c r="R71" s="498" t="s">
        <v>221</v>
      </c>
      <c r="S71" s="43"/>
      <c r="T71" s="429"/>
      <c r="U71" s="431"/>
    </row>
    <row r="72" s="33" customFormat="true" ht="27.95" hidden="true" customHeight="true" outlineLevel="0" collapsed="false">
      <c r="A72" s="429"/>
      <c r="B72" s="431"/>
      <c r="C72" s="431"/>
      <c r="D72" s="52"/>
      <c r="E72" s="43"/>
      <c r="F72" s="499" t="s">
        <v>125</v>
      </c>
      <c r="G72" s="405" t="n">
        <v>2.24189936583106</v>
      </c>
      <c r="H72" s="99" t="n">
        <v>1.56081617818913</v>
      </c>
      <c r="I72" s="99" t="n">
        <v>1.17230918866334</v>
      </c>
      <c r="J72" s="99" t="n">
        <v>2.49337341502769</v>
      </c>
      <c r="K72" s="99" t="n">
        <v>4.81245273255653</v>
      </c>
      <c r="L72" s="99" t="n">
        <v>3.01455206588732</v>
      </c>
      <c r="M72" s="99" t="n">
        <v>1.57631368001641</v>
      </c>
      <c r="N72" s="99" t="n">
        <v>-1.29254619260613</v>
      </c>
      <c r="O72" s="557" t="n">
        <v>6.10492368579444</v>
      </c>
      <c r="P72" s="558" t="n">
        <v>-1</v>
      </c>
      <c r="Q72" s="502" t="n">
        <v>1</v>
      </c>
      <c r="R72" s="503" t="s">
        <v>221</v>
      </c>
      <c r="S72" s="43"/>
      <c r="T72" s="429"/>
      <c r="U72" s="431"/>
    </row>
    <row r="73" s="33" customFormat="true" ht="27.95" hidden="true" customHeight="true" outlineLevel="0" collapsed="false">
      <c r="A73" s="429"/>
      <c r="B73" s="431"/>
      <c r="C73" s="431"/>
      <c r="D73" s="79" t="s">
        <v>213</v>
      </c>
      <c r="E73" s="80"/>
      <c r="F73" s="461"/>
      <c r="G73" s="162" t="n">
        <v>2.59359827580319</v>
      </c>
      <c r="H73" s="115" t="n">
        <v>3.0465141226969</v>
      </c>
      <c r="I73" s="115" t="n">
        <v>1.76849900017799</v>
      </c>
      <c r="J73" s="115" t="n">
        <v>2.73571376931308</v>
      </c>
      <c r="K73" s="115" t="n">
        <v>3.78410153326581</v>
      </c>
      <c r="L73" s="115" t="n">
        <v>1.49084135948107</v>
      </c>
      <c r="M73" s="115" t="n">
        <v>-0.33298315033642</v>
      </c>
      <c r="N73" s="115" t="n">
        <v>0.224698912079656</v>
      </c>
      <c r="O73" s="504" t="n">
        <v>5.06266535555499</v>
      </c>
      <c r="P73" s="515" t="n">
        <v>0</v>
      </c>
      <c r="Q73" s="506" t="n">
        <v>-1</v>
      </c>
      <c r="R73" s="496" t="s">
        <v>221</v>
      </c>
      <c r="S73" s="43"/>
      <c r="T73" s="429"/>
      <c r="U73" s="431"/>
    </row>
    <row r="74" s="33" customFormat="true" ht="27.95" hidden="true" customHeight="true" outlineLevel="0" collapsed="false">
      <c r="A74" s="429"/>
      <c r="B74" s="431"/>
      <c r="C74" s="431"/>
      <c r="D74" s="52"/>
      <c r="E74" s="43"/>
      <c r="F74" s="497" t="s">
        <v>124</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56" t="n">
        <v>0</v>
      </c>
      <c r="Q74" s="495" t="n">
        <v>0</v>
      </c>
      <c r="R74" s="498" t="s">
        <v>221</v>
      </c>
      <c r="S74" s="43"/>
      <c r="T74" s="429"/>
      <c r="U74" s="431"/>
    </row>
    <row r="75" s="33" customFormat="true" ht="27.95" hidden="true" customHeight="true" outlineLevel="0" collapsed="false">
      <c r="A75" s="429"/>
      <c r="B75" s="431"/>
      <c r="C75" s="431"/>
      <c r="D75" s="395"/>
      <c r="E75" s="396"/>
      <c r="F75" s="397" t="s">
        <v>125</v>
      </c>
      <c r="G75" s="405" t="n">
        <v>2.18778469139745</v>
      </c>
      <c r="H75" s="99" t="n">
        <v>2.47567852178441</v>
      </c>
      <c r="I75" s="99" t="n">
        <v>1.57107112688579</v>
      </c>
      <c r="J75" s="99" t="n">
        <v>2.12291988622853</v>
      </c>
      <c r="K75" s="99" t="n">
        <v>3.33667596318967</v>
      </c>
      <c r="L75" s="99" t="n">
        <v>-0.103386849986342</v>
      </c>
      <c r="M75" s="99" t="n">
        <v>-0.940267000688734</v>
      </c>
      <c r="N75" s="99" t="n">
        <v>0.679530430123297</v>
      </c>
      <c r="O75" s="557" t="n">
        <v>3.05481995019453</v>
      </c>
      <c r="P75" s="558" t="n">
        <v>0</v>
      </c>
      <c r="Q75" s="502" t="n">
        <v>-1</v>
      </c>
      <c r="R75" s="503" t="s">
        <v>221</v>
      </c>
      <c r="S75" s="43"/>
      <c r="T75" s="429"/>
      <c r="U75" s="431"/>
    </row>
    <row r="76" s="33" customFormat="true" ht="27.95" hidden="true" customHeight="true" outlineLevel="0" collapsed="false">
      <c r="A76" s="429"/>
      <c r="B76" s="431"/>
      <c r="C76" s="431"/>
      <c r="D76" s="79" t="s">
        <v>120</v>
      </c>
      <c r="E76" s="80"/>
      <c r="F76" s="461"/>
      <c r="G76" s="162" t="n">
        <v>0.00298820600004401</v>
      </c>
      <c r="H76" s="115" t="n">
        <v>2.45426019483062</v>
      </c>
      <c r="I76" s="115" t="n">
        <v>-1.04907781252478</v>
      </c>
      <c r="J76" s="115" t="n">
        <v>-0.0125978836438491</v>
      </c>
      <c r="K76" s="115" t="n">
        <v>-2.31536528474358</v>
      </c>
      <c r="L76" s="115" t="n">
        <v>-0.587579642770275</v>
      </c>
      <c r="M76" s="115" t="n">
        <v>-6.99949604075176</v>
      </c>
      <c r="N76" s="115" t="n">
        <v>-3.27848076628097</v>
      </c>
      <c r="O76" s="504" t="n">
        <v>1.02500037244743</v>
      </c>
      <c r="P76" s="515" t="n">
        <v>0</v>
      </c>
      <c r="Q76" s="506" t="n">
        <v>-1</v>
      </c>
      <c r="R76" s="496" t="s">
        <v>221</v>
      </c>
      <c r="S76" s="43"/>
      <c r="T76" s="429"/>
      <c r="U76" s="431"/>
    </row>
    <row r="77" s="33" customFormat="true" ht="27.95" hidden="true" customHeight="true" outlineLevel="0" collapsed="false">
      <c r="A77" s="429"/>
      <c r="B77" s="431"/>
      <c r="C77" s="431"/>
      <c r="D77" s="52"/>
      <c r="E77" s="43"/>
      <c r="F77" s="497" t="s">
        <v>124</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59" t="n">
        <v>0</v>
      </c>
      <c r="Q77" s="487" t="n">
        <v>-1</v>
      </c>
      <c r="R77" s="498" t="s">
        <v>221</v>
      </c>
      <c r="S77" s="43"/>
      <c r="T77" s="429"/>
      <c r="U77" s="431"/>
    </row>
    <row r="78" s="33" customFormat="true" ht="27.95" hidden="true" customHeight="true" outlineLevel="0" collapsed="false">
      <c r="A78" s="429"/>
      <c r="B78" s="431"/>
      <c r="C78" s="431"/>
      <c r="D78" s="395"/>
      <c r="E78" s="396"/>
      <c r="F78" s="397" t="s">
        <v>125</v>
      </c>
      <c r="G78" s="405" t="n">
        <v>0.23873078588823</v>
      </c>
      <c r="H78" s="99" t="n">
        <v>3.64099893483176</v>
      </c>
      <c r="I78" s="99" t="n">
        <v>-1.04758985761593</v>
      </c>
      <c r="J78" s="99" t="n">
        <v>0.182230548117102</v>
      </c>
      <c r="K78" s="99" t="n">
        <v>-3.72992812246613</v>
      </c>
      <c r="L78" s="99" t="n">
        <v>-0.317302151219046</v>
      </c>
      <c r="M78" s="99" t="n">
        <v>-6.75227992780888</v>
      </c>
      <c r="N78" s="99" t="n">
        <v>-3.31241266253486</v>
      </c>
      <c r="O78" s="557" t="n">
        <v>2.12715998312876</v>
      </c>
      <c r="P78" s="558" t="n">
        <v>0</v>
      </c>
      <c r="Q78" s="502" t="n">
        <v>0</v>
      </c>
      <c r="R78" s="503" t="s">
        <v>221</v>
      </c>
      <c r="S78" s="43"/>
      <c r="T78" s="429"/>
      <c r="U78" s="431"/>
    </row>
    <row r="79" s="33" customFormat="true" ht="27.95" hidden="false" customHeight="true" outlineLevel="0" collapsed="false">
      <c r="A79" s="429"/>
      <c r="B79" s="431"/>
      <c r="C79" s="431"/>
      <c r="D79" s="79" t="s">
        <v>121</v>
      </c>
      <c r="E79" s="80"/>
      <c r="F79" s="86"/>
      <c r="G79" s="162" t="n">
        <v>3.58576596433223</v>
      </c>
      <c r="H79" s="115" t="n">
        <v>3.92511970062025</v>
      </c>
      <c r="I79" s="115" t="n">
        <v>3.22946481823928</v>
      </c>
      <c r="J79" s="115" t="n">
        <v>3.34973150288043</v>
      </c>
      <c r="K79" s="115" t="n">
        <v>0.925752216401861</v>
      </c>
      <c r="L79" s="115" t="n">
        <v>1.32936965838649</v>
      </c>
      <c r="M79" s="115" t="n">
        <v>0.499677674663954</v>
      </c>
      <c r="N79" s="115" t="n">
        <v>-0.390928171858997</v>
      </c>
      <c r="O79" s="504" t="n">
        <v>7.12313342443964</v>
      </c>
      <c r="P79" s="515" t="n">
        <v>1</v>
      </c>
      <c r="Q79" s="506" t="n">
        <v>0</v>
      </c>
      <c r="R79" s="496" t="s">
        <v>221</v>
      </c>
      <c r="S79" s="43"/>
      <c r="T79" s="429"/>
      <c r="U79" s="431"/>
    </row>
    <row r="80" s="33" customFormat="true" ht="27.95" hidden="true" customHeight="true" outlineLevel="0" collapsed="false">
      <c r="A80" s="429"/>
      <c r="B80" s="431"/>
      <c r="C80" s="431"/>
      <c r="D80" s="52"/>
      <c r="E80" s="43"/>
      <c r="F80" s="93" t="s">
        <v>124</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56" t="n">
        <v>1</v>
      </c>
      <c r="Q80" s="495" t="n">
        <v>0</v>
      </c>
      <c r="R80" s="498" t="s">
        <v>221</v>
      </c>
      <c r="S80" s="43"/>
      <c r="T80" s="429"/>
      <c r="U80" s="431"/>
    </row>
    <row r="81" s="33" customFormat="true" ht="27.95" hidden="true" customHeight="true" outlineLevel="0" collapsed="false">
      <c r="A81" s="429"/>
      <c r="B81" s="431"/>
      <c r="C81" s="431"/>
      <c r="D81" s="395"/>
      <c r="E81" s="396"/>
      <c r="F81" s="397" t="s">
        <v>125</v>
      </c>
      <c r="G81" s="405" t="n">
        <v>3.59771509400407</v>
      </c>
      <c r="H81" s="99" t="n">
        <v>3.27590750890517</v>
      </c>
      <c r="I81" s="99" t="n">
        <v>3.88875059028351</v>
      </c>
      <c r="J81" s="99" t="n">
        <v>3.46692459274665</v>
      </c>
      <c r="K81" s="99" t="n">
        <v>1.18267279620757</v>
      </c>
      <c r="L81" s="99" t="n">
        <v>1.71704831807599</v>
      </c>
      <c r="M81" s="99" t="n">
        <v>0.816481616294858</v>
      </c>
      <c r="N81" s="99" t="n">
        <v>0.237954456841246</v>
      </c>
      <c r="O81" s="557" t="n">
        <v>7.25286412416837</v>
      </c>
      <c r="P81" s="560" t="n">
        <v>0</v>
      </c>
      <c r="Q81" s="561" t="n">
        <v>0</v>
      </c>
      <c r="R81" s="503" t="s">
        <v>221</v>
      </c>
      <c r="S81" s="43"/>
      <c r="T81" s="429"/>
      <c r="U81" s="431"/>
    </row>
    <row r="82" s="33" customFormat="true" ht="27.95" hidden="false" customHeight="true" outlineLevel="0" collapsed="false">
      <c r="A82" s="429"/>
      <c r="B82" s="431"/>
      <c r="C82" s="431"/>
      <c r="D82" s="79" t="s">
        <v>122</v>
      </c>
      <c r="E82" s="80"/>
      <c r="F82" s="86"/>
      <c r="G82" s="162" t="n">
        <v>2.71403463574965</v>
      </c>
      <c r="H82" s="115" t="n">
        <v>4.05726658026355</v>
      </c>
      <c r="I82" s="115" t="n">
        <v>2.57949955260009</v>
      </c>
      <c r="J82" s="115" t="n">
        <v>2.39715377780507</v>
      </c>
      <c r="K82" s="115" t="n">
        <v>-1.12394113836039</v>
      </c>
      <c r="L82" s="115" t="n">
        <v>0.620199428483806</v>
      </c>
      <c r="M82" s="115" t="n">
        <v>5.34450574757262</v>
      </c>
      <c r="N82" s="115" t="n">
        <v>2.46335852822069</v>
      </c>
      <c r="O82" s="504" t="n">
        <v>3.51592459056629</v>
      </c>
      <c r="P82" s="515" t="n">
        <v>0</v>
      </c>
      <c r="Q82" s="506" t="n">
        <v>1</v>
      </c>
      <c r="R82" s="496" t="s">
        <v>221</v>
      </c>
      <c r="S82" s="43"/>
      <c r="T82" s="429"/>
      <c r="U82" s="431"/>
    </row>
    <row r="83" s="33" customFormat="true" ht="27.95" hidden="true" customHeight="true" outlineLevel="0" collapsed="false">
      <c r="A83" s="429"/>
      <c r="B83" s="431"/>
      <c r="C83" s="431"/>
      <c r="D83" s="52"/>
      <c r="E83" s="43"/>
      <c r="F83" s="93" t="s">
        <v>124</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56" t="n">
        <v>-1</v>
      </c>
      <c r="Q83" s="495" t="n">
        <v>0</v>
      </c>
      <c r="R83" s="498" t="s">
        <v>221</v>
      </c>
      <c r="S83" s="43"/>
      <c r="T83" s="429"/>
      <c r="U83" s="431"/>
    </row>
    <row r="84" s="33" customFormat="true" ht="27.95" hidden="true" customHeight="true" outlineLevel="0" collapsed="false">
      <c r="A84" s="429"/>
      <c r="B84" s="431"/>
      <c r="C84" s="431"/>
      <c r="D84" s="52"/>
      <c r="E84" s="43"/>
      <c r="F84" s="98" t="s">
        <v>125</v>
      </c>
      <c r="G84" s="405" t="n">
        <v>3.17202385813429</v>
      </c>
      <c r="H84" s="99" t="n">
        <v>4.6222298378507</v>
      </c>
      <c r="I84" s="99" t="n">
        <v>2.91880113807453</v>
      </c>
      <c r="J84" s="99" t="n">
        <v>2.56623472401396</v>
      </c>
      <c r="K84" s="99" t="n">
        <v>0.279208378521427</v>
      </c>
      <c r="L84" s="99" t="n">
        <v>1.08138860587584</v>
      </c>
      <c r="M84" s="99" t="n">
        <v>6.17050200410839</v>
      </c>
      <c r="N84" s="99" t="n">
        <v>2.45307645332278</v>
      </c>
      <c r="O84" s="557" t="n">
        <v>3.85177929462992</v>
      </c>
      <c r="P84" s="556" t="n">
        <v>1</v>
      </c>
      <c r="Q84" s="495" t="n">
        <v>1</v>
      </c>
      <c r="R84" s="503" t="s">
        <v>221</v>
      </c>
      <c r="S84" s="43"/>
      <c r="T84" s="429"/>
      <c r="U84" s="431"/>
    </row>
    <row r="85" s="33" customFormat="true" ht="27.95" hidden="false" customHeight="true" outlineLevel="0" collapsed="false">
      <c r="A85" s="429"/>
      <c r="B85" s="431"/>
      <c r="C85" s="431"/>
      <c r="D85" s="79" t="s">
        <v>123</v>
      </c>
      <c r="E85" s="80"/>
      <c r="F85" s="86"/>
      <c r="G85" s="162" t="n">
        <v>4.30489655782962</v>
      </c>
      <c r="H85" s="115" t="n">
        <v>5.68398846677685</v>
      </c>
      <c r="I85" s="115" t="n">
        <v>4.69315626579472</v>
      </c>
      <c r="J85" s="115" t="n">
        <v>3.58856381805654</v>
      </c>
      <c r="K85" s="115" t="n">
        <v>3.39040174605123</v>
      </c>
      <c r="L85" s="115" t="n">
        <v>1.81838846163035</v>
      </c>
      <c r="M85" s="115" t="n">
        <v>3.0141852663349</v>
      </c>
      <c r="N85" s="115" t="n">
        <v>-1.03711981377508</v>
      </c>
      <c r="O85" s="504" t="n">
        <v>6.42648375576685</v>
      </c>
      <c r="P85" s="562" t="n">
        <v>0</v>
      </c>
      <c r="Q85" s="510" t="n">
        <v>1</v>
      </c>
      <c r="R85" s="496" t="s">
        <v>221</v>
      </c>
      <c r="S85" s="43"/>
      <c r="T85" s="429"/>
      <c r="U85" s="431"/>
    </row>
    <row r="86" s="33" customFormat="true" ht="27.95" hidden="true" customHeight="true" outlineLevel="0" collapsed="false">
      <c r="A86" s="429"/>
      <c r="B86" s="431"/>
      <c r="C86" s="431"/>
      <c r="D86" s="52"/>
      <c r="E86" s="43"/>
      <c r="F86" s="93" t="s">
        <v>124</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21" t="n">
        <v>1</v>
      </c>
      <c r="Q86" s="513" t="n">
        <v>1</v>
      </c>
      <c r="R86" s="498" t="s">
        <v>221</v>
      </c>
      <c r="S86" s="43"/>
      <c r="T86" s="429"/>
      <c r="U86" s="431"/>
    </row>
    <row r="87" s="33" customFormat="true" ht="27.95" hidden="true" customHeight="true" outlineLevel="0" collapsed="false">
      <c r="A87" s="429"/>
      <c r="B87" s="431"/>
      <c r="C87" s="431"/>
      <c r="D87" s="52"/>
      <c r="E87" s="43"/>
      <c r="F87" s="98" t="s">
        <v>125</v>
      </c>
      <c r="G87" s="405" t="n">
        <v>3.84451807743641</v>
      </c>
      <c r="H87" s="99" t="n">
        <v>4.9759419182433</v>
      </c>
      <c r="I87" s="99" t="n">
        <v>4.08936467817821</v>
      </c>
      <c r="J87" s="99" t="n">
        <v>3.30785025237025</v>
      </c>
      <c r="K87" s="99" t="n">
        <v>2.54249756402211</v>
      </c>
      <c r="L87" s="99" t="n">
        <v>0.618803670123897</v>
      </c>
      <c r="M87" s="99" t="n">
        <v>2.24504890570667</v>
      </c>
      <c r="N87" s="99" t="n">
        <v>-1.78945072746316</v>
      </c>
      <c r="O87" s="557" t="n">
        <v>4.77910763183955</v>
      </c>
      <c r="P87" s="556" t="n">
        <v>-1</v>
      </c>
      <c r="Q87" s="495" t="n">
        <v>0</v>
      </c>
      <c r="R87" s="503" t="s">
        <v>221</v>
      </c>
      <c r="S87" s="43"/>
      <c r="T87" s="429"/>
      <c r="U87" s="431"/>
    </row>
    <row r="88" s="33" customFormat="true" ht="27.95" hidden="false" customHeight="true" outlineLevel="0" collapsed="false">
      <c r="A88" s="429"/>
      <c r="B88" s="431"/>
      <c r="C88" s="431"/>
      <c r="D88" s="79" t="s">
        <v>126</v>
      </c>
      <c r="E88" s="80"/>
      <c r="F88" s="86"/>
      <c r="G88" s="162" t="n">
        <v>6.38668645464279</v>
      </c>
      <c r="H88" s="115" t="n">
        <v>7.51310183354823</v>
      </c>
      <c r="I88" s="115" t="n">
        <v>6.57127359465568</v>
      </c>
      <c r="J88" s="115" t="n">
        <v>5.41278792178525</v>
      </c>
      <c r="K88" s="115" t="n">
        <v>4.57293337400643</v>
      </c>
      <c r="L88" s="115" t="n">
        <v>0.869939451931509</v>
      </c>
      <c r="M88" s="115" t="n">
        <v>5.73992137803883</v>
      </c>
      <c r="N88" s="115" t="n">
        <v>0.943132832724958</v>
      </c>
      <c r="O88" s="118" t="n">
        <v>1.0234846897175</v>
      </c>
      <c r="P88" s="562" t="n">
        <v>-1</v>
      </c>
      <c r="Q88" s="510" t="n">
        <v>0</v>
      </c>
      <c r="R88" s="516" t="n">
        <v>-1</v>
      </c>
      <c r="S88" s="52"/>
      <c r="T88" s="429"/>
      <c r="U88" s="431"/>
    </row>
    <row r="89" s="33" customFormat="true" ht="27.95" hidden="false" customHeight="true" outlineLevel="0" collapsed="false">
      <c r="A89" s="429"/>
      <c r="B89" s="431"/>
      <c r="C89" s="431"/>
      <c r="D89" s="52"/>
      <c r="E89" s="43"/>
      <c r="F89" s="93" t="s">
        <v>124</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5" t="n">
        <v>-0.223403718699747</v>
      </c>
      <c r="P89" s="521" t="n">
        <v>-1</v>
      </c>
      <c r="Q89" s="513" t="n">
        <v>0</v>
      </c>
      <c r="R89" s="563" t="n">
        <v>-1</v>
      </c>
      <c r="S89" s="52"/>
      <c r="T89" s="429"/>
      <c r="U89" s="431"/>
    </row>
    <row r="90" s="33" customFormat="true" ht="27.95" hidden="false" customHeight="true" outlineLevel="0" collapsed="false">
      <c r="A90" s="429"/>
      <c r="B90" s="431"/>
      <c r="C90" s="431"/>
      <c r="D90" s="52"/>
      <c r="E90" s="43"/>
      <c r="F90" s="98" t="s">
        <v>125</v>
      </c>
      <c r="G90" s="160" t="n">
        <v>6.44882791173926</v>
      </c>
      <c r="H90" s="95" t="n">
        <v>7.3970409262214</v>
      </c>
      <c r="I90" s="95" t="n">
        <v>6.8004571392376</v>
      </c>
      <c r="J90" s="95" t="n">
        <v>5.3758934022567</v>
      </c>
      <c r="K90" s="95" t="n">
        <v>5.06850047567573</v>
      </c>
      <c r="L90" s="95" t="n">
        <v>1.28945359418948</v>
      </c>
      <c r="M90" s="95" t="n">
        <v>6.32860565127795</v>
      </c>
      <c r="N90" s="95" t="n">
        <v>1.84490909923731</v>
      </c>
      <c r="O90" s="97" t="n">
        <v>2.23463262143473</v>
      </c>
      <c r="P90" s="556" t="n">
        <v>0</v>
      </c>
      <c r="Q90" s="495" t="n">
        <v>0</v>
      </c>
      <c r="R90" s="564" t="n">
        <v>0</v>
      </c>
      <c r="S90" s="52"/>
      <c r="T90" s="429"/>
      <c r="U90" s="431"/>
    </row>
    <row r="91" s="33" customFormat="true" ht="27.95" hidden="false" customHeight="true" outlineLevel="0" collapsed="false">
      <c r="A91" s="429"/>
      <c r="B91" s="431"/>
      <c r="C91" s="431"/>
      <c r="D91" s="79" t="s">
        <v>214</v>
      </c>
      <c r="E91" s="80"/>
      <c r="F91" s="86"/>
      <c r="G91" s="162" t="n">
        <v>3.19956055484385</v>
      </c>
      <c r="H91" s="115" t="n">
        <v>2.70697854071982</v>
      </c>
      <c r="I91" s="115" t="n">
        <v>3.91895017747179</v>
      </c>
      <c r="J91" s="115" t="n">
        <v>2.46080353846594</v>
      </c>
      <c r="K91" s="115" t="n">
        <v>2.64372778792876</v>
      </c>
      <c r="L91" s="115" t="n">
        <v>1.12873807981677</v>
      </c>
      <c r="M91" s="115" t="n">
        <v>3.1555095086957</v>
      </c>
      <c r="N91" s="115" t="n">
        <v>1.92956262002735</v>
      </c>
      <c r="O91" s="118" t="n">
        <v>6.70043737698694</v>
      </c>
      <c r="P91" s="562" t="n">
        <v>0</v>
      </c>
      <c r="Q91" s="510" t="n">
        <v>0</v>
      </c>
      <c r="R91" s="563" t="n">
        <v>-1</v>
      </c>
      <c r="S91" s="52"/>
      <c r="T91" s="429"/>
      <c r="U91" s="431"/>
    </row>
    <row r="92" s="33" customFormat="true" ht="27.95" hidden="false" customHeight="true" outlineLevel="0" collapsed="false">
      <c r="A92" s="429"/>
      <c r="B92" s="431"/>
      <c r="C92" s="431"/>
      <c r="D92" s="52"/>
      <c r="E92" s="43"/>
      <c r="F92" s="93" t="s">
        <v>124</v>
      </c>
      <c r="G92" s="164" t="n">
        <v>3.39021414020551</v>
      </c>
      <c r="H92" s="165" t="n">
        <v>2.76755320936157</v>
      </c>
      <c r="I92" s="165" t="n">
        <v>4.09236439441947</v>
      </c>
      <c r="J92" s="165" t="n">
        <v>2.59257759195479</v>
      </c>
      <c r="K92" s="165" t="n">
        <v>2.85003283917709</v>
      </c>
      <c r="L92" s="165" t="n">
        <v>1.3164876458043</v>
      </c>
      <c r="M92" s="165" t="n">
        <v>3.49302445639623</v>
      </c>
      <c r="N92" s="165" t="n">
        <v>2.20991580806207</v>
      </c>
      <c r="O92" s="105" t="n">
        <v>7.03869069787175</v>
      </c>
      <c r="P92" s="521" t="n">
        <v>0</v>
      </c>
      <c r="Q92" s="513" t="n">
        <v>0</v>
      </c>
      <c r="R92" s="563" t="n">
        <v>0</v>
      </c>
      <c r="S92" s="52"/>
      <c r="T92" s="429"/>
      <c r="U92" s="431"/>
    </row>
    <row r="93" s="33" customFormat="true" ht="27.95" hidden="false" customHeight="true" outlineLevel="0" collapsed="false">
      <c r="A93" s="429"/>
      <c r="B93" s="431"/>
      <c r="C93" s="431"/>
      <c r="D93" s="52"/>
      <c r="E93" s="43"/>
      <c r="F93" s="98" t="s">
        <v>128</v>
      </c>
      <c r="G93" s="160" t="n">
        <v>2.62846670071955</v>
      </c>
      <c r="H93" s="95" t="n">
        <v>2.54460109893795</v>
      </c>
      <c r="I93" s="95" t="n">
        <v>3.39796971564926</v>
      </c>
      <c r="J93" s="95" t="n">
        <v>2.06540072626332</v>
      </c>
      <c r="K93" s="95" t="n">
        <v>2.00647475085059</v>
      </c>
      <c r="L93" s="95" t="n">
        <v>0.571367204614515</v>
      </c>
      <c r="M93" s="95" t="n">
        <v>2.14497175689403</v>
      </c>
      <c r="N93" s="95" t="n">
        <v>1.09483997682378</v>
      </c>
      <c r="O93" s="97" t="n">
        <v>5.71789191598543</v>
      </c>
      <c r="P93" s="556" t="n">
        <v>0</v>
      </c>
      <c r="Q93" s="495" t="n">
        <v>0</v>
      </c>
      <c r="R93" s="563" t="n">
        <v>-1</v>
      </c>
      <c r="S93" s="52"/>
      <c r="T93" s="429"/>
      <c r="U93" s="431"/>
    </row>
    <row r="94" s="524" customFormat="true" ht="27.95" hidden="true" customHeight="true" outlineLevel="0" collapsed="false">
      <c r="A94" s="519"/>
      <c r="B94" s="520"/>
      <c r="C94" s="520"/>
      <c r="D94" s="101"/>
      <c r="E94" s="102"/>
      <c r="F94" s="103" t="s">
        <v>129</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5" t="n">
        <v>8.43980065775625</v>
      </c>
      <c r="P94" s="514" t="n">
        <v>0</v>
      </c>
      <c r="Q94" s="513" t="n">
        <v>1</v>
      </c>
      <c r="R94" s="563" t="n">
        <v>0</v>
      </c>
      <c r="S94" s="523"/>
      <c r="T94" s="519"/>
      <c r="U94" s="520"/>
    </row>
    <row r="95" s="524" customFormat="true" ht="27.95" hidden="true" customHeight="true" outlineLevel="0" collapsed="false">
      <c r="A95" s="519"/>
      <c r="B95" s="520"/>
      <c r="C95" s="520"/>
      <c r="D95" s="101"/>
      <c r="E95" s="102"/>
      <c r="F95" s="103" t="s">
        <v>130</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5" t="n">
        <v>7.34655507505413</v>
      </c>
      <c r="P95" s="514" t="n">
        <v>0</v>
      </c>
      <c r="Q95" s="513" t="n">
        <v>-1</v>
      </c>
      <c r="R95" s="563" t="n">
        <v>-1</v>
      </c>
      <c r="S95" s="523"/>
      <c r="T95" s="519"/>
      <c r="U95" s="520"/>
    </row>
    <row r="96" s="524" customFormat="true" ht="27.95" hidden="true" customHeight="true" outlineLevel="0" collapsed="false">
      <c r="A96" s="519"/>
      <c r="B96" s="520"/>
      <c r="C96" s="520"/>
      <c r="D96" s="101"/>
      <c r="E96" s="102"/>
      <c r="F96" s="103" t="s">
        <v>131</v>
      </c>
      <c r="G96" s="164" t="n">
        <v>3.57979922915589</v>
      </c>
      <c r="H96" s="165" t="n">
        <v>3.85246709790737</v>
      </c>
      <c r="I96" s="165" t="n">
        <v>4.02816917835312</v>
      </c>
      <c r="J96" s="165" t="n">
        <v>2.57098686346849</v>
      </c>
      <c r="K96" s="165" t="n">
        <v>3.17923876511531</v>
      </c>
      <c r="L96" s="165" t="n">
        <v>0.597748889814742</v>
      </c>
      <c r="M96" s="165" t="n">
        <v>7.1728342637929</v>
      </c>
      <c r="N96" s="165" t="n">
        <v>1.91002490042483</v>
      </c>
      <c r="O96" s="105" t="n">
        <v>5.80708565778596</v>
      </c>
      <c r="P96" s="514" t="n">
        <v>0</v>
      </c>
      <c r="Q96" s="513" t="n">
        <v>0</v>
      </c>
      <c r="R96" s="563" t="n">
        <v>1</v>
      </c>
      <c r="S96" s="523"/>
      <c r="T96" s="519"/>
      <c r="U96" s="520"/>
    </row>
    <row r="97" s="33" customFormat="true" ht="27.95" hidden="true" customHeight="true" outlineLevel="0" collapsed="false">
      <c r="A97" s="429"/>
      <c r="B97" s="431"/>
      <c r="C97" s="431"/>
      <c r="D97" s="101"/>
      <c r="E97" s="102"/>
      <c r="F97" s="103" t="s">
        <v>132</v>
      </c>
      <c r="G97" s="164" t="n">
        <v>3.51820709995038</v>
      </c>
      <c r="H97" s="165" t="n">
        <v>3.08530138608318</v>
      </c>
      <c r="I97" s="165" t="n">
        <v>4.18344793723024</v>
      </c>
      <c r="J97" s="165" t="n">
        <v>2.92944655697486</v>
      </c>
      <c r="K97" s="165" t="n">
        <v>3.76214250050427</v>
      </c>
      <c r="L97" s="165" t="n">
        <v>1.07900529029152</v>
      </c>
      <c r="M97" s="165" t="n">
        <v>2.89600255162974</v>
      </c>
      <c r="N97" s="165" t="n">
        <v>2.70548196675513</v>
      </c>
      <c r="O97" s="105" t="n">
        <v>6.55621334020293</v>
      </c>
      <c r="P97" s="514" t="n">
        <v>1</v>
      </c>
      <c r="Q97" s="513" t="n">
        <v>0</v>
      </c>
      <c r="R97" s="563" t="n">
        <v>-1</v>
      </c>
      <c r="S97" s="52"/>
      <c r="T97" s="429"/>
      <c r="U97" s="431"/>
    </row>
    <row r="98" s="33" customFormat="true" ht="27.95" hidden="true" customHeight="true" outlineLevel="0" collapsed="false">
      <c r="A98" s="429"/>
      <c r="B98" s="431"/>
      <c r="C98" s="431"/>
      <c r="D98" s="101"/>
      <c r="E98" s="102"/>
      <c r="F98" s="103" t="s">
        <v>133</v>
      </c>
      <c r="G98" s="164" t="n">
        <v>3.0351043620851</v>
      </c>
      <c r="H98" s="165" t="n">
        <v>1.35597773361377</v>
      </c>
      <c r="I98" s="165" t="n">
        <v>4.40037500102232</v>
      </c>
      <c r="J98" s="165" t="n">
        <v>2.16140359857811</v>
      </c>
      <c r="K98" s="165" t="n">
        <v>1.59272747013786</v>
      </c>
      <c r="L98" s="165" t="n">
        <v>0.836501917856295</v>
      </c>
      <c r="M98" s="165" t="n">
        <v>3.21119997620293</v>
      </c>
      <c r="N98" s="165" t="n">
        <v>2.64403071847018</v>
      </c>
      <c r="O98" s="105" t="n">
        <v>6.45006052547515</v>
      </c>
      <c r="P98" s="514" t="n">
        <v>-1</v>
      </c>
      <c r="Q98" s="513" t="n">
        <v>0</v>
      </c>
      <c r="R98" s="563" t="n">
        <v>0</v>
      </c>
      <c r="S98" s="52"/>
      <c r="T98" s="429"/>
      <c r="U98" s="431"/>
    </row>
    <row r="99" s="33" customFormat="true" ht="27.95" hidden="true" customHeight="true" outlineLevel="0" collapsed="false">
      <c r="A99" s="429"/>
      <c r="B99" s="431"/>
      <c r="C99" s="431"/>
      <c r="D99" s="101"/>
      <c r="E99" s="102"/>
      <c r="F99" s="103" t="s">
        <v>134</v>
      </c>
      <c r="G99" s="164" t="n">
        <v>2.98400371284561</v>
      </c>
      <c r="H99" s="165" t="n">
        <v>1.57888277862935</v>
      </c>
      <c r="I99" s="165" t="n">
        <v>3.77466999946553</v>
      </c>
      <c r="J99" s="165" t="n">
        <v>2.45437841419899</v>
      </c>
      <c r="K99" s="165" t="n">
        <v>3.23061884873114</v>
      </c>
      <c r="L99" s="165" t="n">
        <v>2.66645640225673</v>
      </c>
      <c r="M99" s="165" t="n">
        <v>5.68941165627829</v>
      </c>
      <c r="N99" s="165" t="n">
        <v>3.34333877033518</v>
      </c>
      <c r="O99" s="105" t="n">
        <v>7.91418167419233</v>
      </c>
      <c r="P99" s="494" t="n">
        <v>0</v>
      </c>
      <c r="Q99" s="495" t="n">
        <v>0</v>
      </c>
      <c r="R99" s="563" t="n">
        <v>1</v>
      </c>
      <c r="S99" s="52"/>
      <c r="T99" s="429"/>
      <c r="U99" s="431"/>
    </row>
    <row r="100" s="33" customFormat="true" ht="27.95" hidden="false" customHeight="true" outlineLevel="0" collapsed="false">
      <c r="A100" s="429"/>
      <c r="B100" s="431"/>
      <c r="C100" s="431"/>
      <c r="D100" s="101"/>
      <c r="E100" s="102"/>
      <c r="F100" s="106" t="s">
        <v>135</v>
      </c>
      <c r="G100" s="164" t="n">
        <v>3.13098957388906</v>
      </c>
      <c r="H100" s="165" t="n">
        <v>3.040680304998</v>
      </c>
      <c r="I100" s="165" t="n">
        <v>3.95145196870523</v>
      </c>
      <c r="J100" s="165" t="n">
        <v>2.49816515862407</v>
      </c>
      <c r="K100" s="165" t="n">
        <v>3.10834018244421</v>
      </c>
      <c r="L100" s="165" t="n">
        <v>1.7344691497154</v>
      </c>
      <c r="M100" s="165" t="n">
        <v>2.92391966790313</v>
      </c>
      <c r="N100" s="165" t="n">
        <v>1.72054865204969</v>
      </c>
      <c r="O100" s="105" t="n">
        <v>6.54327751893393</v>
      </c>
      <c r="P100" s="494" t="n">
        <v>0</v>
      </c>
      <c r="Q100" s="495" t="n">
        <v>0</v>
      </c>
      <c r="R100" s="563" t="n">
        <v>0</v>
      </c>
      <c r="S100" s="52"/>
      <c r="T100" s="429"/>
      <c r="U100" s="431"/>
    </row>
    <row r="101" s="33" customFormat="true" ht="27.95" hidden="false" customHeight="true" outlineLevel="0" collapsed="false">
      <c r="A101" s="429"/>
      <c r="B101" s="431"/>
      <c r="C101" s="431"/>
      <c r="D101" s="101"/>
      <c r="E101" s="102"/>
      <c r="F101" s="106" t="s">
        <v>136</v>
      </c>
      <c r="G101" s="164" t="n">
        <v>2.126207290455</v>
      </c>
      <c r="H101" s="165" t="n">
        <v>2.04980921369206</v>
      </c>
      <c r="I101" s="165" t="n">
        <v>2.84800995525453</v>
      </c>
      <c r="J101" s="165" t="n">
        <v>1.63035351497119</v>
      </c>
      <c r="K101" s="165" t="n">
        <v>0.904086665717363</v>
      </c>
      <c r="L101" s="165" t="n">
        <v>-0.590539772828679</v>
      </c>
      <c r="M101" s="165" t="n">
        <v>1.36875228616623</v>
      </c>
      <c r="N101" s="165" t="n">
        <v>0.469247386273443</v>
      </c>
      <c r="O101" s="105" t="n">
        <v>4.90540031188376</v>
      </c>
      <c r="P101" s="494" t="n">
        <v>0</v>
      </c>
      <c r="Q101" s="495" t="n">
        <v>0</v>
      </c>
      <c r="R101" s="563" t="n">
        <v>-1</v>
      </c>
      <c r="S101" s="52"/>
      <c r="T101" s="429"/>
      <c r="U101" s="431"/>
    </row>
    <row r="102" s="33" customFormat="true" ht="27.95" hidden="true" customHeight="true" outlineLevel="0" collapsed="false">
      <c r="A102" s="429"/>
      <c r="B102" s="431"/>
      <c r="C102" s="431"/>
      <c r="D102" s="101"/>
      <c r="E102" s="102"/>
      <c r="F102" s="106" t="s">
        <v>137</v>
      </c>
      <c r="G102" s="164"/>
      <c r="H102" s="165"/>
      <c r="I102" s="165"/>
      <c r="J102" s="165"/>
      <c r="K102" s="165"/>
      <c r="L102" s="165"/>
      <c r="M102" s="165"/>
      <c r="N102" s="165"/>
      <c r="O102" s="105"/>
      <c r="P102" s="494" t="n">
        <v>0</v>
      </c>
      <c r="Q102" s="495" t="n">
        <v>0</v>
      </c>
      <c r="R102" s="563" t="n">
        <v>1</v>
      </c>
      <c r="S102" s="52"/>
      <c r="T102" s="429"/>
      <c r="U102" s="431"/>
    </row>
    <row r="103" s="33" customFormat="true" ht="27.95" hidden="true" customHeight="true" outlineLevel="0" collapsed="false">
      <c r="A103" s="429"/>
      <c r="B103" s="431"/>
      <c r="C103" s="431"/>
      <c r="D103" s="101"/>
      <c r="E103" s="102"/>
      <c r="F103" s="103" t="s">
        <v>138</v>
      </c>
      <c r="G103" s="164"/>
      <c r="H103" s="165"/>
      <c r="I103" s="165"/>
      <c r="J103" s="165"/>
      <c r="K103" s="165"/>
      <c r="L103" s="165"/>
      <c r="M103" s="165"/>
      <c r="N103" s="165"/>
      <c r="O103" s="105"/>
      <c r="P103" s="494" t="n">
        <v>0</v>
      </c>
      <c r="Q103" s="495" t="n">
        <v>0</v>
      </c>
      <c r="R103" s="563" t="n">
        <v>0</v>
      </c>
      <c r="S103" s="52"/>
      <c r="T103" s="429"/>
      <c r="U103" s="431"/>
    </row>
    <row r="104" s="33" customFormat="true" ht="27.95" hidden="true" customHeight="true" outlineLevel="0" collapsed="false">
      <c r="A104" s="429"/>
      <c r="B104" s="431"/>
      <c r="C104" s="431"/>
      <c r="D104" s="101"/>
      <c r="E104" s="102"/>
      <c r="F104" s="103" t="s">
        <v>139</v>
      </c>
      <c r="G104" s="164"/>
      <c r="H104" s="165"/>
      <c r="I104" s="165"/>
      <c r="J104" s="165"/>
      <c r="K104" s="165"/>
      <c r="L104" s="165"/>
      <c r="M104" s="165"/>
      <c r="N104" s="165"/>
      <c r="O104" s="105"/>
      <c r="P104" s="494" t="n">
        <v>0</v>
      </c>
      <c r="Q104" s="495" t="n">
        <v>-1</v>
      </c>
      <c r="R104" s="563" t="n">
        <v>0</v>
      </c>
      <c r="S104" s="52"/>
      <c r="T104" s="429"/>
      <c r="U104" s="431"/>
    </row>
    <row r="105" s="33" customFormat="true" ht="27.95" hidden="true" customHeight="true" outlineLevel="0" collapsed="false">
      <c r="A105" s="429"/>
      <c r="B105" s="431"/>
      <c r="C105" s="431"/>
      <c r="D105" s="101"/>
      <c r="E105" s="102"/>
      <c r="F105" s="107" t="s">
        <v>140</v>
      </c>
      <c r="G105" s="164"/>
      <c r="H105" s="165"/>
      <c r="I105" s="165"/>
      <c r="J105" s="165"/>
      <c r="K105" s="165"/>
      <c r="L105" s="165"/>
      <c r="M105" s="165"/>
      <c r="N105" s="165"/>
      <c r="O105" s="105"/>
      <c r="P105" s="494" t="n">
        <v>0</v>
      </c>
      <c r="Q105" s="495" t="n">
        <v>1</v>
      </c>
      <c r="R105" s="563" t="n">
        <v>0</v>
      </c>
      <c r="S105" s="52"/>
      <c r="T105" s="429"/>
      <c r="U105" s="431"/>
    </row>
    <row r="106" customFormat="false" ht="5.25" hidden="true" customHeight="true" outlineLevel="0" collapsed="false">
      <c r="A106" s="463"/>
      <c r="B106" s="102"/>
      <c r="C106" s="102"/>
      <c r="D106" s="108"/>
      <c r="E106" s="109"/>
      <c r="F106" s="110"/>
      <c r="G106" s="164"/>
      <c r="H106" s="216"/>
      <c r="I106" s="216"/>
      <c r="J106" s="216"/>
      <c r="K106" s="216"/>
      <c r="L106" s="165"/>
      <c r="M106" s="338"/>
      <c r="N106" s="565"/>
      <c r="O106" s="216"/>
      <c r="P106" s="494"/>
      <c r="Q106" s="495"/>
      <c r="R106" s="563"/>
      <c r="S106" s="52"/>
      <c r="T106" s="429"/>
      <c r="U106" s="431"/>
    </row>
    <row r="107" customFormat="false" ht="6.75" hidden="false" customHeight="true" outlineLevel="0" collapsed="false">
      <c r="A107" s="429"/>
      <c r="B107" s="431"/>
      <c r="C107" s="431"/>
      <c r="D107" s="111"/>
      <c r="E107" s="111"/>
      <c r="F107" s="111"/>
      <c r="G107" s="111"/>
      <c r="H107" s="111"/>
      <c r="I107" s="111"/>
      <c r="J107" s="111"/>
      <c r="K107" s="111"/>
      <c r="L107" s="111"/>
      <c r="M107" s="111"/>
      <c r="N107" s="111"/>
      <c r="O107" s="111"/>
      <c r="P107" s="48"/>
      <c r="Q107" s="48"/>
      <c r="R107" s="48"/>
      <c r="S107" s="36"/>
      <c r="T107" s="429"/>
      <c r="U107" s="431"/>
    </row>
    <row r="108" s="33" customFormat="true" ht="16.5" hidden="false" customHeight="true" outlineLevel="0" collapsed="false">
      <c r="A108" s="429"/>
      <c r="B108" s="431"/>
      <c r="C108" s="36"/>
      <c r="D108" s="349" t="s">
        <v>192</v>
      </c>
      <c r="E108" s="349"/>
      <c r="F108" s="349"/>
      <c r="G108" s="349"/>
      <c r="H108" s="349"/>
      <c r="I108" s="349"/>
      <c r="J108" s="349"/>
      <c r="K108" s="349"/>
      <c r="L108" s="349"/>
      <c r="M108" s="349"/>
      <c r="N108" s="349"/>
      <c r="O108" s="349"/>
      <c r="P108" s="349"/>
      <c r="Q108" s="349"/>
      <c r="R108" s="349"/>
      <c r="S108" s="36"/>
      <c r="T108" s="429"/>
      <c r="U108" s="431"/>
    </row>
    <row r="109" s="33" customFormat="true" ht="15" hidden="false" customHeight="true" outlineLevel="0" collapsed="false">
      <c r="A109" s="429"/>
      <c r="B109" s="431"/>
      <c r="C109" s="36"/>
      <c r="D109" s="42"/>
      <c r="E109" s="36"/>
      <c r="F109" s="36"/>
      <c r="G109" s="36"/>
      <c r="H109" s="36"/>
      <c r="I109" s="36"/>
      <c r="J109" s="36"/>
      <c r="K109" s="36"/>
      <c r="L109" s="36"/>
      <c r="M109" s="431"/>
      <c r="N109" s="43"/>
      <c r="O109" s="432" t="s">
        <v>146</v>
      </c>
      <c r="P109" s="43"/>
      <c r="Q109" s="43"/>
      <c r="R109" s="43"/>
      <c r="S109" s="36"/>
      <c r="T109" s="429"/>
      <c r="U109" s="431"/>
    </row>
    <row r="110" s="33" customFormat="true" ht="15" hidden="false" customHeight="true" outlineLevel="0" collapsed="false">
      <c r="A110" s="429"/>
      <c r="B110" s="431"/>
      <c r="C110" s="36"/>
      <c r="D110" s="350" t="s">
        <v>189</v>
      </c>
      <c r="E110" s="350"/>
      <c r="F110" s="350"/>
      <c r="G110" s="209" t="n">
        <v>-1.8</v>
      </c>
      <c r="H110" s="209" t="n">
        <v>-1.9</v>
      </c>
      <c r="I110" s="209" t="n">
        <v>-1.9</v>
      </c>
      <c r="J110" s="209" t="n">
        <v>-1.8</v>
      </c>
      <c r="K110" s="209" t="n">
        <v>-1.8</v>
      </c>
      <c r="L110" s="209" t="n">
        <v>-3.4</v>
      </c>
      <c r="M110" s="209" t="n">
        <v>-3.5</v>
      </c>
      <c r="N110" s="209" t="n">
        <v>-3.5</v>
      </c>
      <c r="O110" s="84" t="n">
        <v>-4.2</v>
      </c>
      <c r="P110" s="52"/>
      <c r="Q110" s="43"/>
      <c r="R110" s="43"/>
      <c r="S110" s="36"/>
      <c r="T110" s="429"/>
      <c r="U110" s="431"/>
    </row>
    <row r="111" s="33" customFormat="true" ht="15" hidden="false" customHeight="true" outlineLevel="0" collapsed="false">
      <c r="A111" s="429"/>
      <c r="B111" s="431"/>
      <c r="C111" s="36"/>
      <c r="D111" s="355" t="s">
        <v>191</v>
      </c>
      <c r="E111" s="355"/>
      <c r="F111" s="355"/>
      <c r="G111" s="214" t="n">
        <v>-0.9</v>
      </c>
      <c r="H111" s="214" t="n">
        <v>-0.9</v>
      </c>
      <c r="I111" s="214" t="n">
        <v>-0.9</v>
      </c>
      <c r="J111" s="214" t="n">
        <v>-0.9</v>
      </c>
      <c r="K111" s="214" t="n">
        <v>-0.9</v>
      </c>
      <c r="L111" s="214" t="n">
        <v>-1</v>
      </c>
      <c r="M111" s="214" t="n">
        <v>-1</v>
      </c>
      <c r="N111" s="214" t="n">
        <v>-1</v>
      </c>
      <c r="O111" s="92" t="n">
        <v>-1.2</v>
      </c>
      <c r="P111" s="52"/>
      <c r="Q111" s="43"/>
      <c r="R111" s="43"/>
      <c r="S111" s="36"/>
      <c r="T111" s="429"/>
      <c r="U111" s="431"/>
    </row>
    <row r="112" s="33" customFormat="true" ht="15" hidden="false" customHeight="true" outlineLevel="0" collapsed="false">
      <c r="A112" s="429"/>
      <c r="B112" s="431"/>
      <c r="C112" s="36"/>
      <c r="D112" s="532" t="s">
        <v>190</v>
      </c>
      <c r="E112" s="532"/>
      <c r="F112" s="532"/>
      <c r="G112" s="218" t="n">
        <v>-0.3</v>
      </c>
      <c r="H112" s="218" t="n">
        <v>-0.3</v>
      </c>
      <c r="I112" s="218" t="n">
        <v>-0.3</v>
      </c>
      <c r="J112" s="218" t="n">
        <v>-0.3</v>
      </c>
      <c r="K112" s="218" t="n">
        <v>-0.3</v>
      </c>
      <c r="L112" s="218" t="n">
        <v>-0.6</v>
      </c>
      <c r="M112" s="218" t="n">
        <v>-1.3</v>
      </c>
      <c r="N112" s="218" t="n">
        <v>-1.3</v>
      </c>
      <c r="O112" s="220" t="n">
        <v>-0.2</v>
      </c>
      <c r="P112" s="52"/>
      <c r="Q112" s="43"/>
      <c r="R112" s="43"/>
      <c r="S112" s="36"/>
      <c r="T112" s="429"/>
      <c r="U112" s="431"/>
    </row>
    <row r="113" customFormat="false" ht="5.1" hidden="false" customHeight="true" outlineLevel="0" collapsed="false">
      <c r="A113" s="429"/>
      <c r="B113" s="431"/>
      <c r="C113" s="36"/>
      <c r="D113" s="36"/>
      <c r="E113" s="36"/>
      <c r="F113" s="36"/>
      <c r="G113" s="36"/>
      <c r="H113" s="36"/>
      <c r="I113" s="36"/>
      <c r="J113" s="36"/>
      <c r="K113" s="36"/>
      <c r="L113" s="36"/>
      <c r="M113" s="36"/>
      <c r="N113" s="36"/>
      <c r="O113" s="36"/>
      <c r="P113" s="43"/>
      <c r="Q113" s="43"/>
      <c r="R113" s="43"/>
      <c r="S113" s="36"/>
      <c r="T113" s="429"/>
      <c r="U113" s="431"/>
    </row>
    <row r="114" customFormat="false" ht="48" hidden="false" customHeight="true" outlineLevel="0" collapsed="false">
      <c r="A114" s="429"/>
      <c r="B114" s="431"/>
      <c r="C114" s="36"/>
      <c r="D114" s="112" t="s">
        <v>150</v>
      </c>
      <c r="E114" s="36"/>
      <c r="F114" s="222" t="s">
        <v>222</v>
      </c>
      <c r="G114" s="222"/>
      <c r="H114" s="222"/>
      <c r="I114" s="222"/>
      <c r="J114" s="222"/>
      <c r="K114" s="222"/>
      <c r="L114" s="222"/>
      <c r="M114" s="222"/>
      <c r="N114" s="222"/>
      <c r="O114" s="222"/>
      <c r="P114" s="222"/>
      <c r="Q114" s="222"/>
      <c r="R114" s="222"/>
      <c r="S114" s="36"/>
      <c r="T114" s="429"/>
      <c r="U114" s="431"/>
    </row>
    <row r="115" customFormat="false" ht="12" hidden="true" customHeight="true" outlineLevel="0" collapsed="false">
      <c r="A115" s="429"/>
      <c r="B115" s="431"/>
      <c r="C115" s="36"/>
      <c r="D115" s="33"/>
      <c r="E115" s="36"/>
      <c r="F115" s="133"/>
      <c r="G115" s="36"/>
      <c r="H115" s="36"/>
      <c r="I115" s="36"/>
      <c r="J115" s="36"/>
      <c r="K115" s="36"/>
      <c r="L115" s="36"/>
      <c r="M115" s="36"/>
      <c r="N115" s="36"/>
      <c r="O115" s="36"/>
      <c r="P115" s="43"/>
      <c r="Q115" s="43"/>
      <c r="R115" s="43"/>
      <c r="S115" s="36"/>
      <c r="T115" s="429"/>
      <c r="U115" s="431"/>
    </row>
    <row r="116" customFormat="false" ht="12" hidden="true" customHeight="true" outlineLevel="0" collapsed="false">
      <c r="A116" s="429"/>
      <c r="B116" s="431"/>
      <c r="C116" s="36"/>
      <c r="D116" s="33"/>
      <c r="E116" s="36"/>
      <c r="F116" s="133"/>
      <c r="G116" s="36"/>
      <c r="H116" s="36"/>
      <c r="I116" s="36"/>
      <c r="J116" s="36"/>
      <c r="K116" s="36"/>
      <c r="L116" s="36"/>
      <c r="M116" s="36"/>
      <c r="N116" s="36"/>
      <c r="O116" s="36"/>
      <c r="P116" s="43"/>
      <c r="Q116" s="43"/>
      <c r="R116" s="43"/>
      <c r="S116" s="36"/>
      <c r="T116" s="429"/>
      <c r="U116" s="431"/>
    </row>
    <row r="117" customFormat="false" ht="12" hidden="true" customHeight="true" outlineLevel="0" collapsed="false">
      <c r="A117" s="429"/>
      <c r="B117" s="431"/>
      <c r="C117" s="431"/>
      <c r="E117" s="431"/>
      <c r="F117" s="36"/>
      <c r="G117" s="431"/>
      <c r="H117" s="431"/>
      <c r="I117" s="431"/>
      <c r="J117" s="431"/>
      <c r="K117" s="431"/>
      <c r="L117" s="431"/>
      <c r="M117" s="431"/>
      <c r="N117" s="431"/>
      <c r="O117" s="431"/>
      <c r="P117" s="431"/>
      <c r="Q117" s="431"/>
      <c r="R117" s="431"/>
      <c r="S117" s="431"/>
      <c r="T117" s="429"/>
      <c r="U117" s="431"/>
    </row>
    <row r="118" customFormat="false" ht="12" hidden="true" customHeight="true" outlineLevel="0" collapsed="false">
      <c r="A118" s="429"/>
      <c r="B118" s="431"/>
      <c r="C118" s="431"/>
      <c r="D118" s="431"/>
      <c r="E118" s="431"/>
      <c r="F118" s="431"/>
      <c r="G118" s="431"/>
      <c r="H118" s="431"/>
      <c r="I118" s="431"/>
      <c r="J118" s="431"/>
      <c r="K118" s="431"/>
      <c r="L118" s="431"/>
      <c r="M118" s="431"/>
      <c r="N118" s="431"/>
      <c r="O118" s="431"/>
      <c r="P118" s="431"/>
      <c r="Q118" s="431"/>
      <c r="R118" s="431"/>
      <c r="S118" s="431"/>
      <c r="T118" s="429"/>
      <c r="U118" s="431"/>
    </row>
    <row r="119" customFormat="false" ht="12" hidden="false" customHeight="true" outlineLevel="0" collapsed="false">
      <c r="A119" s="429"/>
      <c r="B119" s="429"/>
      <c r="C119" s="429"/>
      <c r="D119" s="429"/>
      <c r="E119" s="429"/>
      <c r="F119" s="429"/>
      <c r="G119" s="429"/>
      <c r="H119" s="429"/>
      <c r="I119" s="429"/>
      <c r="J119" s="429"/>
      <c r="K119" s="429"/>
      <c r="L119" s="429"/>
      <c r="M119" s="429"/>
      <c r="N119" s="429"/>
      <c r="O119" s="429"/>
      <c r="P119" s="429"/>
      <c r="Q119" s="429"/>
      <c r="R119" s="429"/>
      <c r="S119" s="429"/>
      <c r="T119" s="429"/>
      <c r="U119" s="431"/>
    </row>
  </sheetData>
  <mergeCells count="11">
    <mergeCell ref="G10:L10"/>
    <mergeCell ref="M10:N10"/>
    <mergeCell ref="F54:P54"/>
    <mergeCell ref="G63:L63"/>
    <mergeCell ref="M63:N63"/>
    <mergeCell ref="P64:P66"/>
    <mergeCell ref="D108:R108"/>
    <mergeCell ref="D110:F110"/>
    <mergeCell ref="D111:F111"/>
    <mergeCell ref="D112:F112"/>
    <mergeCell ref="F114:R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29"/>
      <c r="B1" s="429"/>
      <c r="C1" s="429"/>
      <c r="D1" s="429"/>
      <c r="E1" s="429"/>
      <c r="F1" s="429"/>
      <c r="G1" s="429"/>
      <c r="H1" s="429"/>
      <c r="I1" s="429"/>
      <c r="J1" s="429"/>
      <c r="K1" s="429"/>
      <c r="L1" s="429"/>
      <c r="M1" s="429"/>
      <c r="N1" s="429"/>
      <c r="O1" s="429"/>
      <c r="P1" s="429"/>
      <c r="Q1" s="429"/>
      <c r="R1" s="429"/>
      <c r="S1" s="429"/>
      <c r="T1" s="429"/>
      <c r="U1" s="429"/>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row>
    <row r="2" s="34" customFormat="true" ht="12" hidden="false" customHeight="true" outlineLevel="0" collapsed="false">
      <c r="A2" s="429"/>
      <c r="B2" s="431"/>
      <c r="C2" s="431"/>
      <c r="D2" s="431"/>
      <c r="E2" s="431"/>
      <c r="F2" s="431"/>
      <c r="G2" s="431"/>
      <c r="H2" s="431"/>
      <c r="I2" s="431"/>
      <c r="J2" s="431"/>
      <c r="K2" s="431"/>
      <c r="L2" s="431"/>
      <c r="M2" s="431"/>
      <c r="N2" s="431"/>
      <c r="O2" s="431"/>
      <c r="P2" s="431"/>
      <c r="Q2" s="431"/>
      <c r="R2" s="431"/>
      <c r="S2" s="431"/>
      <c r="T2" s="431"/>
      <c r="U2" s="429"/>
      <c r="V2" s="431"/>
      <c r="W2" s="431"/>
      <c r="X2" s="431"/>
      <c r="Y2" s="431"/>
      <c r="Z2" s="431"/>
      <c r="AA2" s="431"/>
      <c r="AB2" s="431"/>
      <c r="AC2" s="431"/>
      <c r="AD2" s="431"/>
      <c r="AE2" s="431"/>
      <c r="AF2" s="431"/>
      <c r="AG2" s="431"/>
      <c r="AH2" s="431"/>
      <c r="AI2" s="431"/>
      <c r="AJ2" s="431"/>
      <c r="AK2" s="431"/>
      <c r="AL2" s="431"/>
      <c r="AM2" s="431"/>
      <c r="AN2" s="431"/>
      <c r="AO2" s="431"/>
      <c r="AP2" s="431"/>
      <c r="AQ2" s="431"/>
      <c r="AR2" s="431"/>
      <c r="AS2" s="431"/>
      <c r="AT2" s="431"/>
      <c r="AU2" s="431"/>
      <c r="AV2" s="431"/>
      <c r="AW2" s="431"/>
      <c r="AX2" s="431"/>
      <c r="AY2" s="431"/>
    </row>
    <row r="3" s="34" customFormat="true" ht="12" hidden="true" customHeight="true" outlineLevel="0" collapsed="false">
      <c r="A3" s="429"/>
      <c r="B3" s="431"/>
      <c r="C3" s="431"/>
      <c r="D3" s="431"/>
      <c r="E3" s="431"/>
      <c r="F3" s="431"/>
      <c r="G3" s="431"/>
      <c r="H3" s="431"/>
      <c r="I3" s="431"/>
      <c r="J3" s="431"/>
      <c r="K3" s="431"/>
      <c r="L3" s="431"/>
      <c r="M3" s="431"/>
      <c r="N3" s="431"/>
      <c r="O3" s="431"/>
      <c r="P3" s="431"/>
      <c r="Q3" s="431"/>
      <c r="R3" s="431"/>
      <c r="S3" s="431"/>
      <c r="T3" s="431"/>
      <c r="U3" s="429"/>
      <c r="V3" s="431"/>
      <c r="W3" s="431"/>
      <c r="X3" s="431"/>
      <c r="Y3" s="431"/>
      <c r="Z3" s="431"/>
      <c r="AA3" s="431"/>
      <c r="AB3" s="431"/>
      <c r="AC3" s="431"/>
      <c r="AD3" s="431"/>
      <c r="AE3" s="431"/>
      <c r="AF3" s="431"/>
      <c r="AG3" s="431"/>
      <c r="AH3" s="431"/>
      <c r="AI3" s="431"/>
      <c r="AJ3" s="431"/>
      <c r="AK3" s="431"/>
      <c r="AL3" s="431"/>
      <c r="AM3" s="431"/>
      <c r="AN3" s="431"/>
      <c r="AO3" s="431"/>
      <c r="AP3" s="431"/>
      <c r="AQ3" s="431"/>
      <c r="AR3" s="431"/>
      <c r="AS3" s="431"/>
      <c r="AT3" s="431"/>
      <c r="AU3" s="431"/>
      <c r="AV3" s="431"/>
      <c r="AW3" s="431"/>
      <c r="AX3" s="431"/>
      <c r="AY3" s="431"/>
    </row>
    <row r="4" s="34" customFormat="true" ht="12" hidden="true" customHeight="true" outlineLevel="0" collapsed="false">
      <c r="A4" s="429"/>
      <c r="B4" s="431"/>
      <c r="C4" s="36"/>
      <c r="D4" s="431"/>
      <c r="E4" s="431"/>
      <c r="F4" s="431"/>
      <c r="G4" s="431"/>
      <c r="H4" s="431"/>
      <c r="I4" s="431"/>
      <c r="J4" s="431"/>
      <c r="K4" s="431"/>
      <c r="L4" s="431"/>
      <c r="M4" s="431"/>
      <c r="N4" s="431"/>
      <c r="O4" s="431"/>
      <c r="P4" s="431"/>
      <c r="Q4" s="431"/>
      <c r="R4" s="431"/>
      <c r="S4" s="431"/>
      <c r="T4" s="431"/>
      <c r="U4" s="429"/>
      <c r="V4" s="431"/>
      <c r="W4" s="431"/>
      <c r="X4" s="431"/>
      <c r="Y4" s="431"/>
      <c r="Z4" s="431"/>
      <c r="AA4" s="431"/>
      <c r="AB4" s="431"/>
      <c r="AC4" s="431"/>
      <c r="AD4" s="431"/>
      <c r="AE4" s="431"/>
      <c r="AF4" s="431"/>
      <c r="AG4" s="431"/>
      <c r="AH4" s="431"/>
      <c r="AI4" s="431"/>
      <c r="AJ4" s="431"/>
      <c r="AK4" s="431"/>
      <c r="AL4" s="431"/>
      <c r="AM4" s="431"/>
      <c r="AN4" s="431"/>
      <c r="AO4" s="431"/>
      <c r="AP4" s="431"/>
      <c r="AQ4" s="431"/>
      <c r="AR4" s="431"/>
      <c r="AS4" s="431"/>
      <c r="AT4" s="431"/>
      <c r="AU4" s="431"/>
      <c r="AV4" s="431"/>
      <c r="AW4" s="431"/>
      <c r="AX4" s="431"/>
      <c r="AY4" s="431"/>
    </row>
    <row r="5" s="34" customFormat="true" ht="12" hidden="true" customHeight="true" outlineLevel="0" collapsed="false">
      <c r="A5" s="429"/>
      <c r="B5" s="431"/>
      <c r="C5" s="36"/>
      <c r="D5" s="431"/>
      <c r="E5" s="431"/>
      <c r="F5" s="431"/>
      <c r="G5" s="431"/>
      <c r="H5" s="431"/>
      <c r="I5" s="431"/>
      <c r="J5" s="431"/>
      <c r="K5" s="431"/>
      <c r="L5" s="431"/>
      <c r="M5" s="431"/>
      <c r="N5" s="431"/>
      <c r="O5" s="431"/>
      <c r="P5" s="431"/>
      <c r="Q5" s="431"/>
      <c r="R5" s="431"/>
      <c r="S5" s="431"/>
      <c r="T5" s="431"/>
      <c r="U5" s="429"/>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row>
    <row r="6" s="34" customFormat="true" ht="12" hidden="true" customHeight="true" outlineLevel="0" collapsed="false">
      <c r="A6" s="429"/>
      <c r="B6" s="431"/>
      <c r="C6" s="36"/>
      <c r="D6" s="431"/>
      <c r="E6" s="431"/>
      <c r="F6" s="431"/>
      <c r="G6" s="431"/>
      <c r="H6" s="431"/>
      <c r="I6" s="431"/>
      <c r="J6" s="431"/>
      <c r="K6" s="431"/>
      <c r="L6" s="431"/>
      <c r="M6" s="431"/>
      <c r="N6" s="431"/>
      <c r="O6" s="431"/>
      <c r="P6" s="431"/>
      <c r="Q6" s="431"/>
      <c r="R6" s="431"/>
      <c r="S6" s="431"/>
      <c r="T6" s="431"/>
      <c r="U6" s="429"/>
      <c r="V6" s="431"/>
      <c r="W6" s="431"/>
      <c r="X6" s="431"/>
      <c r="Y6" s="431"/>
      <c r="Z6" s="431"/>
      <c r="AA6" s="431"/>
      <c r="AB6" s="431"/>
      <c r="AC6" s="431"/>
      <c r="AD6" s="431"/>
      <c r="AE6" s="431"/>
      <c r="AF6" s="431"/>
      <c r="AG6" s="431"/>
      <c r="AH6" s="431"/>
      <c r="AI6" s="431"/>
      <c r="AJ6" s="431"/>
      <c r="AK6" s="431"/>
      <c r="AL6" s="431"/>
      <c r="AM6" s="431"/>
      <c r="AN6" s="431"/>
      <c r="AO6" s="431"/>
      <c r="AP6" s="431"/>
      <c r="AQ6" s="431"/>
      <c r="AR6" s="431"/>
      <c r="AS6" s="431"/>
      <c r="AT6" s="431"/>
      <c r="AU6" s="431"/>
      <c r="AV6" s="431"/>
      <c r="AW6" s="431"/>
      <c r="AX6" s="431"/>
      <c r="AY6" s="431"/>
    </row>
    <row r="7" s="33" customFormat="true" ht="20.1" hidden="false" customHeight="true" outlineLevel="0" collapsed="false">
      <c r="A7" s="429"/>
      <c r="B7" s="431"/>
      <c r="C7" s="36"/>
      <c r="D7" s="44" t="s">
        <v>230</v>
      </c>
      <c r="E7" s="36"/>
      <c r="F7" s="431"/>
      <c r="G7" s="431"/>
      <c r="H7" s="431"/>
      <c r="I7" s="431"/>
      <c r="J7" s="431"/>
      <c r="K7" s="431"/>
      <c r="L7" s="431"/>
      <c r="M7" s="431"/>
      <c r="N7" s="431"/>
      <c r="O7" s="431"/>
      <c r="P7" s="431"/>
      <c r="Q7" s="431"/>
      <c r="R7" s="431"/>
      <c r="S7" s="431"/>
      <c r="T7" s="431"/>
      <c r="U7" s="429"/>
      <c r="V7" s="431"/>
      <c r="W7" s="431"/>
      <c r="X7" s="431"/>
      <c r="Y7" s="431"/>
      <c r="Z7" s="431"/>
      <c r="AA7" s="431"/>
      <c r="AB7" s="431"/>
      <c r="AC7" s="431"/>
      <c r="AD7" s="431"/>
      <c r="AE7" s="431"/>
      <c r="AF7" s="431"/>
      <c r="AG7" s="431"/>
      <c r="AH7" s="431"/>
      <c r="AI7" s="431"/>
      <c r="AJ7" s="431"/>
      <c r="AK7" s="431"/>
      <c r="AL7" s="431"/>
      <c r="AM7" s="431"/>
      <c r="AN7" s="431"/>
      <c r="AO7" s="431"/>
      <c r="AP7" s="431"/>
      <c r="AQ7" s="431"/>
      <c r="AR7" s="431"/>
      <c r="AS7" s="431"/>
      <c r="AT7" s="431"/>
      <c r="AU7" s="431"/>
      <c r="AV7" s="431"/>
      <c r="AW7" s="431"/>
      <c r="AX7" s="431"/>
      <c r="AY7" s="431"/>
    </row>
    <row r="8" s="34" customFormat="true" ht="12" hidden="false" customHeight="true" outlineLevel="0" collapsed="false">
      <c r="A8" s="429"/>
      <c r="B8" s="431"/>
      <c r="C8" s="431"/>
      <c r="D8" s="102"/>
      <c r="E8" s="102"/>
      <c r="F8" s="102"/>
      <c r="G8" s="102"/>
      <c r="H8" s="102"/>
      <c r="I8" s="102"/>
      <c r="J8" s="102"/>
      <c r="K8" s="102"/>
      <c r="L8" s="102"/>
      <c r="M8" s="102"/>
      <c r="N8" s="102"/>
      <c r="O8" s="102"/>
      <c r="P8" s="102"/>
      <c r="Q8" s="102"/>
      <c r="R8" s="431"/>
      <c r="S8" s="431"/>
      <c r="T8" s="431"/>
      <c r="U8" s="429"/>
      <c r="V8" s="431"/>
      <c r="W8" s="431"/>
      <c r="X8" s="431"/>
      <c r="Y8" s="431"/>
      <c r="Z8" s="431"/>
      <c r="AA8" s="431"/>
      <c r="AB8" s="431"/>
      <c r="AC8" s="431"/>
      <c r="AD8" s="431"/>
      <c r="AE8" s="431"/>
      <c r="AF8" s="431"/>
      <c r="AG8" s="431"/>
      <c r="AH8" s="431"/>
      <c r="AI8" s="431"/>
      <c r="AJ8" s="431"/>
      <c r="AK8" s="431"/>
      <c r="AL8" s="431"/>
      <c r="AM8" s="431"/>
      <c r="AN8" s="431"/>
      <c r="AO8" s="431"/>
      <c r="AP8" s="431"/>
      <c r="AQ8" s="431"/>
      <c r="AR8" s="431"/>
      <c r="AS8" s="431"/>
      <c r="AT8" s="431"/>
      <c r="AU8" s="431"/>
      <c r="AV8" s="431"/>
      <c r="AW8" s="431"/>
      <c r="AX8" s="431"/>
      <c r="AY8" s="431"/>
    </row>
    <row r="9" s="33" customFormat="true" ht="12.95" hidden="false" customHeight="true" outlineLevel="0" collapsed="false">
      <c r="A9" s="429"/>
      <c r="B9" s="431"/>
      <c r="C9" s="431"/>
      <c r="D9" s="109"/>
      <c r="E9" s="109"/>
      <c r="F9" s="109"/>
      <c r="G9" s="109"/>
      <c r="H9" s="109"/>
      <c r="I9" s="109"/>
      <c r="J9" s="109"/>
      <c r="K9" s="109"/>
      <c r="L9" s="109"/>
      <c r="M9" s="109"/>
      <c r="N9" s="109"/>
      <c r="O9" s="109"/>
      <c r="P9" s="109"/>
      <c r="Q9" s="109"/>
      <c r="R9" s="109"/>
      <c r="S9" s="538" t="s">
        <v>146</v>
      </c>
      <c r="T9" s="431"/>
      <c r="U9" s="429"/>
      <c r="V9" s="431"/>
      <c r="W9" s="431"/>
      <c r="X9" s="431"/>
      <c r="Y9" s="431"/>
      <c r="Z9" s="431"/>
      <c r="AA9" s="431"/>
      <c r="AB9" s="431"/>
      <c r="AC9" s="431"/>
      <c r="AD9" s="431"/>
      <c r="AE9" s="431"/>
      <c r="AF9" s="431"/>
      <c r="AG9" s="431"/>
      <c r="AH9" s="431"/>
      <c r="AI9" s="431"/>
      <c r="AJ9" s="431"/>
      <c r="AK9" s="431"/>
      <c r="AL9" s="431"/>
      <c r="AM9" s="431"/>
      <c r="AN9" s="431"/>
      <c r="AO9" s="431"/>
      <c r="AP9" s="431"/>
      <c r="AQ9" s="431"/>
      <c r="AR9" s="431"/>
      <c r="AS9" s="431"/>
      <c r="AT9" s="431"/>
      <c r="AU9" s="431"/>
      <c r="AV9" s="431"/>
      <c r="AW9" s="431"/>
      <c r="AX9" s="431"/>
      <c r="AY9" s="431"/>
    </row>
    <row r="10" s="33" customFormat="true" ht="12.95" hidden="false" customHeight="true" outlineLevel="0" collapsed="false">
      <c r="A10" s="429"/>
      <c r="B10" s="431"/>
      <c r="C10" s="431"/>
      <c r="D10" s="433"/>
      <c r="E10" s="111"/>
      <c r="F10" s="434"/>
      <c r="G10" s="533" t="s">
        <v>197</v>
      </c>
      <c r="H10" s="111"/>
      <c r="I10" s="111"/>
      <c r="J10" s="111"/>
      <c r="K10" s="111"/>
      <c r="L10" s="111"/>
      <c r="M10" s="111"/>
      <c r="N10" s="534" t="s">
        <v>198</v>
      </c>
      <c r="O10" s="435"/>
      <c r="P10" s="566"/>
      <c r="Q10" s="534" t="s">
        <v>115</v>
      </c>
      <c r="R10" s="535" t="s">
        <v>199</v>
      </c>
      <c r="S10" s="431"/>
      <c r="T10" s="431"/>
      <c r="U10" s="429"/>
      <c r="V10" s="431"/>
      <c r="W10" s="431"/>
      <c r="X10" s="431"/>
      <c r="Y10" s="431"/>
      <c r="Z10" s="431"/>
      <c r="AA10" s="431"/>
      <c r="AB10" s="431"/>
      <c r="AC10" s="431"/>
      <c r="AD10" s="431"/>
      <c r="AE10" s="431"/>
      <c r="AF10" s="431"/>
      <c r="AG10" s="431"/>
      <c r="AH10" s="431"/>
      <c r="AI10" s="431"/>
      <c r="AJ10" s="431"/>
      <c r="AK10" s="431"/>
      <c r="AL10" s="431"/>
      <c r="AM10" s="431"/>
      <c r="AN10" s="431"/>
      <c r="AO10" s="431"/>
      <c r="AP10" s="431"/>
      <c r="AQ10" s="431"/>
      <c r="AR10" s="431"/>
      <c r="AS10" s="431"/>
      <c r="AT10" s="431"/>
      <c r="AU10" s="431"/>
      <c r="AV10" s="431"/>
      <c r="AW10" s="431"/>
      <c r="AX10" s="431"/>
      <c r="AY10" s="431"/>
    </row>
    <row r="11" s="33" customFormat="true" ht="12.95" hidden="false" customHeight="true" outlineLevel="0" collapsed="false">
      <c r="A11" s="429"/>
      <c r="B11" s="431"/>
      <c r="C11" s="431"/>
      <c r="D11" s="101"/>
      <c r="E11" s="102"/>
      <c r="F11" s="437"/>
      <c r="G11" s="102"/>
      <c r="H11" s="477" t="s">
        <v>175</v>
      </c>
      <c r="I11" s="439"/>
      <c r="J11" s="439"/>
      <c r="K11" s="439"/>
      <c r="L11" s="439"/>
      <c r="M11" s="438" t="s">
        <v>175</v>
      </c>
      <c r="N11" s="567"/>
      <c r="O11" s="568" t="s">
        <v>160</v>
      </c>
      <c r="P11" s="438" t="s">
        <v>160</v>
      </c>
      <c r="Q11" s="537" t="s">
        <v>200</v>
      </c>
      <c r="R11" s="447" t="s">
        <v>201</v>
      </c>
      <c r="S11" s="431"/>
      <c r="T11" s="431"/>
      <c r="U11" s="429"/>
      <c r="V11" s="431"/>
      <c r="W11" s="431"/>
      <c r="X11" s="431"/>
      <c r="Y11" s="431"/>
      <c r="Z11" s="431"/>
      <c r="AA11" s="431"/>
      <c r="AB11" s="431"/>
      <c r="AC11" s="431"/>
      <c r="AD11" s="431"/>
      <c r="AE11" s="431"/>
      <c r="AF11" s="431"/>
      <c r="AG11" s="431"/>
      <c r="AH11" s="431"/>
      <c r="AI11" s="431"/>
      <c r="AJ11" s="431"/>
      <c r="AK11" s="431"/>
      <c r="AL11" s="431"/>
      <c r="AM11" s="431"/>
      <c r="AN11" s="431"/>
      <c r="AO11" s="431"/>
      <c r="AP11" s="431"/>
      <c r="AQ11" s="431"/>
      <c r="AR11" s="431"/>
      <c r="AS11" s="431"/>
      <c r="AT11" s="431"/>
      <c r="AU11" s="431"/>
      <c r="AV11" s="431"/>
      <c r="AW11" s="431"/>
      <c r="AX11" s="431"/>
      <c r="AY11" s="431"/>
    </row>
    <row r="12" s="33" customFormat="true" ht="12.75" hidden="false" customHeight="false" outlineLevel="0" collapsed="false">
      <c r="A12" s="429"/>
      <c r="B12" s="431"/>
      <c r="C12" s="431"/>
      <c r="D12" s="108"/>
      <c r="E12" s="109"/>
      <c r="F12" s="448"/>
      <c r="G12" s="109"/>
      <c r="H12" s="569" t="s">
        <v>202</v>
      </c>
      <c r="I12" s="452" t="s">
        <v>203</v>
      </c>
      <c r="J12" s="450" t="s">
        <v>204</v>
      </c>
      <c r="K12" s="450" t="s">
        <v>205</v>
      </c>
      <c r="L12" s="450" t="s">
        <v>206</v>
      </c>
      <c r="M12" s="450" t="s">
        <v>207</v>
      </c>
      <c r="N12" s="453"/>
      <c r="O12" s="570" t="s">
        <v>202</v>
      </c>
      <c r="P12" s="450" t="s">
        <v>207</v>
      </c>
      <c r="Q12" s="449"/>
      <c r="R12" s="454" t="s">
        <v>208</v>
      </c>
      <c r="S12" s="431"/>
      <c r="T12" s="431"/>
      <c r="U12" s="429"/>
      <c r="V12" s="431"/>
      <c r="W12" s="431"/>
      <c r="X12" s="431"/>
      <c r="Y12" s="431"/>
      <c r="Z12" s="431"/>
      <c r="AA12" s="431"/>
      <c r="AB12" s="431"/>
      <c r="AC12" s="431"/>
      <c r="AD12" s="431"/>
      <c r="AE12" s="431"/>
      <c r="AF12" s="431"/>
      <c r="AG12" s="431"/>
      <c r="AH12" s="431"/>
      <c r="AI12" s="431"/>
      <c r="AJ12" s="431"/>
      <c r="AK12" s="431"/>
      <c r="AL12" s="431"/>
      <c r="AM12" s="431"/>
      <c r="AN12" s="431"/>
      <c r="AO12" s="431"/>
      <c r="AP12" s="431"/>
      <c r="AQ12" s="431"/>
      <c r="AR12" s="431"/>
      <c r="AS12" s="431"/>
      <c r="AT12" s="431"/>
      <c r="AU12" s="431"/>
      <c r="AV12" s="431"/>
      <c r="AW12" s="431"/>
      <c r="AX12" s="431"/>
      <c r="AY12" s="431"/>
    </row>
    <row r="13" s="33" customFormat="true" ht="27.95" hidden="true" customHeight="true" outlineLevel="0" collapsed="false">
      <c r="A13" s="429"/>
      <c r="B13" s="431"/>
      <c r="C13" s="431"/>
      <c r="D13" s="455" t="s">
        <v>209</v>
      </c>
      <c r="E13" s="435"/>
      <c r="F13" s="436"/>
      <c r="G13" s="571" t="n">
        <v>0.310393904614337</v>
      </c>
      <c r="H13" s="572" t="n">
        <v>-0.115799634614167</v>
      </c>
      <c r="I13" s="571" t="n">
        <v>0.976348287997797</v>
      </c>
      <c r="J13" s="573" t="n">
        <v>-0.185674165102523</v>
      </c>
      <c r="K13" s="573" t="n">
        <v>0.600497297678571</v>
      </c>
      <c r="L13" s="573" t="n">
        <v>-7.3797338638343</v>
      </c>
      <c r="M13" s="573" t="n">
        <v>0.666266917393421</v>
      </c>
      <c r="N13" s="572" t="n">
        <v>-0.178405755091637</v>
      </c>
      <c r="O13" s="574" t="n">
        <v>1.22096830540002</v>
      </c>
      <c r="P13" s="573" t="n">
        <v>-0.231138979497947</v>
      </c>
      <c r="Q13" s="573" t="n">
        <v>9.58167347612344</v>
      </c>
      <c r="R13" s="575" t="n">
        <v>14.3002105488377</v>
      </c>
      <c r="S13" s="431"/>
      <c r="T13" s="431"/>
      <c r="U13" s="429"/>
      <c r="V13" s="431"/>
      <c r="W13" s="431"/>
      <c r="X13" s="431"/>
      <c r="Y13" s="431"/>
      <c r="Z13" s="431"/>
      <c r="AA13" s="431"/>
      <c r="AB13" s="431"/>
      <c r="AC13" s="431"/>
      <c r="AD13" s="431"/>
      <c r="AE13" s="431"/>
      <c r="AF13" s="431"/>
      <c r="AG13" s="431"/>
      <c r="AH13" s="431"/>
      <c r="AI13" s="431"/>
      <c r="AJ13" s="431"/>
      <c r="AK13" s="431"/>
      <c r="AL13" s="431"/>
      <c r="AM13" s="431"/>
      <c r="AN13" s="431"/>
      <c r="AO13" s="431"/>
      <c r="AP13" s="431"/>
      <c r="AQ13" s="431"/>
      <c r="AR13" s="431"/>
      <c r="AS13" s="431"/>
      <c r="AT13" s="431"/>
      <c r="AU13" s="431"/>
      <c r="AV13" s="431"/>
      <c r="AW13" s="431"/>
      <c r="AX13" s="431"/>
      <c r="AY13" s="431"/>
    </row>
    <row r="14" s="33" customFormat="true" ht="27.95" hidden="true" customHeight="true" outlineLevel="0" collapsed="false">
      <c r="A14" s="429"/>
      <c r="B14" s="431"/>
      <c r="C14" s="431"/>
      <c r="D14" s="263" t="s">
        <v>210</v>
      </c>
      <c r="E14" s="195"/>
      <c r="F14" s="489"/>
      <c r="G14" s="576" t="n">
        <v>-2.10509141418153</v>
      </c>
      <c r="H14" s="577" t="n">
        <v>-3.47968763857255</v>
      </c>
      <c r="I14" s="576" t="n">
        <v>-2.59078442515482</v>
      </c>
      <c r="J14" s="578" t="n">
        <v>-4.43300761665706</v>
      </c>
      <c r="K14" s="578" t="n">
        <v>-2.12398516067326</v>
      </c>
      <c r="L14" s="578" t="n">
        <v>-11.5767844906807</v>
      </c>
      <c r="M14" s="578" t="n">
        <v>-0.966216115882634</v>
      </c>
      <c r="N14" s="577" t="n">
        <v>0.934143991939518</v>
      </c>
      <c r="O14" s="579" t="n">
        <v>1.67406766980105</v>
      </c>
      <c r="P14" s="578" t="n">
        <v>0.905855297382985</v>
      </c>
      <c r="Q14" s="578" t="n">
        <v>4.36041489856454</v>
      </c>
      <c r="R14" s="580" t="n">
        <v>5.42396314877434</v>
      </c>
      <c r="S14" s="431"/>
      <c r="T14" s="431"/>
      <c r="U14" s="429"/>
      <c r="V14" s="431"/>
      <c r="W14" s="431"/>
      <c r="X14" s="431"/>
      <c r="Y14" s="431"/>
      <c r="Z14" s="431"/>
      <c r="AA14" s="431"/>
      <c r="AB14" s="431"/>
      <c r="AC14" s="431"/>
      <c r="AD14" s="431"/>
      <c r="AE14" s="431"/>
      <c r="AF14" s="431"/>
      <c r="AG14" s="431"/>
      <c r="AH14" s="431"/>
      <c r="AI14" s="431"/>
      <c r="AJ14" s="431"/>
      <c r="AK14" s="431"/>
      <c r="AL14" s="431"/>
      <c r="AM14" s="431"/>
      <c r="AN14" s="431"/>
      <c r="AO14" s="431"/>
      <c r="AP14" s="431"/>
      <c r="AQ14" s="431"/>
      <c r="AR14" s="431"/>
      <c r="AS14" s="431"/>
      <c r="AT14" s="431"/>
      <c r="AU14" s="431"/>
      <c r="AV14" s="431"/>
      <c r="AW14" s="431"/>
      <c r="AX14" s="431"/>
      <c r="AY14" s="431"/>
    </row>
    <row r="15" s="33" customFormat="true" ht="27.95" hidden="true" customHeight="true" outlineLevel="0" collapsed="false">
      <c r="A15" s="429"/>
      <c r="B15" s="431"/>
      <c r="C15" s="431"/>
      <c r="D15" s="263" t="s">
        <v>211</v>
      </c>
      <c r="E15" s="195"/>
      <c r="F15" s="264"/>
      <c r="G15" s="576" t="n">
        <v>-1.48572323789367</v>
      </c>
      <c r="H15" s="577" t="n">
        <v>-2.78852024795285</v>
      </c>
      <c r="I15" s="576" t="n">
        <v>-1.3909995182312</v>
      </c>
      <c r="J15" s="578" t="n">
        <v>-3.09654685639186</v>
      </c>
      <c r="K15" s="578" t="n">
        <v>-1.73053967042971</v>
      </c>
      <c r="L15" s="578" t="n">
        <v>-13.9635231376896</v>
      </c>
      <c r="M15" s="578" t="n">
        <v>-0.433729570102592</v>
      </c>
      <c r="N15" s="577" t="n">
        <v>-0.695608685193905</v>
      </c>
      <c r="O15" s="579" t="n">
        <v>0.0312882254520863</v>
      </c>
      <c r="P15" s="578" t="n">
        <v>-0.723610916274597</v>
      </c>
      <c r="Q15" s="578" t="n">
        <v>2.88661693010202</v>
      </c>
      <c r="R15" s="580" t="n">
        <v>3.39298869903677</v>
      </c>
      <c r="S15" s="431"/>
      <c r="T15" s="431"/>
      <c r="U15" s="429"/>
      <c r="V15" s="431"/>
      <c r="W15" s="431"/>
      <c r="X15" s="431"/>
      <c r="Y15" s="431"/>
      <c r="Z15" s="431"/>
      <c r="AA15" s="431"/>
      <c r="AB15" s="431"/>
      <c r="AC15" s="431"/>
      <c r="AD15" s="431"/>
      <c r="AE15" s="431"/>
      <c r="AF15" s="431"/>
      <c r="AG15" s="431"/>
      <c r="AH15" s="431"/>
      <c r="AI15" s="431"/>
      <c r="AJ15" s="431"/>
      <c r="AK15" s="431"/>
      <c r="AL15" s="431"/>
      <c r="AM15" s="431"/>
      <c r="AN15" s="431"/>
      <c r="AO15" s="431"/>
      <c r="AP15" s="431"/>
      <c r="AQ15" s="431"/>
      <c r="AR15" s="431"/>
      <c r="AS15" s="431"/>
      <c r="AT15" s="431"/>
      <c r="AU15" s="431"/>
      <c r="AV15" s="431"/>
      <c r="AW15" s="431"/>
      <c r="AX15" s="431"/>
      <c r="AY15" s="431"/>
    </row>
    <row r="16" s="33" customFormat="true" ht="27.95" hidden="true" customHeight="true" outlineLevel="0" collapsed="false">
      <c r="A16" s="429"/>
      <c r="B16" s="431"/>
      <c r="C16" s="431"/>
      <c r="D16" s="79" t="s">
        <v>212</v>
      </c>
      <c r="E16" s="80"/>
      <c r="F16" s="461"/>
      <c r="G16" s="581" t="n">
        <v>-0.0710379159718722</v>
      </c>
      <c r="H16" s="582" t="n">
        <v>-1.65243563707342</v>
      </c>
      <c r="I16" s="581" t="n">
        <v>-1.0016051228308</v>
      </c>
      <c r="J16" s="583" t="n">
        <v>-2.76926475683985</v>
      </c>
      <c r="K16" s="583" t="n">
        <v>-0.407189924694562</v>
      </c>
      <c r="L16" s="583" t="n">
        <v>-9.14222163968264</v>
      </c>
      <c r="M16" s="583" t="n">
        <v>1.17572189827242</v>
      </c>
      <c r="N16" s="582" t="n">
        <v>0.839234086574248</v>
      </c>
      <c r="O16" s="584" t="n">
        <v>0.687350159151667</v>
      </c>
      <c r="P16" s="583" t="n">
        <v>0.845129598470407</v>
      </c>
      <c r="Q16" s="583" t="n">
        <v>4.52379399605258</v>
      </c>
      <c r="R16" s="585" t="n">
        <v>11.1158730828252</v>
      </c>
      <c r="S16" s="431"/>
      <c r="T16" s="431"/>
      <c r="U16" s="429"/>
      <c r="V16" s="431"/>
      <c r="W16" s="431"/>
      <c r="X16" s="431"/>
      <c r="Y16" s="431"/>
      <c r="Z16" s="431"/>
      <c r="AA16" s="431"/>
      <c r="AB16" s="431"/>
      <c r="AC16" s="431"/>
      <c r="AD16" s="431"/>
      <c r="AE16" s="431"/>
      <c r="AF16" s="431"/>
      <c r="AG16" s="431"/>
      <c r="AH16" s="431"/>
      <c r="AI16" s="431"/>
      <c r="AJ16" s="431"/>
      <c r="AK16" s="431"/>
      <c r="AL16" s="431"/>
      <c r="AM16" s="431"/>
      <c r="AN16" s="431"/>
      <c r="AO16" s="431"/>
      <c r="AP16" s="431"/>
      <c r="AQ16" s="431"/>
      <c r="AR16" s="431"/>
      <c r="AS16" s="431"/>
      <c r="AT16" s="431"/>
      <c r="AU16" s="431"/>
      <c r="AV16" s="431"/>
      <c r="AW16" s="431"/>
      <c r="AX16" s="431"/>
      <c r="AY16" s="431"/>
    </row>
    <row r="17" s="33" customFormat="true" ht="27.95" hidden="true" customHeight="true" outlineLevel="0" collapsed="false">
      <c r="A17" s="429"/>
      <c r="B17" s="431"/>
      <c r="C17" s="431"/>
      <c r="D17" s="52"/>
      <c r="E17" s="43"/>
      <c r="F17" s="93" t="s">
        <v>124</v>
      </c>
      <c r="G17" s="586" t="n">
        <v>-1.05621484736814</v>
      </c>
      <c r="H17" s="587" t="n">
        <v>-2.04560807116417</v>
      </c>
      <c r="I17" s="586" t="n">
        <v>-1.38925087550019</v>
      </c>
      <c r="J17" s="588" t="n">
        <v>-3.06721888382867</v>
      </c>
      <c r="K17" s="588" t="n">
        <v>-0.734675574656096</v>
      </c>
      <c r="L17" s="588" t="n">
        <v>-10.7714808531947</v>
      </c>
      <c r="M17" s="588" t="n">
        <v>-0.265366638094022</v>
      </c>
      <c r="N17" s="587" t="n">
        <v>1.49544734215494</v>
      </c>
      <c r="O17" s="589" t="n">
        <v>0.789446476252254</v>
      </c>
      <c r="P17" s="588" t="n">
        <v>1.52299981800466</v>
      </c>
      <c r="Q17" s="588" t="n">
        <v>2.53825936700161</v>
      </c>
      <c r="R17" s="590" t="n">
        <v>10.5030141988425</v>
      </c>
      <c r="S17" s="431"/>
      <c r="T17" s="431"/>
      <c r="U17" s="429"/>
      <c r="V17" s="431"/>
      <c r="W17" s="431"/>
      <c r="X17" s="431"/>
      <c r="Y17" s="431"/>
      <c r="Z17" s="431"/>
      <c r="AA17" s="431"/>
      <c r="AB17" s="431"/>
      <c r="AC17" s="431"/>
      <c r="AD17" s="431"/>
      <c r="AE17" s="431"/>
      <c r="AF17" s="431"/>
      <c r="AG17" s="431"/>
      <c r="AH17" s="431"/>
      <c r="AI17" s="431"/>
      <c r="AJ17" s="431"/>
      <c r="AK17" s="431"/>
      <c r="AL17" s="431"/>
      <c r="AM17" s="431"/>
      <c r="AN17" s="431"/>
      <c r="AO17" s="431"/>
      <c r="AP17" s="431"/>
      <c r="AQ17" s="431"/>
      <c r="AR17" s="431"/>
      <c r="AS17" s="431"/>
      <c r="AT17" s="431"/>
      <c r="AU17" s="431"/>
      <c r="AV17" s="431"/>
      <c r="AW17" s="431"/>
      <c r="AX17" s="431"/>
      <c r="AY17" s="431"/>
    </row>
    <row r="18" s="33" customFormat="true" ht="27.95" hidden="true" customHeight="true" outlineLevel="0" collapsed="false">
      <c r="A18" s="429"/>
      <c r="B18" s="431"/>
      <c r="C18" s="431"/>
      <c r="D18" s="395"/>
      <c r="E18" s="396"/>
      <c r="F18" s="397" t="s">
        <v>125</v>
      </c>
      <c r="G18" s="591" t="n">
        <v>0.912574315927928</v>
      </c>
      <c r="H18" s="592" t="n">
        <v>-1.25379344403014</v>
      </c>
      <c r="I18" s="591" t="n">
        <v>-0.608135509571695</v>
      </c>
      <c r="J18" s="593" t="n">
        <v>-2.46583993921018</v>
      </c>
      <c r="K18" s="593" t="n">
        <v>-0.0777194258935077</v>
      </c>
      <c r="L18" s="593" t="n">
        <v>-7.38982588167334</v>
      </c>
      <c r="M18" s="593" t="n">
        <v>2.59715226633948</v>
      </c>
      <c r="N18" s="592" t="n">
        <v>0.174966790207098</v>
      </c>
      <c r="O18" s="594" t="n">
        <v>0.582911012204557</v>
      </c>
      <c r="P18" s="593" t="n">
        <v>0.15921884109924</v>
      </c>
      <c r="Q18" s="593" t="n">
        <v>6.41622200289493</v>
      </c>
      <c r="R18" s="595" t="n">
        <v>11.7193717152258</v>
      </c>
      <c r="S18" s="431"/>
      <c r="T18" s="431"/>
      <c r="U18" s="429"/>
      <c r="V18" s="431"/>
      <c r="W18" s="431"/>
      <c r="X18" s="431"/>
      <c r="Y18" s="431"/>
      <c r="Z18" s="431"/>
      <c r="AA18" s="431"/>
      <c r="AB18" s="431"/>
      <c r="AC18" s="431"/>
      <c r="AD18" s="431"/>
      <c r="AE18" s="431"/>
      <c r="AF18" s="431"/>
      <c r="AG18" s="431"/>
      <c r="AH18" s="431"/>
      <c r="AI18" s="431"/>
      <c r="AJ18" s="431"/>
      <c r="AK18" s="431"/>
      <c r="AL18" s="431"/>
      <c r="AM18" s="431"/>
      <c r="AN18" s="431"/>
      <c r="AO18" s="431"/>
      <c r="AP18" s="431"/>
      <c r="AQ18" s="431"/>
      <c r="AR18" s="431"/>
      <c r="AS18" s="431"/>
      <c r="AT18" s="431"/>
      <c r="AU18" s="431"/>
      <c r="AV18" s="431"/>
      <c r="AW18" s="431"/>
      <c r="AX18" s="431"/>
      <c r="AY18" s="431"/>
    </row>
    <row r="19" s="33" customFormat="true" ht="27.95" hidden="true" customHeight="true" outlineLevel="0" collapsed="false">
      <c r="A19" s="429"/>
      <c r="B19" s="431"/>
      <c r="C19" s="431"/>
      <c r="D19" s="79" t="s">
        <v>213</v>
      </c>
      <c r="E19" s="80"/>
      <c r="F19" s="461"/>
      <c r="G19" s="581" t="n">
        <v>-0.569311485056023</v>
      </c>
      <c r="H19" s="582" t="n">
        <v>-1.61782407298934</v>
      </c>
      <c r="I19" s="581" t="n">
        <v>-0.570047631721216</v>
      </c>
      <c r="J19" s="583" t="n">
        <v>-3.27743497962711</v>
      </c>
      <c r="K19" s="583" t="n">
        <v>-0.23365627069768</v>
      </c>
      <c r="L19" s="583" t="n">
        <v>-8.0122745560953</v>
      </c>
      <c r="M19" s="583" t="n">
        <v>0.234219508216738</v>
      </c>
      <c r="N19" s="582" t="n">
        <v>1.08545988894553</v>
      </c>
      <c r="O19" s="584" t="n">
        <v>1.01760700290456</v>
      </c>
      <c r="P19" s="583" t="n">
        <v>1.08808953931014</v>
      </c>
      <c r="Q19" s="583" t="n">
        <v>2.35219314519448</v>
      </c>
      <c r="R19" s="585" t="n">
        <v>9.80845216433259</v>
      </c>
      <c r="S19" s="431"/>
      <c r="T19" s="431"/>
      <c r="U19" s="429"/>
      <c r="V19" s="431"/>
      <c r="W19" s="431"/>
      <c r="X19" s="431"/>
      <c r="Y19" s="431"/>
      <c r="Z19" s="431"/>
      <c r="AA19" s="431"/>
      <c r="AB19" s="431"/>
      <c r="AC19" s="431"/>
      <c r="AD19" s="431"/>
      <c r="AE19" s="431"/>
      <c r="AF19" s="431"/>
      <c r="AG19" s="431"/>
      <c r="AH19" s="431"/>
      <c r="AI19" s="431"/>
      <c r="AJ19" s="431"/>
      <c r="AK19" s="431"/>
      <c r="AL19" s="431"/>
      <c r="AM19" s="431"/>
      <c r="AN19" s="431"/>
      <c r="AO19" s="431"/>
      <c r="AP19" s="431"/>
      <c r="AQ19" s="431"/>
      <c r="AR19" s="431"/>
      <c r="AS19" s="431"/>
      <c r="AT19" s="431"/>
      <c r="AU19" s="431"/>
      <c r="AV19" s="431"/>
      <c r="AW19" s="431"/>
      <c r="AX19" s="431"/>
      <c r="AY19" s="431"/>
    </row>
    <row r="20" s="33" customFormat="true" ht="27.95" hidden="true" customHeight="true" outlineLevel="0" collapsed="false">
      <c r="A20" s="429"/>
      <c r="B20" s="431"/>
      <c r="C20" s="431"/>
      <c r="D20" s="52"/>
      <c r="E20" s="43"/>
      <c r="F20" s="93" t="s">
        <v>124</v>
      </c>
      <c r="G20" s="586" t="n">
        <v>0.630757081170508</v>
      </c>
      <c r="H20" s="587" t="n">
        <v>-1.21554393938469</v>
      </c>
      <c r="I20" s="586" t="n">
        <v>-0.667774881565009</v>
      </c>
      <c r="J20" s="588" t="n">
        <v>-2.77177170951721</v>
      </c>
      <c r="K20" s="588" t="n">
        <v>0.131962766970628</v>
      </c>
      <c r="L20" s="588" t="n">
        <v>-6.93312041953784</v>
      </c>
      <c r="M20" s="588" t="n">
        <v>2.08021172905268</v>
      </c>
      <c r="N20" s="587" t="n">
        <v>0.209165510963039</v>
      </c>
      <c r="O20" s="589" t="n">
        <v>0.51565365856443</v>
      </c>
      <c r="P20" s="588" t="n">
        <v>0.197290891549007</v>
      </c>
      <c r="Q20" s="588" t="n">
        <v>4.73791384375235</v>
      </c>
      <c r="R20" s="590" t="n">
        <v>10.2804778307663</v>
      </c>
      <c r="S20" s="431"/>
      <c r="T20" s="431"/>
      <c r="U20" s="429"/>
      <c r="V20" s="431"/>
      <c r="W20" s="431"/>
      <c r="X20" s="431"/>
      <c r="Y20" s="431"/>
      <c r="Z20" s="431"/>
      <c r="AA20" s="431"/>
      <c r="AB20" s="431"/>
      <c r="AC20" s="431"/>
      <c r="AD20" s="431"/>
      <c r="AE20" s="431"/>
      <c r="AF20" s="431"/>
      <c r="AG20" s="431"/>
      <c r="AH20" s="431"/>
      <c r="AI20" s="431"/>
      <c r="AJ20" s="431"/>
      <c r="AK20" s="431"/>
      <c r="AL20" s="431"/>
      <c r="AM20" s="431"/>
      <c r="AN20" s="431"/>
      <c r="AO20" s="431"/>
      <c r="AP20" s="431"/>
      <c r="AQ20" s="431"/>
      <c r="AR20" s="431"/>
      <c r="AS20" s="431"/>
      <c r="AT20" s="431"/>
      <c r="AU20" s="431"/>
      <c r="AV20" s="431"/>
      <c r="AW20" s="431"/>
      <c r="AX20" s="431"/>
      <c r="AY20" s="431"/>
    </row>
    <row r="21" s="33" customFormat="true" ht="27.95" hidden="true" customHeight="true" outlineLevel="0" collapsed="false">
      <c r="A21" s="429"/>
      <c r="B21" s="431"/>
      <c r="C21" s="431"/>
      <c r="D21" s="395"/>
      <c r="E21" s="396"/>
      <c r="F21" s="397" t="s">
        <v>125</v>
      </c>
      <c r="G21" s="591" t="n">
        <v>-1.74409808018071</v>
      </c>
      <c r="H21" s="592" t="n">
        <v>-2.0224300370168</v>
      </c>
      <c r="I21" s="591" t="n">
        <v>-0.471631732170952</v>
      </c>
      <c r="J21" s="593" t="n">
        <v>-3.78920757724771</v>
      </c>
      <c r="K21" s="593" t="n">
        <v>-0.599072884549212</v>
      </c>
      <c r="L21" s="593" t="n">
        <v>-9.13060583525622</v>
      </c>
      <c r="M21" s="593" t="n">
        <v>-1.53578952089848</v>
      </c>
      <c r="N21" s="592" t="n">
        <v>1.98420233451182</v>
      </c>
      <c r="O21" s="594" t="n">
        <v>1.53213315218275</v>
      </c>
      <c r="P21" s="593" t="n">
        <v>2.00172747024296</v>
      </c>
      <c r="Q21" s="593" t="n">
        <v>0.161207139072528</v>
      </c>
      <c r="R21" s="595" t="n">
        <v>9.34869653221861</v>
      </c>
      <c r="S21" s="431"/>
      <c r="T21" s="431"/>
      <c r="U21" s="429"/>
      <c r="V21" s="431"/>
      <c r="W21" s="431"/>
      <c r="X21" s="431"/>
      <c r="Y21" s="431"/>
      <c r="Z21" s="431"/>
      <c r="AA21" s="431"/>
      <c r="AB21" s="431"/>
      <c r="AC21" s="431"/>
      <c r="AD21" s="431"/>
      <c r="AE21" s="431"/>
      <c r="AF21" s="431"/>
      <c r="AG21" s="431"/>
      <c r="AH21" s="431"/>
      <c r="AI21" s="431"/>
      <c r="AJ21" s="431"/>
      <c r="AK21" s="431"/>
      <c r="AL21" s="431"/>
      <c r="AM21" s="431"/>
      <c r="AN21" s="431"/>
      <c r="AO21" s="431"/>
      <c r="AP21" s="431"/>
      <c r="AQ21" s="431"/>
      <c r="AR21" s="431"/>
      <c r="AS21" s="431"/>
      <c r="AT21" s="431"/>
      <c r="AU21" s="431"/>
      <c r="AV21" s="431"/>
      <c r="AW21" s="431"/>
      <c r="AX21" s="431"/>
      <c r="AY21" s="431"/>
    </row>
    <row r="22" s="33" customFormat="true" ht="27.95" hidden="true" customHeight="true" outlineLevel="0" collapsed="false">
      <c r="A22" s="429"/>
      <c r="B22" s="431"/>
      <c r="C22" s="431"/>
      <c r="D22" s="79" t="s">
        <v>120</v>
      </c>
      <c r="E22" s="80"/>
      <c r="F22" s="461"/>
      <c r="G22" s="581" t="n">
        <v>-0.671806388579055</v>
      </c>
      <c r="H22" s="582" t="n">
        <v>-2.43494809625597</v>
      </c>
      <c r="I22" s="581" t="n">
        <v>0.533915046531952</v>
      </c>
      <c r="J22" s="583" t="n">
        <v>-4.64880216287589</v>
      </c>
      <c r="K22" s="583" t="n">
        <v>-0.706143156056338</v>
      </c>
      <c r="L22" s="583" t="n">
        <v>-13.5620593841514</v>
      </c>
      <c r="M22" s="583" t="n">
        <v>0.654416789063217</v>
      </c>
      <c r="N22" s="582" t="n">
        <v>-1.01166803707012</v>
      </c>
      <c r="O22" s="584" t="n">
        <v>-1.93458545568589</v>
      </c>
      <c r="P22" s="583" t="n">
        <v>-0.975925151186541</v>
      </c>
      <c r="Q22" s="583" t="n">
        <v>3.90513678448197</v>
      </c>
      <c r="R22" s="585" t="n">
        <v>10.9980011416169</v>
      </c>
      <c r="S22" s="431"/>
      <c r="T22" s="431"/>
      <c r="U22" s="429"/>
      <c r="V22" s="431"/>
      <c r="W22" s="431"/>
      <c r="X22" s="431"/>
      <c r="Y22" s="431"/>
      <c r="Z22" s="431"/>
      <c r="AA22" s="431"/>
      <c r="AB22" s="431"/>
      <c r="AC22" s="431"/>
      <c r="AD22" s="431"/>
      <c r="AE22" s="431"/>
      <c r="AF22" s="431"/>
      <c r="AG22" s="431"/>
      <c r="AH22" s="431"/>
      <c r="AI22" s="431"/>
      <c r="AJ22" s="431"/>
      <c r="AK22" s="431"/>
      <c r="AL22" s="431"/>
      <c r="AM22" s="431"/>
      <c r="AN22" s="431"/>
      <c r="AO22" s="431"/>
      <c r="AP22" s="431"/>
      <c r="AQ22" s="431"/>
      <c r="AR22" s="431"/>
      <c r="AS22" s="431"/>
      <c r="AT22" s="431"/>
      <c r="AU22" s="431"/>
      <c r="AV22" s="431"/>
      <c r="AW22" s="431"/>
      <c r="AX22" s="431"/>
      <c r="AY22" s="431"/>
    </row>
    <row r="23" s="33" customFormat="true" ht="27.95" hidden="true" customHeight="true" outlineLevel="0" collapsed="false">
      <c r="A23" s="429"/>
      <c r="B23" s="431"/>
      <c r="C23" s="431"/>
      <c r="D23" s="52"/>
      <c r="E23" s="43"/>
      <c r="F23" s="93" t="s">
        <v>124</v>
      </c>
      <c r="G23" s="586" t="n">
        <v>-0.966036691537464</v>
      </c>
      <c r="H23" s="587" t="n">
        <v>-2.37921028800582</v>
      </c>
      <c r="I23" s="586" t="n">
        <v>-0.0649699509032375</v>
      </c>
      <c r="J23" s="588" t="n">
        <v>-4.62254697685636</v>
      </c>
      <c r="K23" s="588" t="n">
        <v>-0.656691375649698</v>
      </c>
      <c r="L23" s="588" t="n">
        <v>-11.5084508322757</v>
      </c>
      <c r="M23" s="588" t="n">
        <v>0.107568707074468</v>
      </c>
      <c r="N23" s="587" t="n">
        <v>-0.215770105579483</v>
      </c>
      <c r="O23" s="589" t="n">
        <v>-1.24649906233782</v>
      </c>
      <c r="P23" s="588" t="n">
        <v>-0.175708512636308</v>
      </c>
      <c r="Q23" s="588" t="n">
        <v>3.23272702650534</v>
      </c>
      <c r="R23" s="590" t="n">
        <v>10.2809695386216</v>
      </c>
      <c r="S23" s="431"/>
      <c r="T23" s="431"/>
      <c r="U23" s="429"/>
      <c r="V23" s="431"/>
      <c r="W23" s="431"/>
      <c r="X23" s="431"/>
      <c r="Y23" s="431"/>
      <c r="Z23" s="431"/>
      <c r="AA23" s="431"/>
      <c r="AB23" s="431"/>
      <c r="AC23" s="431"/>
      <c r="AD23" s="431"/>
      <c r="AE23" s="431"/>
      <c r="AF23" s="431"/>
      <c r="AG23" s="431"/>
      <c r="AH23" s="431"/>
      <c r="AI23" s="431"/>
      <c r="AJ23" s="431"/>
      <c r="AK23" s="431"/>
      <c r="AL23" s="431"/>
      <c r="AM23" s="431"/>
      <c r="AN23" s="431"/>
      <c r="AO23" s="431"/>
      <c r="AP23" s="431"/>
      <c r="AQ23" s="431"/>
      <c r="AR23" s="431"/>
      <c r="AS23" s="431"/>
      <c r="AT23" s="431"/>
      <c r="AU23" s="431"/>
      <c r="AV23" s="431"/>
      <c r="AW23" s="431"/>
      <c r="AX23" s="431"/>
      <c r="AY23" s="431"/>
    </row>
    <row r="24" s="33" customFormat="true" ht="27.95" hidden="true" customHeight="true" outlineLevel="0" collapsed="false">
      <c r="A24" s="429"/>
      <c r="B24" s="431"/>
      <c r="C24" s="431"/>
      <c r="D24" s="395"/>
      <c r="E24" s="396"/>
      <c r="F24" s="397" t="s">
        <v>125</v>
      </c>
      <c r="G24" s="591" t="n">
        <v>-0.376812910383639</v>
      </c>
      <c r="H24" s="592" t="n">
        <v>-2.49146983724036</v>
      </c>
      <c r="I24" s="591" t="n">
        <v>1.13583162182089</v>
      </c>
      <c r="J24" s="593" t="n">
        <v>-4.67565556401279</v>
      </c>
      <c r="K24" s="593" t="n">
        <v>-0.755931045193625</v>
      </c>
      <c r="L24" s="593" t="n">
        <v>-15.7416863722905</v>
      </c>
      <c r="M24" s="593" t="n">
        <v>1.19801180691512</v>
      </c>
      <c r="N24" s="592" t="n">
        <v>-1.81374703675993</v>
      </c>
      <c r="O24" s="594" t="n">
        <v>-2.63284560955146</v>
      </c>
      <c r="P24" s="593" t="n">
        <v>-1.78213964632828</v>
      </c>
      <c r="Q24" s="593" t="n">
        <v>4.55087781419501</v>
      </c>
      <c r="R24" s="595" t="n">
        <v>11.7023450619744</v>
      </c>
      <c r="S24" s="431"/>
      <c r="T24" s="431"/>
      <c r="U24" s="429"/>
      <c r="V24" s="431"/>
      <c r="W24" s="431"/>
      <c r="X24" s="431"/>
      <c r="Y24" s="431"/>
      <c r="Z24" s="431"/>
      <c r="AA24" s="431"/>
      <c r="AB24" s="431"/>
      <c r="AC24" s="431"/>
      <c r="AD24" s="431"/>
      <c r="AE24" s="431"/>
      <c r="AF24" s="431"/>
      <c r="AG24" s="431"/>
      <c r="AH24" s="431"/>
      <c r="AI24" s="431"/>
      <c r="AJ24" s="431"/>
      <c r="AK24" s="431"/>
      <c r="AL24" s="431"/>
      <c r="AM24" s="431"/>
      <c r="AN24" s="431"/>
      <c r="AO24" s="431"/>
      <c r="AP24" s="431"/>
      <c r="AQ24" s="431"/>
      <c r="AR24" s="431"/>
      <c r="AS24" s="431"/>
      <c r="AT24" s="431"/>
      <c r="AU24" s="431"/>
      <c r="AV24" s="431"/>
      <c r="AW24" s="431"/>
      <c r="AX24" s="431"/>
      <c r="AY24" s="431"/>
    </row>
    <row r="25" s="33" customFormat="true" ht="27.95" hidden="false" customHeight="true" outlineLevel="0" collapsed="false">
      <c r="A25" s="429"/>
      <c r="B25" s="431"/>
      <c r="C25" s="431"/>
      <c r="D25" s="79" t="s">
        <v>121</v>
      </c>
      <c r="E25" s="80"/>
      <c r="F25" s="86"/>
      <c r="G25" s="581" t="n">
        <v>-0.888952838624169</v>
      </c>
      <c r="H25" s="582" t="n">
        <v>-1.78059539552123</v>
      </c>
      <c r="I25" s="581" t="n">
        <v>0.118991783462596</v>
      </c>
      <c r="J25" s="583" t="n">
        <v>-3.90332062375247</v>
      </c>
      <c r="K25" s="583" t="n">
        <v>-0.0458478402934781</v>
      </c>
      <c r="L25" s="583" t="n">
        <v>-14.181663690174</v>
      </c>
      <c r="M25" s="583" t="n">
        <v>-0.23885065266952</v>
      </c>
      <c r="N25" s="582" t="n">
        <v>-1.39200683466222</v>
      </c>
      <c r="O25" s="584" t="n">
        <v>-1.79861235428033</v>
      </c>
      <c r="P25" s="583" t="n">
        <v>-1.37641220317117</v>
      </c>
      <c r="Q25" s="583" t="n">
        <v>2.58716464628719</v>
      </c>
      <c r="R25" s="585" t="n">
        <v>8.00077564044097</v>
      </c>
      <c r="S25" s="431"/>
      <c r="T25" s="431"/>
      <c r="U25" s="429"/>
      <c r="V25" s="431"/>
      <c r="W25" s="431"/>
      <c r="X25" s="431"/>
      <c r="Y25" s="431"/>
      <c r="Z25" s="431"/>
      <c r="AA25" s="431"/>
      <c r="AB25" s="431"/>
      <c r="AC25" s="431"/>
      <c r="AD25" s="431"/>
      <c r="AE25" s="431"/>
      <c r="AF25" s="431"/>
      <c r="AG25" s="431"/>
      <c r="AH25" s="431"/>
      <c r="AI25" s="431"/>
      <c r="AJ25" s="431"/>
      <c r="AK25" s="431"/>
      <c r="AL25" s="431"/>
      <c r="AM25" s="431"/>
      <c r="AN25" s="431"/>
      <c r="AO25" s="431"/>
      <c r="AP25" s="431"/>
      <c r="AQ25" s="431"/>
      <c r="AR25" s="431"/>
      <c r="AS25" s="431"/>
      <c r="AT25" s="431"/>
      <c r="AU25" s="431"/>
      <c r="AV25" s="431"/>
      <c r="AW25" s="431"/>
      <c r="AX25" s="431"/>
      <c r="AY25" s="431"/>
    </row>
    <row r="26" s="33" customFormat="true" ht="27.95" hidden="true" customHeight="true" outlineLevel="0" collapsed="false">
      <c r="A26" s="429"/>
      <c r="B26" s="431"/>
      <c r="C26" s="431"/>
      <c r="D26" s="52"/>
      <c r="E26" s="43"/>
      <c r="F26" s="93" t="s">
        <v>124</v>
      </c>
      <c r="G26" s="596" t="n">
        <v>-1.733938292846</v>
      </c>
      <c r="H26" s="597" t="n">
        <v>-2.47554393266161</v>
      </c>
      <c r="I26" s="596" t="n">
        <v>0.298404648261275</v>
      </c>
      <c r="J26" s="598" t="n">
        <v>-4.43988575875406</v>
      </c>
      <c r="K26" s="598" t="n">
        <v>-0.824533256562432</v>
      </c>
      <c r="L26" s="598" t="n">
        <v>-16.0854907932584</v>
      </c>
      <c r="M26" s="598" t="n">
        <v>-1.1845269786259</v>
      </c>
      <c r="N26" s="597" t="n">
        <v>-2.80602681383451</v>
      </c>
      <c r="O26" s="599" t="n">
        <v>-3.00199914413638</v>
      </c>
      <c r="P26" s="598" t="n">
        <v>-2.79849161428221</v>
      </c>
      <c r="Q26" s="598" t="n">
        <v>1.44307866236675</v>
      </c>
      <c r="R26" s="600" t="n">
        <v>8.6104926494371</v>
      </c>
      <c r="S26" s="431"/>
      <c r="T26" s="431"/>
      <c r="U26" s="429"/>
      <c r="V26" s="431"/>
      <c r="W26" s="431"/>
      <c r="X26" s="431"/>
      <c r="Y26" s="431"/>
      <c r="Z26" s="431"/>
      <c r="AA26" s="431"/>
      <c r="AB26" s="431"/>
      <c r="AC26" s="431"/>
      <c r="AD26" s="431"/>
      <c r="AE26" s="431"/>
      <c r="AF26" s="431"/>
      <c r="AG26" s="431"/>
      <c r="AH26" s="431"/>
      <c r="AI26" s="431"/>
      <c r="AJ26" s="431"/>
      <c r="AK26" s="431"/>
      <c r="AL26" s="431"/>
      <c r="AM26" s="431"/>
      <c r="AN26" s="431"/>
      <c r="AO26" s="431"/>
      <c r="AP26" s="431"/>
      <c r="AQ26" s="431"/>
      <c r="AR26" s="431"/>
      <c r="AS26" s="431"/>
      <c r="AT26" s="431"/>
      <c r="AU26" s="431"/>
      <c r="AV26" s="431"/>
      <c r="AW26" s="431"/>
      <c r="AX26" s="431"/>
      <c r="AY26" s="431"/>
    </row>
    <row r="27" s="33" customFormat="true" ht="27.95" hidden="true" customHeight="true" outlineLevel="0" collapsed="false">
      <c r="A27" s="429"/>
      <c r="B27" s="431"/>
      <c r="C27" s="431"/>
      <c r="D27" s="395"/>
      <c r="E27" s="396"/>
      <c r="F27" s="397" t="s">
        <v>125</v>
      </c>
      <c r="G27" s="601" t="n">
        <v>-0.0467863093729148</v>
      </c>
      <c r="H27" s="602" t="n">
        <v>-1.07506131813345</v>
      </c>
      <c r="I27" s="601" t="n">
        <v>-0.0591882956612499</v>
      </c>
      <c r="J27" s="603" t="n">
        <v>-3.35422429135193</v>
      </c>
      <c r="K27" s="603" t="n">
        <v>0.738914007378622</v>
      </c>
      <c r="L27" s="603" t="n">
        <v>-12.0594893795168</v>
      </c>
      <c r="M27" s="603" t="n">
        <v>0.69107071114396</v>
      </c>
      <c r="N27" s="602" t="n">
        <v>0.0561864816678526</v>
      </c>
      <c r="O27" s="604" t="n">
        <v>-0.560045216975613</v>
      </c>
      <c r="P27" s="603" t="n">
        <v>0.0797596802700307</v>
      </c>
      <c r="Q27" s="603" t="n">
        <v>3.67202229722226</v>
      </c>
      <c r="R27" s="605" t="n">
        <v>7.40946857532439</v>
      </c>
      <c r="S27" s="431"/>
      <c r="T27" s="431"/>
      <c r="U27" s="429"/>
      <c r="V27" s="431"/>
      <c r="W27" s="431"/>
      <c r="X27" s="431"/>
      <c r="Y27" s="431"/>
      <c r="Z27" s="431"/>
      <c r="AA27" s="431"/>
      <c r="AB27" s="431"/>
      <c r="AC27" s="431"/>
      <c r="AD27" s="431"/>
      <c r="AE27" s="431"/>
      <c r="AF27" s="431"/>
      <c r="AG27" s="431"/>
      <c r="AH27" s="431"/>
      <c r="AI27" s="431"/>
      <c r="AJ27" s="431"/>
      <c r="AK27" s="431"/>
      <c r="AL27" s="431"/>
      <c r="AM27" s="431"/>
      <c r="AN27" s="431"/>
      <c r="AO27" s="431"/>
      <c r="AP27" s="431"/>
      <c r="AQ27" s="431"/>
      <c r="AR27" s="431"/>
      <c r="AS27" s="431"/>
      <c r="AT27" s="431"/>
      <c r="AU27" s="431"/>
      <c r="AV27" s="431"/>
      <c r="AW27" s="431"/>
      <c r="AX27" s="431"/>
      <c r="AY27" s="431"/>
    </row>
    <row r="28" s="33" customFormat="true" ht="27.95" hidden="false" customHeight="true" outlineLevel="0" collapsed="false">
      <c r="A28" s="429"/>
      <c r="B28" s="431"/>
      <c r="C28" s="431"/>
      <c r="D28" s="79" t="s">
        <v>122</v>
      </c>
      <c r="E28" s="80"/>
      <c r="F28" s="86"/>
      <c r="G28" s="606" t="n">
        <v>-1.51109521672056</v>
      </c>
      <c r="H28" s="607" t="n">
        <v>-2.21636345527051</v>
      </c>
      <c r="I28" s="606" t="n">
        <v>-0.274167885299259</v>
      </c>
      <c r="J28" s="608" t="n">
        <v>-4.44324998123627</v>
      </c>
      <c r="K28" s="608" t="n">
        <v>-0.620578428358143</v>
      </c>
      <c r="L28" s="608" t="n">
        <v>-13.8535360762188</v>
      </c>
      <c r="M28" s="608" t="n">
        <v>-1.00482658792737</v>
      </c>
      <c r="N28" s="607" t="n">
        <v>-0.12876223706858</v>
      </c>
      <c r="O28" s="609" t="n">
        <v>0.790902317444409</v>
      </c>
      <c r="P28" s="608" t="n">
        <v>-0.163883338088466</v>
      </c>
      <c r="Q28" s="608" t="n">
        <v>1.79505478671704</v>
      </c>
      <c r="R28" s="610" t="n">
        <v>9.92352339596356</v>
      </c>
      <c r="S28" s="431"/>
      <c r="T28" s="431"/>
      <c r="U28" s="429"/>
      <c r="V28" s="431"/>
      <c r="W28" s="431"/>
      <c r="X28" s="431"/>
      <c r="Y28" s="431"/>
      <c r="Z28" s="431"/>
      <c r="AA28" s="431"/>
      <c r="AB28" s="431"/>
      <c r="AC28" s="431"/>
      <c r="AD28" s="431"/>
      <c r="AE28" s="431"/>
      <c r="AF28" s="431"/>
      <c r="AG28" s="431"/>
      <c r="AH28" s="431"/>
      <c r="AI28" s="431"/>
      <c r="AJ28" s="431"/>
      <c r="AK28" s="431"/>
      <c r="AL28" s="431"/>
      <c r="AM28" s="431"/>
      <c r="AN28" s="431"/>
      <c r="AO28" s="431"/>
      <c r="AP28" s="431"/>
      <c r="AQ28" s="431"/>
      <c r="AR28" s="431"/>
      <c r="AS28" s="431"/>
      <c r="AT28" s="431"/>
      <c r="AU28" s="431"/>
      <c r="AV28" s="431"/>
      <c r="AW28" s="431"/>
      <c r="AX28" s="431"/>
      <c r="AY28" s="431"/>
    </row>
    <row r="29" s="33" customFormat="true" ht="27.95" hidden="true" customHeight="true" outlineLevel="0" collapsed="false">
      <c r="A29" s="429"/>
      <c r="B29" s="431"/>
      <c r="C29" s="431"/>
      <c r="D29" s="52"/>
      <c r="E29" s="43"/>
      <c r="F29" s="93" t="s">
        <v>124</v>
      </c>
      <c r="G29" s="611" t="n">
        <v>-0.927689289283473</v>
      </c>
      <c r="H29" s="587" t="n">
        <v>-1.88249487895535</v>
      </c>
      <c r="I29" s="586" t="n">
        <v>-0.354947162584829</v>
      </c>
      <c r="J29" s="588" t="n">
        <v>-4.55672639830071</v>
      </c>
      <c r="K29" s="588" t="n">
        <v>0.119760174566386</v>
      </c>
      <c r="L29" s="588" t="n">
        <v>-14.7334580018334</v>
      </c>
      <c r="M29" s="588" t="n">
        <v>-0.229572455222837</v>
      </c>
      <c r="N29" s="587" t="n">
        <v>0.892391631568579</v>
      </c>
      <c r="O29" s="589" t="n">
        <v>1.09299685263791</v>
      </c>
      <c r="P29" s="588" t="n">
        <v>0.88469444501782</v>
      </c>
      <c r="Q29" s="588" t="n">
        <v>2.75677288414478</v>
      </c>
      <c r="R29" s="590" t="n">
        <v>10.1180845350896</v>
      </c>
      <c r="S29" s="431"/>
      <c r="T29" s="431"/>
      <c r="U29" s="429"/>
      <c r="V29" s="431"/>
      <c r="W29" s="431"/>
      <c r="X29" s="431"/>
      <c r="Y29" s="431"/>
      <c r="Z29" s="431"/>
      <c r="AA29" s="431"/>
      <c r="AB29" s="431"/>
      <c r="AC29" s="431"/>
      <c r="AD29" s="431"/>
      <c r="AE29" s="431"/>
      <c r="AF29" s="431"/>
      <c r="AG29" s="431"/>
      <c r="AH29" s="431"/>
      <c r="AI29" s="431"/>
      <c r="AJ29" s="431"/>
      <c r="AK29" s="431"/>
      <c r="AL29" s="431"/>
      <c r="AM29" s="431"/>
      <c r="AN29" s="431"/>
      <c r="AO29" s="431"/>
      <c r="AP29" s="431"/>
      <c r="AQ29" s="431"/>
      <c r="AR29" s="431"/>
      <c r="AS29" s="431"/>
      <c r="AT29" s="431"/>
      <c r="AU29" s="431"/>
      <c r="AV29" s="431"/>
      <c r="AW29" s="431"/>
      <c r="AX29" s="431"/>
      <c r="AY29" s="431"/>
    </row>
    <row r="30" s="33" customFormat="true" ht="27.95" hidden="true" customHeight="true" outlineLevel="0" collapsed="false">
      <c r="A30" s="429"/>
      <c r="B30" s="431"/>
      <c r="C30" s="431"/>
      <c r="D30" s="52"/>
      <c r="E30" s="43"/>
      <c r="F30" s="98" t="s">
        <v>125</v>
      </c>
      <c r="G30" s="611" t="n">
        <v>-2.08274016512307</v>
      </c>
      <c r="H30" s="587" t="n">
        <v>-2.55051897718787</v>
      </c>
      <c r="I30" s="586" t="n">
        <v>-0.19365661431866</v>
      </c>
      <c r="J30" s="588" t="n">
        <v>-4.32842787946303</v>
      </c>
      <c r="K30" s="588" t="n">
        <v>-1.35511466131673</v>
      </c>
      <c r="L30" s="588" t="n">
        <v>-12.9176009150894</v>
      </c>
      <c r="M30" s="588" t="n">
        <v>-1.7529647236562</v>
      </c>
      <c r="N30" s="587" t="n">
        <v>-1.14467769789003</v>
      </c>
      <c r="O30" s="589" t="n">
        <v>0.487611649581754</v>
      </c>
      <c r="P30" s="588" t="n">
        <v>-1.20671976960262</v>
      </c>
      <c r="Q30" s="588" t="n">
        <v>0.902730465324519</v>
      </c>
      <c r="R30" s="590" t="n">
        <v>9.73272704092474</v>
      </c>
      <c r="S30" s="431"/>
      <c r="T30" s="431"/>
      <c r="U30" s="429"/>
      <c r="V30" s="431"/>
      <c r="W30" s="431"/>
      <c r="X30" s="431"/>
      <c r="Y30" s="431"/>
      <c r="Z30" s="431"/>
      <c r="AA30" s="431"/>
      <c r="AB30" s="431"/>
      <c r="AC30" s="431"/>
      <c r="AD30" s="431"/>
      <c r="AE30" s="431"/>
      <c r="AF30" s="431"/>
      <c r="AG30" s="431"/>
      <c r="AH30" s="431"/>
      <c r="AI30" s="431"/>
      <c r="AJ30" s="431"/>
      <c r="AK30" s="431"/>
      <c r="AL30" s="431"/>
      <c r="AM30" s="431"/>
      <c r="AN30" s="431"/>
      <c r="AO30" s="431"/>
      <c r="AP30" s="431"/>
      <c r="AQ30" s="431"/>
      <c r="AR30" s="431"/>
      <c r="AS30" s="431"/>
      <c r="AT30" s="431"/>
      <c r="AU30" s="431"/>
      <c r="AV30" s="431"/>
      <c r="AW30" s="431"/>
      <c r="AX30" s="431"/>
      <c r="AY30" s="431"/>
    </row>
    <row r="31" s="33" customFormat="true" ht="27.95" hidden="false" customHeight="true" outlineLevel="0" collapsed="false">
      <c r="A31" s="429"/>
      <c r="B31" s="431"/>
      <c r="C31" s="431"/>
      <c r="D31" s="79" t="s">
        <v>123</v>
      </c>
      <c r="E31" s="80"/>
      <c r="F31" s="86"/>
      <c r="G31" s="612" t="n">
        <v>-0.629330515646942</v>
      </c>
      <c r="H31" s="582" t="n">
        <v>-0.553160243374684</v>
      </c>
      <c r="I31" s="581" t="n">
        <v>0.964678026600496</v>
      </c>
      <c r="J31" s="583" t="n">
        <v>-1.72879847075506</v>
      </c>
      <c r="K31" s="583" t="n">
        <v>0.181470856090127</v>
      </c>
      <c r="L31" s="583" t="n">
        <v>-7.26312667059033</v>
      </c>
      <c r="M31" s="583" t="n">
        <v>-0.683339295089958</v>
      </c>
      <c r="N31" s="582" t="n">
        <v>-0.470342657406675</v>
      </c>
      <c r="O31" s="584" t="n">
        <v>0.983680022287659</v>
      </c>
      <c r="P31" s="583" t="n">
        <v>-0.526401420092326</v>
      </c>
      <c r="Q31" s="583" t="n">
        <v>1.45426758903038</v>
      </c>
      <c r="R31" s="585" t="n">
        <v>10.170531930077</v>
      </c>
      <c r="S31" s="102"/>
      <c r="T31" s="102"/>
      <c r="U31" s="429"/>
      <c r="V31" s="431"/>
      <c r="W31" s="431"/>
      <c r="X31" s="431"/>
      <c r="Y31" s="431"/>
      <c r="Z31" s="431"/>
      <c r="AA31" s="431"/>
      <c r="AB31" s="431"/>
      <c r="AC31" s="431"/>
      <c r="AD31" s="431"/>
      <c r="AE31" s="431"/>
      <c r="AF31" s="431"/>
      <c r="AG31" s="431"/>
      <c r="AH31" s="431"/>
      <c r="AI31" s="431"/>
      <c r="AJ31" s="431"/>
      <c r="AK31" s="431"/>
      <c r="AL31" s="431"/>
      <c r="AM31" s="431"/>
      <c r="AN31" s="431"/>
      <c r="AO31" s="431"/>
      <c r="AP31" s="431"/>
      <c r="AQ31" s="431"/>
      <c r="AR31" s="431"/>
      <c r="AS31" s="431"/>
      <c r="AT31" s="431"/>
      <c r="AU31" s="431"/>
      <c r="AV31" s="431"/>
      <c r="AW31" s="431"/>
      <c r="AX31" s="431"/>
      <c r="AY31" s="431"/>
    </row>
    <row r="32" s="33" customFormat="true" ht="27.95" hidden="true" customHeight="true" outlineLevel="0" collapsed="false">
      <c r="A32" s="429"/>
      <c r="B32" s="431"/>
      <c r="C32" s="431"/>
      <c r="D32" s="52"/>
      <c r="E32" s="43"/>
      <c r="F32" s="93" t="s">
        <v>124</v>
      </c>
      <c r="G32" s="611" t="n">
        <v>-0.239852965830534</v>
      </c>
      <c r="H32" s="587" t="n">
        <v>-0.586764803915707</v>
      </c>
      <c r="I32" s="586" t="n">
        <v>1.38265463318701</v>
      </c>
      <c r="J32" s="588" t="n">
        <v>-1.77654091197708</v>
      </c>
      <c r="K32" s="588" t="n">
        <v>0.0694646050458658</v>
      </c>
      <c r="L32" s="588" t="n">
        <v>-6.54989017739028</v>
      </c>
      <c r="M32" s="588" t="n">
        <v>0.00959326214886591</v>
      </c>
      <c r="N32" s="587" t="n">
        <v>-0.601543058958654</v>
      </c>
      <c r="O32" s="589" t="n">
        <v>1.28451873797115</v>
      </c>
      <c r="P32" s="588" t="n">
        <v>-0.674060335747673</v>
      </c>
      <c r="Q32" s="588" t="n">
        <v>2.26268576137265</v>
      </c>
      <c r="R32" s="590" t="n">
        <v>9.520950561831</v>
      </c>
      <c r="S32" s="101"/>
      <c r="T32" s="102"/>
      <c r="U32" s="463"/>
      <c r="V32" s="102"/>
      <c r="W32" s="102"/>
      <c r="X32" s="431"/>
      <c r="Y32" s="431"/>
      <c r="Z32" s="431"/>
      <c r="AA32" s="431"/>
      <c r="AB32" s="431"/>
      <c r="AC32" s="431"/>
      <c r="AD32" s="431"/>
      <c r="AE32" s="431"/>
      <c r="AF32" s="431"/>
      <c r="AG32" s="431"/>
      <c r="AH32" s="431"/>
      <c r="AI32" s="431"/>
      <c r="AJ32" s="431"/>
      <c r="AK32" s="431"/>
      <c r="AL32" s="431"/>
      <c r="AM32" s="431"/>
      <c r="AN32" s="431"/>
      <c r="AO32" s="431"/>
      <c r="AP32" s="431"/>
      <c r="AQ32" s="431"/>
      <c r="AR32" s="431"/>
      <c r="AS32" s="431"/>
      <c r="AT32" s="431"/>
      <c r="AU32" s="431"/>
      <c r="AV32" s="431"/>
      <c r="AW32" s="431"/>
      <c r="AX32" s="431"/>
      <c r="AY32" s="431"/>
    </row>
    <row r="33" s="33" customFormat="true" ht="27.95" hidden="true" customHeight="true" outlineLevel="0" collapsed="false">
      <c r="A33" s="429"/>
      <c r="B33" s="431"/>
      <c r="C33" s="431"/>
      <c r="D33" s="52"/>
      <c r="E33" s="43"/>
      <c r="F33" s="98" t="s">
        <v>125</v>
      </c>
      <c r="G33" s="613" t="n">
        <v>-1.01545825542654</v>
      </c>
      <c r="H33" s="614" t="n">
        <v>-0.519296241192269</v>
      </c>
      <c r="I33" s="613" t="n">
        <v>0.548761390150854</v>
      </c>
      <c r="J33" s="615" t="n">
        <v>-1.68060514297217</v>
      </c>
      <c r="K33" s="615" t="n">
        <v>0.294260783680378</v>
      </c>
      <c r="L33" s="615" t="n">
        <v>-8.00594642534145</v>
      </c>
      <c r="M33" s="615" t="n">
        <v>-1.36240383012251</v>
      </c>
      <c r="N33" s="614" t="n">
        <v>-0.337125578171038</v>
      </c>
      <c r="O33" s="616" t="n">
        <v>0.679830574573881</v>
      </c>
      <c r="P33" s="615" t="n">
        <v>-0.376442226856166</v>
      </c>
      <c r="Q33" s="615" t="n">
        <v>0.69039918391034</v>
      </c>
      <c r="R33" s="617" t="n">
        <v>10.8097808592069</v>
      </c>
      <c r="S33" s="431"/>
      <c r="T33" s="431"/>
      <c r="U33" s="429"/>
      <c r="V33" s="431"/>
      <c r="W33" s="431"/>
      <c r="X33" s="431"/>
      <c r="Y33" s="431"/>
      <c r="Z33" s="431"/>
      <c r="AA33" s="431"/>
      <c r="AB33" s="431"/>
      <c r="AC33" s="431"/>
      <c r="AD33" s="431"/>
      <c r="AE33" s="431"/>
      <c r="AF33" s="431"/>
      <c r="AG33" s="431"/>
      <c r="AH33" s="431"/>
      <c r="AI33" s="431"/>
      <c r="AJ33" s="431"/>
      <c r="AK33" s="431"/>
      <c r="AL33" s="431"/>
      <c r="AM33" s="431"/>
      <c r="AN33" s="431"/>
      <c r="AO33" s="431"/>
      <c r="AP33" s="431"/>
      <c r="AQ33" s="431"/>
      <c r="AR33" s="431"/>
      <c r="AS33" s="431"/>
      <c r="AT33" s="431"/>
      <c r="AU33" s="431"/>
      <c r="AV33" s="431"/>
      <c r="AW33" s="431"/>
      <c r="AX33" s="431"/>
      <c r="AY33" s="431"/>
    </row>
    <row r="34" s="33" customFormat="true" ht="27.95" hidden="false" customHeight="true" outlineLevel="0" collapsed="false">
      <c r="A34" s="429"/>
      <c r="B34" s="431"/>
      <c r="C34" s="431"/>
      <c r="D34" s="79" t="s">
        <v>126</v>
      </c>
      <c r="E34" s="80"/>
      <c r="F34" s="86"/>
      <c r="G34" s="612" t="n">
        <v>0.10796594169673</v>
      </c>
      <c r="H34" s="582" t="n">
        <v>-1.59457445138157</v>
      </c>
      <c r="I34" s="581" t="n">
        <v>-3.4407046008667</v>
      </c>
      <c r="J34" s="583" t="n">
        <v>-3.70158650026058</v>
      </c>
      <c r="K34" s="583" t="n">
        <v>0.0719942828228293</v>
      </c>
      <c r="L34" s="583" t="n">
        <v>-8.8900907242619</v>
      </c>
      <c r="M34" s="583" t="n">
        <v>1.31674007163685</v>
      </c>
      <c r="N34" s="582" t="n">
        <v>-0.0526390752406458</v>
      </c>
      <c r="O34" s="584" t="n">
        <v>1.76069222520396</v>
      </c>
      <c r="P34" s="583" t="n">
        <v>-0.123612023927577</v>
      </c>
      <c r="Q34" s="583" t="n">
        <v>4.26209105548301</v>
      </c>
      <c r="R34" s="585" t="n">
        <v>10.8397555929397</v>
      </c>
      <c r="S34" s="102"/>
      <c r="T34" s="102"/>
      <c r="U34" s="429"/>
      <c r="V34" s="431"/>
      <c r="W34" s="431"/>
      <c r="X34" s="431"/>
      <c r="Y34" s="431"/>
      <c r="Z34" s="431"/>
      <c r="AA34" s="431"/>
      <c r="AB34" s="431"/>
      <c r="AC34" s="431"/>
      <c r="AD34" s="431"/>
      <c r="AE34" s="431"/>
      <c r="AF34" s="431"/>
      <c r="AG34" s="431"/>
      <c r="AH34" s="431"/>
      <c r="AI34" s="431"/>
      <c r="AJ34" s="431"/>
      <c r="AK34" s="431"/>
      <c r="AL34" s="431"/>
      <c r="AM34" s="431"/>
      <c r="AN34" s="431"/>
      <c r="AO34" s="431"/>
      <c r="AP34" s="431"/>
      <c r="AQ34" s="431"/>
      <c r="AR34" s="431"/>
      <c r="AS34" s="431"/>
      <c r="AT34" s="431"/>
      <c r="AU34" s="431"/>
      <c r="AV34" s="431"/>
      <c r="AW34" s="431"/>
      <c r="AX34" s="431"/>
      <c r="AY34" s="431"/>
    </row>
    <row r="35" s="33" customFormat="true" ht="27.95" hidden="false" customHeight="true" outlineLevel="0" collapsed="false">
      <c r="A35" s="429"/>
      <c r="B35" s="431"/>
      <c r="C35" s="431"/>
      <c r="D35" s="52"/>
      <c r="E35" s="43"/>
      <c r="F35" s="93" t="s">
        <v>124</v>
      </c>
      <c r="G35" s="611" t="n">
        <v>0.111224793936593</v>
      </c>
      <c r="H35" s="587" t="n">
        <v>-1.34629262073565</v>
      </c>
      <c r="I35" s="586" t="n">
        <v>-3.11719480845631</v>
      </c>
      <c r="J35" s="588" t="n">
        <v>-3.3995904491348</v>
      </c>
      <c r="K35" s="588" t="n">
        <v>0.286331907506865</v>
      </c>
      <c r="L35" s="588" t="n">
        <v>-8.52543592055015</v>
      </c>
      <c r="M35" s="588" t="n">
        <v>1.15300024620075</v>
      </c>
      <c r="N35" s="587" t="n">
        <v>-0.36363950806434</v>
      </c>
      <c r="O35" s="589" t="n">
        <v>1.47567660311807</v>
      </c>
      <c r="P35" s="588" t="n">
        <v>-0.435753963780317</v>
      </c>
      <c r="Q35" s="588" t="n">
        <v>3.88174678122983</v>
      </c>
      <c r="R35" s="590" t="n">
        <v>11.7273392615572</v>
      </c>
      <c r="S35" s="101"/>
      <c r="T35" s="102"/>
      <c r="U35" s="463"/>
      <c r="V35" s="102"/>
      <c r="W35" s="102"/>
      <c r="X35" s="431"/>
      <c r="Y35" s="431"/>
      <c r="Z35" s="431"/>
      <c r="AA35" s="431"/>
      <c r="AB35" s="431"/>
      <c r="AC35" s="431"/>
      <c r="AD35" s="431"/>
      <c r="AE35" s="431"/>
      <c r="AF35" s="431"/>
      <c r="AG35" s="431"/>
      <c r="AH35" s="431"/>
      <c r="AI35" s="431"/>
      <c r="AJ35" s="431"/>
      <c r="AK35" s="431"/>
      <c r="AL35" s="431"/>
      <c r="AM35" s="431"/>
      <c r="AN35" s="431"/>
      <c r="AO35" s="431"/>
      <c r="AP35" s="431"/>
      <c r="AQ35" s="431"/>
      <c r="AR35" s="431"/>
      <c r="AS35" s="431"/>
      <c r="AT35" s="431"/>
      <c r="AU35" s="431"/>
      <c r="AV35" s="431"/>
      <c r="AW35" s="431"/>
      <c r="AX35" s="431"/>
      <c r="AY35" s="431"/>
    </row>
    <row r="36" s="33" customFormat="true" ht="27.95" hidden="false" customHeight="true" outlineLevel="0" collapsed="false">
      <c r="A36" s="429"/>
      <c r="B36" s="431"/>
      <c r="C36" s="431"/>
      <c r="D36" s="52"/>
      <c r="E36" s="43"/>
      <c r="F36" s="98" t="s">
        <v>125</v>
      </c>
      <c r="G36" s="613" t="n">
        <v>0.104709802615366</v>
      </c>
      <c r="H36" s="614" t="n">
        <v>-1.84460343777846</v>
      </c>
      <c r="I36" s="613" t="n">
        <v>-3.76528977661453</v>
      </c>
      <c r="J36" s="615" t="n">
        <v>-4.00613718853108</v>
      </c>
      <c r="K36" s="615" t="n">
        <v>-0.143359232107365</v>
      </c>
      <c r="L36" s="615" t="n">
        <v>-9.27588154338354</v>
      </c>
      <c r="M36" s="615" t="n">
        <v>1.47943483955217</v>
      </c>
      <c r="N36" s="614" t="n">
        <v>0.262303932373231</v>
      </c>
      <c r="O36" s="616" t="n">
        <v>2.05028917484378</v>
      </c>
      <c r="P36" s="615" t="n">
        <v>0.192445534335484</v>
      </c>
      <c r="Q36" s="615" t="n">
        <v>4.62708738282038</v>
      </c>
      <c r="R36" s="617" t="n">
        <v>9.97644939135531</v>
      </c>
      <c r="S36" s="431"/>
      <c r="T36" s="431"/>
      <c r="U36" s="429"/>
      <c r="V36" s="431"/>
      <c r="W36" s="431"/>
      <c r="X36" s="431"/>
      <c r="Y36" s="431"/>
      <c r="Z36" s="431"/>
      <c r="AA36" s="431"/>
      <c r="AB36" s="431"/>
      <c r="AC36" s="431"/>
      <c r="AD36" s="431"/>
      <c r="AE36" s="431"/>
      <c r="AF36" s="431"/>
      <c r="AG36" s="431"/>
      <c r="AH36" s="431"/>
      <c r="AI36" s="431"/>
      <c r="AJ36" s="431"/>
      <c r="AK36" s="431"/>
      <c r="AL36" s="431"/>
      <c r="AM36" s="431"/>
      <c r="AN36" s="431"/>
      <c r="AO36" s="431"/>
      <c r="AP36" s="431"/>
      <c r="AQ36" s="431"/>
      <c r="AR36" s="431"/>
      <c r="AS36" s="431"/>
      <c r="AT36" s="431"/>
      <c r="AU36" s="431"/>
      <c r="AV36" s="431"/>
      <c r="AW36" s="431"/>
      <c r="AX36" s="431"/>
      <c r="AY36" s="431"/>
    </row>
    <row r="37" s="33" customFormat="true" ht="27.95" hidden="false" customHeight="true" outlineLevel="0" collapsed="false">
      <c r="A37" s="429"/>
      <c r="B37" s="431"/>
      <c r="C37" s="431"/>
      <c r="D37" s="79" t="s">
        <v>214</v>
      </c>
      <c r="E37" s="80"/>
      <c r="F37" s="461"/>
      <c r="G37" s="612" t="n">
        <v>-0.811410082470698</v>
      </c>
      <c r="H37" s="582" t="n">
        <v>-0.995402307908522</v>
      </c>
      <c r="I37" s="581" t="n">
        <v>0.395276947902556</v>
      </c>
      <c r="J37" s="583" t="n">
        <v>-1.75327048084285</v>
      </c>
      <c r="K37" s="583" t="n">
        <v>-0.485319452907607</v>
      </c>
      <c r="L37" s="583" t="n">
        <v>-8.89003108030474</v>
      </c>
      <c r="M37" s="583" t="n">
        <v>-0.684226184427605</v>
      </c>
      <c r="N37" s="582" t="n">
        <v>0.781548853816738</v>
      </c>
      <c r="O37" s="584" t="n">
        <v>0.832877432235923</v>
      </c>
      <c r="P37" s="583" t="n">
        <v>0.779504710552326</v>
      </c>
      <c r="Q37" s="583" t="n">
        <v>1.88719062522578</v>
      </c>
      <c r="R37" s="585" t="n">
        <v>8.47792453701566</v>
      </c>
      <c r="S37" s="102"/>
      <c r="T37" s="102"/>
      <c r="U37" s="429"/>
      <c r="V37" s="431"/>
      <c r="W37" s="431"/>
      <c r="X37" s="431"/>
      <c r="Y37" s="431"/>
      <c r="Z37" s="431"/>
      <c r="AA37" s="431"/>
      <c r="AB37" s="431"/>
      <c r="AC37" s="431"/>
      <c r="AD37" s="431"/>
      <c r="AE37" s="431"/>
      <c r="AF37" s="431"/>
      <c r="AG37" s="431"/>
      <c r="AH37" s="431"/>
      <c r="AI37" s="431"/>
      <c r="AJ37" s="431"/>
      <c r="AK37" s="431"/>
      <c r="AL37" s="431"/>
      <c r="AM37" s="431"/>
      <c r="AN37" s="431"/>
      <c r="AO37" s="431"/>
      <c r="AP37" s="431"/>
      <c r="AQ37" s="431"/>
      <c r="AR37" s="431"/>
      <c r="AS37" s="431"/>
      <c r="AT37" s="431"/>
      <c r="AU37" s="431"/>
      <c r="AV37" s="431"/>
      <c r="AW37" s="431"/>
      <c r="AX37" s="431"/>
      <c r="AY37" s="431"/>
    </row>
    <row r="38" s="33" customFormat="true" ht="27.95" hidden="false" customHeight="true" outlineLevel="0" collapsed="false">
      <c r="A38" s="429"/>
      <c r="B38" s="431"/>
      <c r="C38" s="431"/>
      <c r="D38" s="52"/>
      <c r="E38" s="43"/>
      <c r="F38" s="93" t="s">
        <v>124</v>
      </c>
      <c r="G38" s="611" t="n">
        <v>-0.771349347718564</v>
      </c>
      <c r="H38" s="587" t="n">
        <v>-1.0451726323266</v>
      </c>
      <c r="I38" s="586" t="n">
        <v>0.43067669446657</v>
      </c>
      <c r="J38" s="588" t="n">
        <v>-1.80043699544572</v>
      </c>
      <c r="K38" s="588" t="n">
        <v>-0.527150479762151</v>
      </c>
      <c r="L38" s="588" t="n">
        <v>-9.37631982819236</v>
      </c>
      <c r="M38" s="588" t="n">
        <v>-0.580467168351317</v>
      </c>
      <c r="N38" s="587" t="n">
        <v>0.86061991482429</v>
      </c>
      <c r="O38" s="589" t="n">
        <v>0.965223535823712</v>
      </c>
      <c r="P38" s="588" t="n">
        <v>0.856439963543521</v>
      </c>
      <c r="Q38" s="588" t="n">
        <v>2.16652289626094</v>
      </c>
      <c r="R38" s="590" t="n">
        <v>8.27365098510608</v>
      </c>
      <c r="S38" s="101"/>
      <c r="T38" s="102"/>
      <c r="U38" s="463"/>
      <c r="V38" s="102"/>
      <c r="W38" s="102"/>
      <c r="X38" s="431"/>
      <c r="Y38" s="431"/>
      <c r="Z38" s="431"/>
      <c r="AA38" s="431"/>
      <c r="AB38" s="431"/>
      <c r="AC38" s="431"/>
      <c r="AD38" s="431"/>
      <c r="AE38" s="431"/>
      <c r="AF38" s="431"/>
      <c r="AG38" s="431"/>
      <c r="AH38" s="431"/>
      <c r="AI38" s="431"/>
      <c r="AJ38" s="431"/>
      <c r="AK38" s="431"/>
      <c r="AL38" s="431"/>
      <c r="AM38" s="431"/>
      <c r="AN38" s="431"/>
      <c r="AO38" s="431"/>
      <c r="AP38" s="431"/>
      <c r="AQ38" s="431"/>
      <c r="AR38" s="431"/>
      <c r="AS38" s="431"/>
      <c r="AT38" s="431"/>
      <c r="AU38" s="431"/>
      <c r="AV38" s="431"/>
      <c r="AW38" s="431"/>
      <c r="AX38" s="431"/>
      <c r="AY38" s="431"/>
    </row>
    <row r="39" s="33" customFormat="true" ht="27.95" hidden="false" customHeight="true" outlineLevel="0" collapsed="false">
      <c r="A39" s="429"/>
      <c r="B39" s="431"/>
      <c r="C39" s="431"/>
      <c r="D39" s="52"/>
      <c r="E39" s="43"/>
      <c r="F39" s="98" t="s">
        <v>128</v>
      </c>
      <c r="G39" s="613" t="n">
        <v>-0.929839046285608</v>
      </c>
      <c r="H39" s="614" t="n">
        <v>-0.845321381991659</v>
      </c>
      <c r="I39" s="613" t="n">
        <v>0.289066242842262</v>
      </c>
      <c r="J39" s="615" t="n">
        <v>-1.61068628442189</v>
      </c>
      <c r="K39" s="615" t="n">
        <v>-0.359433679428434</v>
      </c>
      <c r="L39" s="615" t="n">
        <v>-7.36850457652165</v>
      </c>
      <c r="M39" s="615" t="n">
        <v>-0.986818699741177</v>
      </c>
      <c r="N39" s="614" t="n">
        <v>0.548667311184481</v>
      </c>
      <c r="O39" s="616" t="n">
        <v>0.438018641601445</v>
      </c>
      <c r="P39" s="615" t="n">
        <v>0.553029804243188</v>
      </c>
      <c r="Q39" s="615" t="n">
        <v>1.08704681820953</v>
      </c>
      <c r="R39" s="617" t="n">
        <v>9.08397657461804</v>
      </c>
      <c r="S39" s="431"/>
      <c r="T39" s="431"/>
      <c r="U39" s="429"/>
      <c r="V39" s="431"/>
      <c r="W39" s="431"/>
      <c r="X39" s="431"/>
      <c r="Y39" s="431"/>
      <c r="Z39" s="431"/>
      <c r="AA39" s="431"/>
      <c r="AB39" s="431"/>
      <c r="AC39" s="431"/>
      <c r="AD39" s="431"/>
      <c r="AE39" s="431"/>
      <c r="AF39" s="431"/>
      <c r="AG39" s="431"/>
      <c r="AH39" s="431"/>
      <c r="AI39" s="431"/>
      <c r="AJ39" s="431"/>
      <c r="AK39" s="431"/>
      <c r="AL39" s="431"/>
      <c r="AM39" s="431"/>
      <c r="AN39" s="431"/>
      <c r="AO39" s="431"/>
      <c r="AP39" s="431"/>
      <c r="AQ39" s="431"/>
      <c r="AR39" s="431"/>
      <c r="AS39" s="431"/>
      <c r="AT39" s="431"/>
      <c r="AU39" s="431"/>
      <c r="AV39" s="431"/>
      <c r="AW39" s="431"/>
      <c r="AX39" s="431"/>
      <c r="AY39" s="431"/>
    </row>
    <row r="40" s="33" customFormat="true" ht="27.95" hidden="true" customHeight="true" outlineLevel="0" collapsed="false">
      <c r="A40" s="429"/>
      <c r="B40" s="431"/>
      <c r="C40" s="431"/>
      <c r="D40" s="101"/>
      <c r="E40" s="102"/>
      <c r="F40" s="103" t="s">
        <v>129</v>
      </c>
      <c r="G40" s="586" t="n">
        <v>-0.447512845805775</v>
      </c>
      <c r="H40" s="587" t="n">
        <v>-1.57370235214584</v>
      </c>
      <c r="I40" s="586" t="n">
        <v>-0.130634126743368</v>
      </c>
      <c r="J40" s="588" t="n">
        <v>-3.11922362135231</v>
      </c>
      <c r="K40" s="588" t="n">
        <v>-0.676171560861039</v>
      </c>
      <c r="L40" s="588" t="n">
        <v>-9.01260996086564</v>
      </c>
      <c r="M40" s="588" t="n">
        <v>0.306794640576236</v>
      </c>
      <c r="N40" s="587" t="n">
        <v>-0.332440957268543</v>
      </c>
      <c r="O40" s="589" t="n">
        <v>-3.75964511725645</v>
      </c>
      <c r="P40" s="588" t="n">
        <v>-0.19846761044251</v>
      </c>
      <c r="Q40" s="588" t="n">
        <v>3.14986595573916</v>
      </c>
      <c r="R40" s="590" t="n">
        <v>6.26126935441438</v>
      </c>
      <c r="S40" s="431"/>
      <c r="T40" s="431"/>
      <c r="U40" s="429"/>
      <c r="V40" s="431"/>
      <c r="W40" s="431"/>
      <c r="X40" s="431"/>
      <c r="Y40" s="431"/>
      <c r="Z40" s="431"/>
      <c r="AA40" s="431"/>
      <c r="AB40" s="431"/>
      <c r="AC40" s="431"/>
      <c r="AD40" s="431"/>
      <c r="AE40" s="431"/>
      <c r="AF40" s="431"/>
      <c r="AG40" s="431"/>
      <c r="AH40" s="431"/>
      <c r="AI40" s="431"/>
      <c r="AJ40" s="431"/>
      <c r="AK40" s="431"/>
      <c r="AL40" s="431"/>
      <c r="AM40" s="431"/>
      <c r="AN40" s="431"/>
      <c r="AO40" s="431"/>
      <c r="AP40" s="431"/>
      <c r="AQ40" s="431"/>
      <c r="AR40" s="431"/>
      <c r="AS40" s="431"/>
      <c r="AT40" s="431"/>
      <c r="AU40" s="431"/>
      <c r="AV40" s="431"/>
      <c r="AW40" s="431"/>
      <c r="AX40" s="431"/>
      <c r="AY40" s="431"/>
    </row>
    <row r="41" s="33" customFormat="true" ht="27.95" hidden="true" customHeight="true" outlineLevel="0" collapsed="false">
      <c r="A41" s="429"/>
      <c r="B41" s="431"/>
      <c r="C41" s="431"/>
      <c r="D41" s="101"/>
      <c r="E41" s="102"/>
      <c r="F41" s="103" t="s">
        <v>130</v>
      </c>
      <c r="G41" s="586" t="n">
        <v>0.1472425020417</v>
      </c>
      <c r="H41" s="587" t="n">
        <v>-0.219013367169407</v>
      </c>
      <c r="I41" s="586" t="n">
        <v>1.82139182649832</v>
      </c>
      <c r="J41" s="588" t="n">
        <v>-0.257928722585521</v>
      </c>
      <c r="K41" s="588" t="n">
        <v>-0.107622750368075</v>
      </c>
      <c r="L41" s="588" t="n">
        <v>-9.13897394549411</v>
      </c>
      <c r="M41" s="588" t="n">
        <v>0.402874284146026</v>
      </c>
      <c r="N41" s="587" t="n">
        <v>1.67116945167525</v>
      </c>
      <c r="O41" s="589" t="n">
        <v>1.8177531360545</v>
      </c>
      <c r="P41" s="588" t="n">
        <v>1.66549085601522</v>
      </c>
      <c r="Q41" s="588" t="n">
        <v>3.53668327400161</v>
      </c>
      <c r="R41" s="590" t="n">
        <v>10.1867749593156</v>
      </c>
      <c r="S41" s="431"/>
      <c r="T41" s="431"/>
      <c r="U41" s="429"/>
      <c r="V41" s="431"/>
      <c r="W41" s="431"/>
      <c r="X41" s="431"/>
      <c r="Y41" s="431"/>
      <c r="Z41" s="431"/>
      <c r="AA41" s="431"/>
      <c r="AB41" s="431"/>
      <c r="AC41" s="431"/>
      <c r="AD41" s="431"/>
      <c r="AE41" s="431"/>
      <c r="AF41" s="431"/>
      <c r="AG41" s="431"/>
      <c r="AH41" s="431"/>
      <c r="AI41" s="431"/>
      <c r="AJ41" s="431"/>
      <c r="AK41" s="431"/>
      <c r="AL41" s="431"/>
      <c r="AM41" s="431"/>
      <c r="AN41" s="431"/>
      <c r="AO41" s="431"/>
      <c r="AP41" s="431"/>
      <c r="AQ41" s="431"/>
      <c r="AR41" s="431"/>
      <c r="AS41" s="431"/>
      <c r="AT41" s="431"/>
      <c r="AU41" s="431"/>
      <c r="AV41" s="431"/>
      <c r="AW41" s="431"/>
      <c r="AX41" s="431"/>
      <c r="AY41" s="431"/>
    </row>
    <row r="42" s="33" customFormat="true" ht="27.95" hidden="true" customHeight="true" outlineLevel="0" collapsed="false">
      <c r="A42" s="429"/>
      <c r="B42" s="431"/>
      <c r="C42" s="431"/>
      <c r="D42" s="101"/>
      <c r="E42" s="102"/>
      <c r="F42" s="103" t="s">
        <v>131</v>
      </c>
      <c r="G42" s="586" t="n">
        <v>-1.94435722014135</v>
      </c>
      <c r="H42" s="587" t="n">
        <v>-1.33543959033501</v>
      </c>
      <c r="I42" s="586" t="n">
        <v>0.846975714801257</v>
      </c>
      <c r="J42" s="588" t="n">
        <v>-2.04425958131094</v>
      </c>
      <c r="K42" s="588" t="n">
        <v>-0.915691946375441</v>
      </c>
      <c r="L42" s="588" t="n">
        <v>-9.98506302305878</v>
      </c>
      <c r="M42" s="588" t="n">
        <v>-2.35187072435885</v>
      </c>
      <c r="N42" s="587" t="n">
        <v>-0.863158052862045</v>
      </c>
      <c r="O42" s="589" t="n">
        <v>1.66845639150619</v>
      </c>
      <c r="P42" s="588" t="n">
        <v>-0.961627596865677</v>
      </c>
      <c r="Q42" s="588" t="n">
        <v>0.398427291403536</v>
      </c>
      <c r="R42" s="590" t="n">
        <v>7.29172269133545</v>
      </c>
      <c r="S42" s="431"/>
      <c r="T42" s="431"/>
      <c r="U42" s="429"/>
      <c r="V42" s="431"/>
      <c r="W42" s="431"/>
      <c r="X42" s="431"/>
      <c r="Y42" s="431"/>
      <c r="Z42" s="431"/>
      <c r="AA42" s="431"/>
      <c r="AB42" s="431"/>
      <c r="AC42" s="431"/>
      <c r="AD42" s="431"/>
      <c r="AE42" s="431"/>
      <c r="AF42" s="431"/>
      <c r="AG42" s="431"/>
      <c r="AH42" s="431"/>
      <c r="AI42" s="431"/>
      <c r="AJ42" s="431"/>
      <c r="AK42" s="431"/>
      <c r="AL42" s="431"/>
      <c r="AM42" s="431"/>
      <c r="AN42" s="431"/>
      <c r="AO42" s="431"/>
      <c r="AP42" s="431"/>
      <c r="AQ42" s="431"/>
      <c r="AR42" s="431"/>
      <c r="AS42" s="431"/>
      <c r="AT42" s="431"/>
      <c r="AU42" s="431"/>
      <c r="AV42" s="431"/>
      <c r="AW42" s="431"/>
      <c r="AX42" s="431"/>
      <c r="AY42" s="431"/>
    </row>
    <row r="43" s="33" customFormat="true" ht="27.95" hidden="true" customHeight="true" outlineLevel="0" collapsed="false">
      <c r="A43" s="429"/>
      <c r="B43" s="431"/>
      <c r="C43" s="431"/>
      <c r="D43" s="101"/>
      <c r="E43" s="102"/>
      <c r="F43" s="103" t="s">
        <v>132</v>
      </c>
      <c r="G43" s="586" t="n">
        <v>-3.42553179146845</v>
      </c>
      <c r="H43" s="587" t="n">
        <v>-2.47180064258583</v>
      </c>
      <c r="I43" s="586" t="n">
        <v>-1.69245859201423</v>
      </c>
      <c r="J43" s="588" t="n">
        <v>-3.56651467680816</v>
      </c>
      <c r="K43" s="588" t="n">
        <v>-1.69649060633433</v>
      </c>
      <c r="L43" s="588" t="n">
        <v>-10.7334070582286</v>
      </c>
      <c r="M43" s="588" t="n">
        <v>-4.07644801397014</v>
      </c>
      <c r="N43" s="587" t="n">
        <v>-0.794588342257108</v>
      </c>
      <c r="O43" s="589" t="n">
        <v>-1.96740634448829</v>
      </c>
      <c r="P43" s="588" t="n">
        <v>-0.747750297765992</v>
      </c>
      <c r="Q43" s="588" t="n">
        <v>-2.31662798672369</v>
      </c>
      <c r="R43" s="590" t="n">
        <v>5.86337222330111</v>
      </c>
      <c r="S43" s="431"/>
      <c r="T43" s="431"/>
      <c r="U43" s="429"/>
      <c r="V43" s="431"/>
      <c r="W43" s="431"/>
      <c r="X43" s="431"/>
      <c r="Y43" s="431"/>
      <c r="Z43" s="431"/>
      <c r="AA43" s="431"/>
      <c r="AB43" s="431"/>
      <c r="AC43" s="431"/>
      <c r="AD43" s="431"/>
      <c r="AE43" s="431"/>
      <c r="AF43" s="431"/>
      <c r="AG43" s="431"/>
      <c r="AH43" s="431"/>
      <c r="AI43" s="431"/>
      <c r="AJ43" s="431"/>
      <c r="AK43" s="431"/>
      <c r="AL43" s="431"/>
      <c r="AM43" s="431"/>
      <c r="AN43" s="431"/>
      <c r="AO43" s="431"/>
      <c r="AP43" s="431"/>
      <c r="AQ43" s="431"/>
      <c r="AR43" s="431"/>
      <c r="AS43" s="431"/>
      <c r="AT43" s="431"/>
      <c r="AU43" s="431"/>
      <c r="AV43" s="431"/>
      <c r="AW43" s="431"/>
      <c r="AX43" s="431"/>
      <c r="AY43" s="431"/>
    </row>
    <row r="44" s="33" customFormat="true" ht="27.95" hidden="true" customHeight="true" outlineLevel="0" collapsed="false">
      <c r="A44" s="429"/>
      <c r="B44" s="431"/>
      <c r="C44" s="431"/>
      <c r="D44" s="101"/>
      <c r="E44" s="102"/>
      <c r="F44" s="103" t="s">
        <v>133</v>
      </c>
      <c r="G44" s="586" t="n">
        <v>1.62848961122706</v>
      </c>
      <c r="H44" s="587" t="n">
        <v>0.589676848173037</v>
      </c>
      <c r="I44" s="586" t="n">
        <v>1.81230125534322</v>
      </c>
      <c r="J44" s="588" t="n">
        <v>0.223381380447907</v>
      </c>
      <c r="K44" s="588" t="n">
        <v>0.953627679611091</v>
      </c>
      <c r="L44" s="588" t="n">
        <v>-8.13969388458622</v>
      </c>
      <c r="M44" s="588" t="n">
        <v>2.40978060599764</v>
      </c>
      <c r="N44" s="587" t="n">
        <v>5.17412451915755</v>
      </c>
      <c r="O44" s="589" t="n">
        <v>5.95367335356825</v>
      </c>
      <c r="P44" s="588" t="n">
        <v>5.14089164346774</v>
      </c>
      <c r="Q44" s="588" t="n">
        <v>5.11462837710743</v>
      </c>
      <c r="R44" s="590" t="n">
        <v>12.0941000657182</v>
      </c>
      <c r="S44" s="431"/>
      <c r="T44" s="431"/>
      <c r="U44" s="429"/>
      <c r="V44" s="431"/>
      <c r="W44" s="431"/>
      <c r="X44" s="431"/>
      <c r="Y44" s="431"/>
      <c r="Z44" s="431"/>
      <c r="AA44" s="431"/>
      <c r="AB44" s="431"/>
      <c r="AC44" s="431"/>
      <c r="AD44" s="431"/>
      <c r="AE44" s="431"/>
      <c r="AF44" s="431"/>
      <c r="AG44" s="431"/>
      <c r="AH44" s="431"/>
      <c r="AI44" s="431"/>
      <c r="AJ44" s="431"/>
      <c r="AK44" s="431"/>
      <c r="AL44" s="431"/>
      <c r="AM44" s="431"/>
      <c r="AN44" s="431"/>
      <c r="AO44" s="431"/>
      <c r="AP44" s="431"/>
      <c r="AQ44" s="431"/>
      <c r="AR44" s="431"/>
      <c r="AS44" s="431"/>
      <c r="AT44" s="431"/>
      <c r="AU44" s="431"/>
      <c r="AV44" s="431"/>
      <c r="AW44" s="431"/>
      <c r="AX44" s="431"/>
      <c r="AY44" s="431"/>
    </row>
    <row r="45" s="33" customFormat="true" ht="27.95" hidden="true" customHeight="true" outlineLevel="0" collapsed="false">
      <c r="A45" s="429"/>
      <c r="B45" s="431"/>
      <c r="C45" s="431"/>
      <c r="D45" s="101"/>
      <c r="E45" s="102"/>
      <c r="F45" s="103" t="s">
        <v>134</v>
      </c>
      <c r="G45" s="586" t="n">
        <v>-0.360704374315513</v>
      </c>
      <c r="H45" s="587" t="n">
        <v>-1.24762059822019</v>
      </c>
      <c r="I45" s="586" t="n">
        <v>-0.012962609666034</v>
      </c>
      <c r="J45" s="588" t="n">
        <v>-2.01489395530053</v>
      </c>
      <c r="K45" s="588" t="n">
        <v>-0.713616038417231</v>
      </c>
      <c r="L45" s="588" t="n">
        <v>-9.22369355409925</v>
      </c>
      <c r="M45" s="588" t="n">
        <v>0.276033908069229</v>
      </c>
      <c r="N45" s="587" t="n">
        <v>0.747012359467858</v>
      </c>
      <c r="O45" s="589" t="n">
        <v>2.20096280817215</v>
      </c>
      <c r="P45" s="588" t="n">
        <v>0.687862759561919</v>
      </c>
      <c r="Q45" s="588" t="n">
        <v>3.53636372193455</v>
      </c>
      <c r="R45" s="590" t="n">
        <v>8.00759997863461</v>
      </c>
      <c r="S45" s="431"/>
      <c r="T45" s="431"/>
      <c r="U45" s="429"/>
      <c r="V45" s="431"/>
      <c r="W45" s="431"/>
      <c r="X45" s="431"/>
      <c r="Y45" s="431"/>
      <c r="Z45" s="431"/>
      <c r="AA45" s="431"/>
      <c r="AB45" s="431"/>
      <c r="AC45" s="431"/>
      <c r="AD45" s="431"/>
      <c r="AE45" s="431"/>
      <c r="AF45" s="431"/>
      <c r="AG45" s="431"/>
      <c r="AH45" s="431"/>
      <c r="AI45" s="431"/>
      <c r="AJ45" s="431"/>
      <c r="AK45" s="431"/>
      <c r="AL45" s="431"/>
      <c r="AM45" s="431"/>
      <c r="AN45" s="431"/>
      <c r="AO45" s="431"/>
      <c r="AP45" s="431"/>
      <c r="AQ45" s="431"/>
      <c r="AR45" s="431"/>
      <c r="AS45" s="431"/>
      <c r="AT45" s="431"/>
      <c r="AU45" s="431"/>
      <c r="AV45" s="431"/>
      <c r="AW45" s="431"/>
      <c r="AX45" s="431"/>
      <c r="AY45" s="431"/>
    </row>
    <row r="46" s="33" customFormat="true" ht="27.95" hidden="false" customHeight="true" outlineLevel="0" collapsed="false">
      <c r="A46" s="429"/>
      <c r="B46" s="431"/>
      <c r="C46" s="431"/>
      <c r="D46" s="101"/>
      <c r="E46" s="102"/>
      <c r="F46" s="106" t="s">
        <v>135</v>
      </c>
      <c r="G46" s="586" t="n">
        <v>0.0897961258169877</v>
      </c>
      <c r="H46" s="587" t="n">
        <v>-0.559275530312486</v>
      </c>
      <c r="I46" s="586" t="n">
        <v>0.585393706824045</v>
      </c>
      <c r="J46" s="588" t="n">
        <v>-1.2980578257222</v>
      </c>
      <c r="K46" s="588" t="n">
        <v>-0.0837988740356788</v>
      </c>
      <c r="L46" s="588" t="n">
        <v>-7.22394981716562</v>
      </c>
      <c r="M46" s="588" t="n">
        <v>0.532507793521408</v>
      </c>
      <c r="N46" s="587" t="n">
        <v>0.610406951391118</v>
      </c>
      <c r="O46" s="589" t="n">
        <v>0.617123242176021</v>
      </c>
      <c r="P46" s="588" t="n">
        <v>0.610144004255497</v>
      </c>
      <c r="Q46" s="588" t="n">
        <v>2.95940578016607</v>
      </c>
      <c r="R46" s="590" t="n">
        <v>9.05676831758568</v>
      </c>
      <c r="S46" s="431"/>
      <c r="T46" s="431"/>
      <c r="U46" s="429"/>
      <c r="V46" s="431"/>
      <c r="W46" s="431"/>
      <c r="X46" s="431"/>
      <c r="Y46" s="431"/>
      <c r="Z46" s="431"/>
      <c r="AA46" s="431"/>
      <c r="AB46" s="431"/>
      <c r="AC46" s="431"/>
      <c r="AD46" s="431"/>
      <c r="AE46" s="431"/>
      <c r="AF46" s="431"/>
      <c r="AG46" s="431"/>
      <c r="AH46" s="431"/>
      <c r="AI46" s="431"/>
      <c r="AJ46" s="431"/>
      <c r="AK46" s="431"/>
      <c r="AL46" s="431"/>
      <c r="AM46" s="431"/>
      <c r="AN46" s="431"/>
      <c r="AO46" s="431"/>
      <c r="AP46" s="431"/>
      <c r="AQ46" s="431"/>
      <c r="AR46" s="431"/>
      <c r="AS46" s="431"/>
      <c r="AT46" s="431"/>
      <c r="AU46" s="431"/>
      <c r="AV46" s="431"/>
      <c r="AW46" s="431"/>
      <c r="AX46" s="431"/>
      <c r="AY46" s="431"/>
    </row>
    <row r="47" s="33" customFormat="true" ht="27.95" hidden="false" customHeight="true" outlineLevel="0" collapsed="false">
      <c r="A47" s="429"/>
      <c r="B47" s="431"/>
      <c r="C47" s="431"/>
      <c r="D47" s="101"/>
      <c r="E47" s="102"/>
      <c r="F47" s="106" t="s">
        <v>136</v>
      </c>
      <c r="G47" s="586" t="n">
        <v>-1.94756509792142</v>
      </c>
      <c r="H47" s="587" t="n">
        <v>-1.13483094637005</v>
      </c>
      <c r="I47" s="586" t="n">
        <v>-0.00982446663647663</v>
      </c>
      <c r="J47" s="588" t="n">
        <v>-1.92384892391346</v>
      </c>
      <c r="K47" s="588" t="n">
        <v>-0.639823957438812</v>
      </c>
      <c r="L47" s="588" t="n">
        <v>-7.51741313034552</v>
      </c>
      <c r="M47" s="588" t="n">
        <v>-2.48914537192908</v>
      </c>
      <c r="N47" s="587" t="n">
        <v>0.487257148219689</v>
      </c>
      <c r="O47" s="589" t="n">
        <v>0.262246735215466</v>
      </c>
      <c r="P47" s="588" t="n">
        <v>0.496190305668853</v>
      </c>
      <c r="Q47" s="588" t="n">
        <v>-0.735337900946054</v>
      </c>
      <c r="R47" s="590" t="n">
        <v>9.1108790104415</v>
      </c>
      <c r="S47" s="431"/>
      <c r="T47" s="431"/>
      <c r="U47" s="429"/>
      <c r="V47" s="431"/>
      <c r="W47" s="431"/>
      <c r="X47" s="431"/>
      <c r="Y47" s="431"/>
      <c r="Z47" s="431"/>
      <c r="AA47" s="431"/>
      <c r="AB47" s="431"/>
      <c r="AC47" s="431"/>
      <c r="AD47" s="431"/>
      <c r="AE47" s="431"/>
      <c r="AF47" s="431"/>
      <c r="AG47" s="431"/>
      <c r="AH47" s="431"/>
      <c r="AI47" s="431"/>
      <c r="AJ47" s="431"/>
      <c r="AK47" s="431"/>
      <c r="AL47" s="431"/>
      <c r="AM47" s="431"/>
      <c r="AN47" s="431"/>
      <c r="AO47" s="431"/>
      <c r="AP47" s="431"/>
      <c r="AQ47" s="431"/>
      <c r="AR47" s="431"/>
      <c r="AS47" s="431"/>
      <c r="AT47" s="431"/>
      <c r="AU47" s="431"/>
      <c r="AV47" s="431"/>
      <c r="AW47" s="431"/>
      <c r="AX47" s="431"/>
      <c r="AY47" s="431"/>
    </row>
    <row r="48" s="33" customFormat="true" ht="27.95" hidden="true" customHeight="true" outlineLevel="0" collapsed="false">
      <c r="A48" s="429"/>
      <c r="B48" s="431"/>
      <c r="C48" s="431"/>
      <c r="D48" s="101"/>
      <c r="E48" s="102"/>
      <c r="F48" s="106" t="s">
        <v>137</v>
      </c>
      <c r="G48" s="586"/>
      <c r="H48" s="587"/>
      <c r="I48" s="586"/>
      <c r="J48" s="588"/>
      <c r="K48" s="588"/>
      <c r="L48" s="588"/>
      <c r="M48" s="588"/>
      <c r="N48" s="587"/>
      <c r="O48" s="589"/>
      <c r="P48" s="588"/>
      <c r="Q48" s="588"/>
      <c r="R48" s="590"/>
      <c r="S48" s="431"/>
      <c r="T48" s="431"/>
      <c r="U48" s="429"/>
      <c r="V48" s="431"/>
      <c r="W48" s="431"/>
      <c r="X48" s="431"/>
      <c r="Y48" s="431"/>
      <c r="Z48" s="431"/>
      <c r="AA48" s="431"/>
      <c r="AB48" s="431"/>
      <c r="AC48" s="431"/>
      <c r="AD48" s="431"/>
      <c r="AE48" s="431"/>
      <c r="AF48" s="431"/>
      <c r="AG48" s="431"/>
      <c r="AH48" s="431"/>
      <c r="AI48" s="431"/>
      <c r="AJ48" s="431"/>
      <c r="AK48" s="431"/>
      <c r="AL48" s="431"/>
      <c r="AM48" s="431"/>
      <c r="AN48" s="431"/>
      <c r="AO48" s="431"/>
      <c r="AP48" s="431"/>
      <c r="AQ48" s="431"/>
      <c r="AR48" s="431"/>
      <c r="AS48" s="431"/>
      <c r="AT48" s="431"/>
      <c r="AU48" s="431"/>
      <c r="AV48" s="431"/>
      <c r="AW48" s="431"/>
      <c r="AX48" s="431"/>
      <c r="AY48" s="431"/>
    </row>
    <row r="49" s="33" customFormat="true" ht="27.95" hidden="true" customHeight="true" outlineLevel="0" collapsed="false">
      <c r="A49" s="429"/>
      <c r="B49" s="431"/>
      <c r="C49" s="431"/>
      <c r="D49" s="101"/>
      <c r="E49" s="102"/>
      <c r="F49" s="103" t="s">
        <v>138</v>
      </c>
      <c r="G49" s="586"/>
      <c r="H49" s="587"/>
      <c r="I49" s="586"/>
      <c r="J49" s="588"/>
      <c r="K49" s="588"/>
      <c r="L49" s="588"/>
      <c r="M49" s="588"/>
      <c r="N49" s="587"/>
      <c r="O49" s="589"/>
      <c r="P49" s="588"/>
      <c r="Q49" s="588"/>
      <c r="R49" s="590"/>
      <c r="S49" s="431"/>
      <c r="T49" s="431"/>
      <c r="U49" s="429"/>
      <c r="V49" s="431"/>
      <c r="W49" s="431"/>
      <c r="X49" s="431"/>
      <c r="Y49" s="431"/>
      <c r="Z49" s="431"/>
      <c r="AA49" s="431"/>
      <c r="AB49" s="431"/>
      <c r="AC49" s="431"/>
      <c r="AD49" s="431"/>
      <c r="AE49" s="431"/>
      <c r="AF49" s="431"/>
      <c r="AG49" s="431"/>
      <c r="AH49" s="431"/>
      <c r="AI49" s="431"/>
      <c r="AJ49" s="431"/>
      <c r="AK49" s="431"/>
      <c r="AL49" s="431"/>
      <c r="AM49" s="431"/>
      <c r="AN49" s="431"/>
      <c r="AO49" s="431"/>
      <c r="AP49" s="431"/>
      <c r="AQ49" s="431"/>
      <c r="AR49" s="431"/>
      <c r="AS49" s="431"/>
      <c r="AT49" s="431"/>
      <c r="AU49" s="431"/>
      <c r="AV49" s="431"/>
      <c r="AW49" s="431"/>
      <c r="AX49" s="431"/>
      <c r="AY49" s="431"/>
    </row>
    <row r="50" s="33" customFormat="true" ht="27.95" hidden="true" customHeight="true" outlineLevel="0" collapsed="false">
      <c r="A50" s="429"/>
      <c r="B50" s="431"/>
      <c r="C50" s="431"/>
      <c r="D50" s="101"/>
      <c r="E50" s="102"/>
      <c r="F50" s="103" t="s">
        <v>139</v>
      </c>
      <c r="G50" s="586"/>
      <c r="H50" s="587"/>
      <c r="I50" s="586"/>
      <c r="J50" s="588"/>
      <c r="K50" s="588"/>
      <c r="L50" s="588"/>
      <c r="M50" s="588"/>
      <c r="N50" s="587"/>
      <c r="O50" s="589"/>
      <c r="P50" s="588"/>
      <c r="Q50" s="588"/>
      <c r="R50" s="590"/>
      <c r="S50" s="431"/>
      <c r="T50" s="431"/>
      <c r="U50" s="429"/>
      <c r="V50" s="431"/>
      <c r="W50" s="431"/>
      <c r="X50" s="431"/>
      <c r="Y50" s="431"/>
      <c r="Z50" s="431"/>
      <c r="AA50" s="431"/>
      <c r="AB50" s="431"/>
      <c r="AC50" s="431"/>
      <c r="AD50" s="431"/>
      <c r="AE50" s="431"/>
      <c r="AF50" s="431"/>
      <c r="AG50" s="431"/>
      <c r="AH50" s="431"/>
      <c r="AI50" s="431"/>
      <c r="AJ50" s="431"/>
      <c r="AK50" s="431"/>
      <c r="AL50" s="431"/>
      <c r="AM50" s="431"/>
      <c r="AN50" s="431"/>
      <c r="AO50" s="431"/>
      <c r="AP50" s="431"/>
      <c r="AQ50" s="431"/>
      <c r="AR50" s="431"/>
      <c r="AS50" s="431"/>
      <c r="AT50" s="431"/>
      <c r="AU50" s="431"/>
      <c r="AV50" s="431"/>
      <c r="AW50" s="431"/>
      <c r="AX50" s="431"/>
      <c r="AY50" s="431"/>
    </row>
    <row r="51" s="33" customFormat="true" ht="27.95" hidden="true" customHeight="true" outlineLevel="0" collapsed="false">
      <c r="A51" s="429"/>
      <c r="B51" s="431"/>
      <c r="C51" s="431"/>
      <c r="D51" s="101"/>
      <c r="E51" s="102"/>
      <c r="F51" s="107" t="s">
        <v>140</v>
      </c>
      <c r="G51" s="586"/>
      <c r="H51" s="587"/>
      <c r="I51" s="586"/>
      <c r="J51" s="588"/>
      <c r="K51" s="588"/>
      <c r="L51" s="588"/>
      <c r="M51" s="588"/>
      <c r="N51" s="587"/>
      <c r="O51" s="589"/>
      <c r="P51" s="588"/>
      <c r="Q51" s="588"/>
      <c r="R51" s="590"/>
      <c r="S51" s="431"/>
      <c r="T51" s="431"/>
      <c r="U51" s="429"/>
      <c r="V51" s="431"/>
      <c r="W51" s="431"/>
      <c r="X51" s="431"/>
      <c r="Y51" s="431"/>
      <c r="Z51" s="431"/>
      <c r="AA51" s="431"/>
      <c r="AB51" s="431"/>
      <c r="AC51" s="431"/>
      <c r="AD51" s="431"/>
      <c r="AE51" s="431"/>
      <c r="AF51" s="431"/>
      <c r="AG51" s="431"/>
      <c r="AH51" s="431"/>
      <c r="AI51" s="431"/>
      <c r="AJ51" s="431"/>
      <c r="AK51" s="431"/>
      <c r="AL51" s="431"/>
      <c r="AM51" s="431"/>
      <c r="AN51" s="431"/>
      <c r="AO51" s="431"/>
      <c r="AP51" s="431"/>
      <c r="AQ51" s="431"/>
      <c r="AR51" s="431"/>
      <c r="AS51" s="431"/>
      <c r="AT51" s="431"/>
      <c r="AU51" s="431"/>
      <c r="AV51" s="431"/>
      <c r="AW51" s="431"/>
      <c r="AX51" s="431"/>
      <c r="AY51" s="431"/>
    </row>
    <row r="52" s="34" customFormat="true" ht="11.25" hidden="true" customHeight="true" outlineLevel="0" collapsed="false">
      <c r="A52" s="429"/>
      <c r="B52" s="102"/>
      <c r="C52" s="102"/>
      <c r="D52" s="101"/>
      <c r="E52" s="102"/>
      <c r="F52" s="125"/>
      <c r="G52" s="618"/>
      <c r="H52" s="597"/>
      <c r="I52" s="95"/>
      <c r="J52" s="124"/>
      <c r="K52" s="124"/>
      <c r="L52" s="124"/>
      <c r="M52" s="124"/>
      <c r="N52" s="95"/>
      <c r="O52" s="596"/>
      <c r="P52" s="597"/>
      <c r="Q52" s="124"/>
      <c r="R52" s="97"/>
      <c r="S52" s="102"/>
      <c r="T52" s="102"/>
      <c r="U52" s="463"/>
      <c r="V52" s="102"/>
      <c r="W52" s="102"/>
      <c r="X52" s="102"/>
      <c r="Y52" s="102"/>
      <c r="Z52" s="431"/>
      <c r="AA52" s="431"/>
      <c r="AB52" s="431"/>
      <c r="AC52" s="431"/>
      <c r="AD52" s="431"/>
      <c r="AE52" s="431"/>
      <c r="AF52" s="431"/>
      <c r="AG52" s="431"/>
      <c r="AH52" s="431"/>
      <c r="AI52" s="431"/>
      <c r="AJ52" s="431"/>
      <c r="AK52" s="431"/>
      <c r="AL52" s="431"/>
      <c r="AM52" s="431"/>
      <c r="AN52" s="431"/>
      <c r="AO52" s="431"/>
      <c r="AP52" s="431"/>
      <c r="AQ52" s="431"/>
      <c r="AR52" s="431"/>
      <c r="AS52" s="431"/>
      <c r="AT52" s="431"/>
      <c r="AU52" s="431"/>
      <c r="AV52" s="431"/>
      <c r="AW52" s="431"/>
      <c r="AX52" s="431"/>
      <c r="AY52" s="431"/>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11"/>
      <c r="R53" s="111"/>
      <c r="S53" s="431"/>
      <c r="T53" s="431"/>
      <c r="U53" s="429"/>
      <c r="V53" s="431"/>
      <c r="W53" s="431"/>
      <c r="X53" s="431"/>
      <c r="Y53" s="431"/>
      <c r="Z53" s="431"/>
      <c r="AA53" s="431"/>
      <c r="AB53" s="431"/>
      <c r="AC53" s="431"/>
      <c r="AD53" s="431"/>
      <c r="AE53" s="431"/>
      <c r="AF53" s="431"/>
      <c r="AG53" s="431"/>
      <c r="AH53" s="431"/>
      <c r="AI53" s="431"/>
      <c r="AJ53" s="431"/>
      <c r="AK53" s="431"/>
      <c r="AL53" s="431"/>
      <c r="AM53" s="431"/>
      <c r="AN53" s="431"/>
      <c r="AO53" s="431"/>
      <c r="AP53" s="431"/>
      <c r="AQ53" s="431"/>
      <c r="AR53" s="431"/>
      <c r="AS53" s="431"/>
      <c r="AT53" s="431"/>
      <c r="AU53" s="431"/>
      <c r="AV53" s="431"/>
      <c r="AW53" s="431"/>
      <c r="AX53" s="431"/>
      <c r="AY53" s="431"/>
    </row>
    <row r="54" customFormat="false" ht="12" hidden="false" customHeight="true" outlineLevel="0" collapsed="false">
      <c r="A54" s="429"/>
      <c r="B54" s="431"/>
      <c r="C54" s="431"/>
      <c r="D54" s="112" t="s">
        <v>150</v>
      </c>
      <c r="E54" s="36"/>
      <c r="F54" s="222" t="s">
        <v>231</v>
      </c>
      <c r="G54" s="222"/>
      <c r="H54" s="222"/>
      <c r="I54" s="222"/>
      <c r="J54" s="222"/>
      <c r="K54" s="222"/>
      <c r="L54" s="222"/>
      <c r="M54" s="222"/>
      <c r="N54" s="222"/>
      <c r="O54" s="222"/>
      <c r="P54" s="222"/>
      <c r="Q54" s="222"/>
      <c r="R54" s="222"/>
      <c r="S54" s="102"/>
      <c r="T54" s="102"/>
      <c r="U54" s="463"/>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9.5" hidden="false" customHeight="true" outlineLevel="0" collapsed="false">
      <c r="A55" s="429"/>
      <c r="B55" s="431"/>
      <c r="C55" s="431"/>
      <c r="D55" s="36"/>
      <c r="E55" s="468"/>
      <c r="F55" s="468"/>
      <c r="G55" s="431"/>
      <c r="H55" s="431"/>
      <c r="I55" s="431"/>
      <c r="J55" s="431"/>
      <c r="K55" s="431"/>
      <c r="L55" s="431"/>
      <c r="M55" s="431"/>
      <c r="N55" s="431"/>
      <c r="O55" s="431"/>
      <c r="P55" s="431"/>
      <c r="Q55" s="102"/>
      <c r="R55" s="102"/>
      <c r="S55" s="102"/>
      <c r="T55" s="102"/>
      <c r="U55" s="463"/>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9"/>
      <c r="B56" s="431"/>
      <c r="C56" s="431"/>
      <c r="D56" s="36"/>
      <c r="E56" s="468"/>
      <c r="F56" s="431"/>
      <c r="G56" s="431"/>
      <c r="H56" s="431"/>
      <c r="I56" s="431"/>
      <c r="J56" s="431"/>
      <c r="K56" s="431"/>
      <c r="L56" s="431"/>
      <c r="M56" s="431"/>
      <c r="N56" s="431"/>
      <c r="O56" s="431"/>
      <c r="P56" s="431"/>
      <c r="Q56" s="102"/>
      <c r="R56" s="102"/>
      <c r="S56" s="102"/>
      <c r="T56" s="102"/>
      <c r="U56" s="463"/>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9"/>
      <c r="B57" s="431"/>
      <c r="C57" s="431"/>
      <c r="D57" s="36"/>
      <c r="E57" s="468"/>
      <c r="F57" s="431"/>
      <c r="G57" s="431"/>
      <c r="H57" s="431"/>
      <c r="I57" s="431"/>
      <c r="J57" s="431"/>
      <c r="K57" s="431"/>
      <c r="L57" s="431"/>
      <c r="M57" s="431"/>
      <c r="N57" s="431"/>
      <c r="O57" s="431"/>
      <c r="P57" s="431"/>
      <c r="Q57" s="102"/>
      <c r="R57" s="102"/>
      <c r="S57" s="102"/>
      <c r="T57" s="102"/>
      <c r="U57" s="463"/>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9"/>
      <c r="B58" s="431"/>
      <c r="C58" s="431"/>
      <c r="D58" s="36"/>
      <c r="E58" s="468"/>
      <c r="F58" s="468"/>
      <c r="G58" s="431"/>
      <c r="H58" s="431"/>
      <c r="I58" s="431"/>
      <c r="J58" s="431"/>
      <c r="K58" s="431"/>
      <c r="L58" s="431"/>
      <c r="M58" s="431"/>
      <c r="N58" s="431"/>
      <c r="O58" s="431"/>
      <c r="P58" s="431"/>
      <c r="Q58" s="102"/>
      <c r="R58" s="102"/>
      <c r="S58" s="102"/>
      <c r="T58" s="102"/>
      <c r="U58" s="463"/>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9"/>
      <c r="B59" s="431"/>
      <c r="C59" s="431"/>
      <c r="D59" s="431"/>
      <c r="E59" s="468"/>
      <c r="F59" s="431"/>
      <c r="G59" s="431"/>
      <c r="H59" s="431"/>
      <c r="I59" s="431"/>
      <c r="J59" s="431"/>
      <c r="K59" s="431"/>
      <c r="L59" s="431"/>
      <c r="M59" s="431"/>
      <c r="N59" s="431"/>
      <c r="O59" s="431"/>
      <c r="P59" s="431"/>
      <c r="Q59" s="102"/>
      <c r="R59" s="102"/>
      <c r="S59" s="102"/>
      <c r="T59" s="102"/>
      <c r="U59" s="463"/>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false" customHeight="false" outlineLevel="0" collapsed="false">
      <c r="A60" s="429"/>
      <c r="B60" s="431"/>
      <c r="C60" s="36"/>
      <c r="D60" s="431"/>
      <c r="E60" s="431"/>
      <c r="F60" s="431"/>
      <c r="G60" s="431"/>
      <c r="H60" s="431"/>
      <c r="I60" s="431"/>
      <c r="J60" s="431"/>
      <c r="K60" s="431"/>
      <c r="L60" s="431"/>
      <c r="M60" s="431"/>
      <c r="N60" s="431"/>
      <c r="O60" s="431"/>
      <c r="P60" s="431"/>
      <c r="Q60" s="102"/>
      <c r="R60" s="102"/>
      <c r="S60" s="102"/>
      <c r="T60" s="102"/>
      <c r="U60" s="463"/>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7.25" hidden="false" customHeight="false" outlineLevel="0" collapsed="false">
      <c r="A61" s="429"/>
      <c r="B61" s="431"/>
      <c r="C61" s="431"/>
      <c r="D61" s="44" t="s">
        <v>232</v>
      </c>
      <c r="E61" s="431"/>
      <c r="F61" s="431"/>
      <c r="G61" s="431"/>
      <c r="H61" s="102"/>
      <c r="I61" s="431"/>
      <c r="J61" s="431"/>
      <c r="K61" s="431"/>
      <c r="L61" s="431"/>
      <c r="M61" s="431"/>
      <c r="N61" s="431"/>
      <c r="O61" s="431"/>
      <c r="P61" s="431"/>
      <c r="Q61" s="102"/>
      <c r="R61" s="102"/>
      <c r="S61" s="102"/>
      <c r="T61" s="102"/>
      <c r="U61" s="463"/>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12" hidden="false" customHeight="false" outlineLevel="0" collapsed="false">
      <c r="A62" s="429"/>
      <c r="B62" s="431"/>
      <c r="C62" s="36"/>
      <c r="D62" s="431"/>
      <c r="E62" s="36"/>
      <c r="F62" s="431"/>
      <c r="G62" s="431"/>
      <c r="H62" s="431"/>
      <c r="I62" s="431"/>
      <c r="J62" s="431"/>
      <c r="K62" s="431"/>
      <c r="L62" s="431"/>
      <c r="M62" s="431"/>
      <c r="N62" s="431"/>
      <c r="O62" s="431"/>
      <c r="P62" s="431"/>
      <c r="Q62" s="102"/>
      <c r="R62" s="102"/>
      <c r="S62" s="102"/>
      <c r="T62" s="102"/>
      <c r="U62" s="463"/>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95" hidden="false" customHeight="true" outlineLevel="0" collapsed="false">
      <c r="A63" s="429"/>
      <c r="B63" s="431"/>
      <c r="C63" s="431"/>
      <c r="D63" s="102"/>
      <c r="E63" s="102"/>
      <c r="F63" s="102"/>
      <c r="G63" s="102"/>
      <c r="H63" s="102"/>
      <c r="I63" s="102"/>
      <c r="J63" s="102"/>
      <c r="K63" s="102"/>
      <c r="L63" s="102"/>
      <c r="M63" s="102"/>
      <c r="N63" s="102"/>
      <c r="O63" s="102"/>
      <c r="P63" s="538" t="s">
        <v>146</v>
      </c>
      <c r="Q63" s="102"/>
      <c r="R63" s="102"/>
      <c r="S63" s="102"/>
      <c r="T63" s="102"/>
      <c r="U63" s="463"/>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29"/>
      <c r="B64" s="431"/>
      <c r="C64" s="431"/>
      <c r="D64" s="433"/>
      <c r="E64" s="111"/>
      <c r="F64" s="434"/>
      <c r="G64" s="533" t="s">
        <v>175</v>
      </c>
      <c r="H64" s="533"/>
      <c r="I64" s="533"/>
      <c r="J64" s="533"/>
      <c r="K64" s="533"/>
      <c r="L64" s="533"/>
      <c r="M64" s="540" t="s">
        <v>160</v>
      </c>
      <c r="N64" s="540"/>
      <c r="O64" s="534" t="s">
        <v>115</v>
      </c>
      <c r="P64" s="535" t="s">
        <v>199</v>
      </c>
      <c r="Q64" s="102"/>
      <c r="R64" s="102"/>
      <c r="S64" s="102"/>
      <c r="T64" s="102"/>
      <c r="U64" s="463"/>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9"/>
      <c r="B65" s="431"/>
      <c r="C65" s="431"/>
      <c r="D65" s="101"/>
      <c r="E65" s="102"/>
      <c r="F65" s="437"/>
      <c r="G65" s="477" t="s">
        <v>175</v>
      </c>
      <c r="H65" s="439"/>
      <c r="I65" s="439"/>
      <c r="J65" s="439"/>
      <c r="K65" s="439"/>
      <c r="L65" s="438" t="s">
        <v>175</v>
      </c>
      <c r="M65" s="438" t="s">
        <v>160</v>
      </c>
      <c r="N65" s="438" t="s">
        <v>160</v>
      </c>
      <c r="O65" s="537" t="s">
        <v>200</v>
      </c>
      <c r="P65" s="447" t="s">
        <v>201</v>
      </c>
      <c r="Q65" s="102"/>
      <c r="R65" s="102"/>
      <c r="S65" s="102"/>
      <c r="T65" s="102"/>
      <c r="U65" s="463"/>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9"/>
      <c r="B66" s="431"/>
      <c r="C66" s="431"/>
      <c r="D66" s="108"/>
      <c r="E66" s="109"/>
      <c r="F66" s="448"/>
      <c r="G66" s="569" t="s">
        <v>202</v>
      </c>
      <c r="H66" s="452" t="s">
        <v>203</v>
      </c>
      <c r="I66" s="450" t="s">
        <v>204</v>
      </c>
      <c r="J66" s="450" t="s">
        <v>205</v>
      </c>
      <c r="K66" s="450" t="s">
        <v>206</v>
      </c>
      <c r="L66" s="450" t="s">
        <v>207</v>
      </c>
      <c r="M66" s="451" t="s">
        <v>202</v>
      </c>
      <c r="N66" s="450" t="s">
        <v>207</v>
      </c>
      <c r="O66" s="449"/>
      <c r="P66" s="454" t="s">
        <v>208</v>
      </c>
      <c r="Q66" s="102"/>
      <c r="R66" s="102"/>
      <c r="S66" s="102"/>
      <c r="T66" s="102"/>
      <c r="U66" s="463"/>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9"/>
      <c r="B67" s="431"/>
      <c r="C67" s="431"/>
      <c r="D67" s="455" t="s">
        <v>209</v>
      </c>
      <c r="E67" s="435"/>
      <c r="F67" s="436"/>
      <c r="G67" s="572" t="n">
        <v>0.161244209886169</v>
      </c>
      <c r="H67" s="571" t="n">
        <v>1.52722852961262</v>
      </c>
      <c r="I67" s="573" t="n">
        <v>0.169886592500101</v>
      </c>
      <c r="J67" s="573" t="n">
        <v>-0.566318278796474</v>
      </c>
      <c r="K67" s="573" t="n">
        <v>0.304516465457527</v>
      </c>
      <c r="L67" s="573" t="n">
        <v>-0.544972424967416</v>
      </c>
      <c r="M67" s="572" t="n">
        <v>-0.13713063562204</v>
      </c>
      <c r="N67" s="573" t="n">
        <v>-1.47846197274136</v>
      </c>
      <c r="O67" s="573" t="n">
        <v>3.93351967135167</v>
      </c>
      <c r="P67" s="575" t="n">
        <v>9.20836242608161</v>
      </c>
      <c r="Q67" s="102"/>
      <c r="R67" s="102"/>
      <c r="S67" s="102"/>
      <c r="T67" s="102"/>
      <c r="U67" s="463"/>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9"/>
      <c r="B68" s="431"/>
      <c r="C68" s="431"/>
      <c r="D68" s="459" t="s">
        <v>210</v>
      </c>
      <c r="E68" s="396"/>
      <c r="F68" s="460"/>
      <c r="G68" s="602" t="n">
        <v>-3.20511075431491</v>
      </c>
      <c r="H68" s="601" t="n">
        <v>-2.05644972644475</v>
      </c>
      <c r="I68" s="603" t="n">
        <v>-4.16348848420111</v>
      </c>
      <c r="J68" s="603" t="n">
        <v>-3.40075806051685</v>
      </c>
      <c r="K68" s="603" t="n">
        <v>-2.40955799417089</v>
      </c>
      <c r="L68" s="603" t="n">
        <v>-1.95836755386172</v>
      </c>
      <c r="M68" s="602" t="n">
        <v>0.652493201717475</v>
      </c>
      <c r="N68" s="603" t="n">
        <v>-0.292948012526273</v>
      </c>
      <c r="O68" s="603" t="n">
        <v>-0.0388936594187816</v>
      </c>
      <c r="P68" s="605" t="n">
        <v>2.86438729322722</v>
      </c>
      <c r="Q68" s="102"/>
      <c r="R68" s="102"/>
      <c r="S68" s="102"/>
      <c r="T68" s="102"/>
      <c r="U68" s="463"/>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9"/>
      <c r="B69" s="431"/>
      <c r="C69" s="431"/>
      <c r="D69" s="206" t="s">
        <v>211</v>
      </c>
      <c r="E69" s="43"/>
      <c r="F69" s="46"/>
      <c r="G69" s="614" t="n">
        <v>-2.36528659461061</v>
      </c>
      <c r="H69" s="613" t="n">
        <v>-2.51398705083268</v>
      </c>
      <c r="I69" s="615" t="n">
        <v>-2.81332363973679</v>
      </c>
      <c r="J69" s="615" t="n">
        <v>-3.01616230924876</v>
      </c>
      <c r="K69" s="615" t="n">
        <v>-2.08307949057818</v>
      </c>
      <c r="L69" s="615" t="n">
        <v>-1.56168661309143</v>
      </c>
      <c r="M69" s="614" t="n">
        <v>-0.983001471768918</v>
      </c>
      <c r="N69" s="615" t="n">
        <v>-1.83811987596327</v>
      </c>
      <c r="O69" s="615" t="n">
        <v>-0.338299234353689</v>
      </c>
      <c r="P69" s="617" t="n">
        <v>0.840549086876186</v>
      </c>
      <c r="Q69" s="102"/>
      <c r="R69" s="102"/>
      <c r="S69" s="102"/>
      <c r="T69" s="102"/>
      <c r="U69" s="463"/>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9"/>
      <c r="B70" s="431"/>
      <c r="C70" s="431"/>
      <c r="D70" s="79" t="s">
        <v>212</v>
      </c>
      <c r="E70" s="80"/>
      <c r="F70" s="461"/>
      <c r="G70" s="582" t="n">
        <v>-0.986960240595247</v>
      </c>
      <c r="H70" s="581" t="n">
        <v>-1.4292439775918</v>
      </c>
      <c r="I70" s="583" t="n">
        <v>-1.88118611326026</v>
      </c>
      <c r="J70" s="583" t="n">
        <v>-1.05698572618786</v>
      </c>
      <c r="K70" s="583" t="n">
        <v>1.12512342798132</v>
      </c>
      <c r="L70" s="583" t="n">
        <v>0.199458639045136</v>
      </c>
      <c r="M70" s="582" t="n">
        <v>1.17328823089915</v>
      </c>
      <c r="N70" s="583" t="n">
        <v>-0.137337107114266</v>
      </c>
      <c r="O70" s="583" t="n">
        <v>1.78977082427185</v>
      </c>
      <c r="P70" s="585" t="n">
        <v>6.62217488866268</v>
      </c>
      <c r="Q70" s="102"/>
      <c r="R70" s="102"/>
      <c r="S70" s="102"/>
      <c r="T70" s="102"/>
      <c r="U70" s="463"/>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9"/>
      <c r="B71" s="431"/>
      <c r="C71" s="431"/>
      <c r="D71" s="52"/>
      <c r="E71" s="43"/>
      <c r="F71" s="93" t="s">
        <v>124</v>
      </c>
      <c r="G71" s="587" t="n">
        <v>-1.30421957468471</v>
      </c>
      <c r="H71" s="586" t="n">
        <v>-1.92055879104166</v>
      </c>
      <c r="I71" s="588" t="n">
        <v>-2.10028538418988</v>
      </c>
      <c r="J71" s="588" t="n">
        <v>-1.49841323991508</v>
      </c>
      <c r="K71" s="588" t="n">
        <v>0.664718878291137</v>
      </c>
      <c r="L71" s="588" t="n">
        <v>-1.21066771377566</v>
      </c>
      <c r="M71" s="587" t="n">
        <v>0.642594441561251</v>
      </c>
      <c r="N71" s="588" t="n">
        <v>0.48291793826476</v>
      </c>
      <c r="O71" s="588" t="n">
        <v>0.0169654387564222</v>
      </c>
      <c r="P71" s="590" t="n">
        <v>6.00997631574904</v>
      </c>
      <c r="Q71" s="102"/>
      <c r="R71" s="102"/>
      <c r="S71" s="102"/>
      <c r="T71" s="102"/>
      <c r="U71" s="463"/>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9"/>
      <c r="B72" s="431"/>
      <c r="C72" s="431"/>
      <c r="D72" s="395"/>
      <c r="E72" s="396"/>
      <c r="F72" s="397" t="s">
        <v>125</v>
      </c>
      <c r="G72" s="592" t="n">
        <v>-0.665050927163269</v>
      </c>
      <c r="H72" s="591" t="n">
        <v>-0.930836368306842</v>
      </c>
      <c r="I72" s="593" t="n">
        <v>-1.65731474385158</v>
      </c>
      <c r="J72" s="593" t="n">
        <v>-0.612948099171806</v>
      </c>
      <c r="K72" s="593" t="n">
        <v>1.62230419616123</v>
      </c>
      <c r="L72" s="593" t="n">
        <v>1.58972487019038</v>
      </c>
      <c r="M72" s="592" t="n">
        <v>1.7050926382949</v>
      </c>
      <c r="N72" s="593" t="n">
        <v>-0.766423228759261</v>
      </c>
      <c r="O72" s="593" t="n">
        <v>3.46845317962836</v>
      </c>
      <c r="P72" s="595" t="n">
        <v>7.22521631990636</v>
      </c>
      <c r="Q72" s="102"/>
      <c r="R72" s="102"/>
      <c r="S72" s="102"/>
      <c r="T72" s="102"/>
      <c r="U72" s="463"/>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9"/>
      <c r="B73" s="431"/>
      <c r="C73" s="431"/>
      <c r="D73" s="79" t="s">
        <v>213</v>
      </c>
      <c r="E73" s="80"/>
      <c r="F73" s="461"/>
      <c r="G73" s="582" t="n">
        <v>-1.18741558816667</v>
      </c>
      <c r="H73" s="581" t="n">
        <v>-0.354831284603729</v>
      </c>
      <c r="I73" s="583" t="n">
        <v>-2.54960509522344</v>
      </c>
      <c r="J73" s="583" t="n">
        <v>-0.806369247455807</v>
      </c>
      <c r="K73" s="583" t="n">
        <v>0.112756948281123</v>
      </c>
      <c r="L73" s="583" t="n">
        <v>-0.679170310672084</v>
      </c>
      <c r="M73" s="582" t="n">
        <v>0.33284135237408</v>
      </c>
      <c r="N73" s="583" t="n">
        <v>0.294045515239572</v>
      </c>
      <c r="O73" s="583" t="n">
        <v>-0.897749968842321</v>
      </c>
      <c r="P73" s="585" t="n">
        <v>6.42831459134141</v>
      </c>
      <c r="Q73" s="102"/>
      <c r="R73" s="102"/>
      <c r="S73" s="102"/>
      <c r="T73" s="102"/>
      <c r="U73" s="463"/>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9"/>
      <c r="B74" s="431"/>
      <c r="C74" s="431"/>
      <c r="D74" s="52"/>
      <c r="E74" s="43"/>
      <c r="F74" s="93" t="s">
        <v>124</v>
      </c>
      <c r="G74" s="587" t="n">
        <v>-0.770348809020816</v>
      </c>
      <c r="H74" s="586" t="n">
        <v>0.305010783359805</v>
      </c>
      <c r="I74" s="588" t="n">
        <v>-2.19568702354531</v>
      </c>
      <c r="J74" s="588" t="n">
        <v>-0.345630579044531</v>
      </c>
      <c r="K74" s="588" t="n">
        <v>0.655571913183883</v>
      </c>
      <c r="L74" s="588" t="n">
        <v>1.11097747574385</v>
      </c>
      <c r="M74" s="587" t="n">
        <v>0.457106534794738</v>
      </c>
      <c r="N74" s="588" t="n">
        <v>-0.580212789237289</v>
      </c>
      <c r="O74" s="588" t="n">
        <v>1.29378976422143</v>
      </c>
      <c r="P74" s="590" t="n">
        <v>6.91402884263486</v>
      </c>
      <c r="Q74" s="102"/>
      <c r="R74" s="102"/>
      <c r="S74" s="102"/>
      <c r="T74" s="102"/>
      <c r="U74" s="463"/>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9"/>
      <c r="B75" s="431"/>
      <c r="C75" s="431"/>
      <c r="D75" s="52"/>
      <c r="E75" s="43"/>
      <c r="F75" s="499" t="s">
        <v>125</v>
      </c>
      <c r="G75" s="619" t="n">
        <v>-1.60674471621953</v>
      </c>
      <c r="H75" s="620" t="n">
        <v>-1.00730648065227</v>
      </c>
      <c r="I75" s="621" t="n">
        <v>-2.91035899261679</v>
      </c>
      <c r="J75" s="621" t="n">
        <v>-1.26590170213861</v>
      </c>
      <c r="K75" s="621" t="n">
        <v>-0.457885879361875</v>
      </c>
      <c r="L75" s="621" t="n">
        <v>-2.39559084050787</v>
      </c>
      <c r="M75" s="619" t="n">
        <v>0.217864813466306</v>
      </c>
      <c r="N75" s="621" t="n">
        <v>1.19082914263358</v>
      </c>
      <c r="O75" s="621" t="n">
        <v>-2.90743885027936</v>
      </c>
      <c r="P75" s="622" t="n">
        <v>5.95525135994974</v>
      </c>
      <c r="Q75" s="102"/>
      <c r="R75" s="102"/>
      <c r="S75" s="102"/>
      <c r="T75" s="102"/>
      <c r="U75" s="463"/>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9"/>
      <c r="B76" s="431"/>
      <c r="C76" s="431"/>
      <c r="D76" s="79" t="s">
        <v>120</v>
      </c>
      <c r="E76" s="80"/>
      <c r="F76" s="461"/>
      <c r="G76" s="582" t="n">
        <v>-1.96831034835441</v>
      </c>
      <c r="H76" s="581" t="n">
        <v>0.0466747474372919</v>
      </c>
      <c r="I76" s="583" t="n">
        <v>-3.60464232610922</v>
      </c>
      <c r="J76" s="583" t="n">
        <v>-1.48595775940497</v>
      </c>
      <c r="K76" s="583" t="n">
        <v>-3.28143791272033</v>
      </c>
      <c r="L76" s="583" t="n">
        <v>-0.132427501029242</v>
      </c>
      <c r="M76" s="582" t="n">
        <v>-2.18087386700222</v>
      </c>
      <c r="N76" s="583" t="n">
        <v>-1.55733810269422</v>
      </c>
      <c r="O76" s="583" t="n">
        <v>1.7372932800729</v>
      </c>
      <c r="P76" s="585" t="n">
        <v>7.02291941407391</v>
      </c>
      <c r="Q76" s="102"/>
      <c r="R76" s="102"/>
      <c r="S76" s="102"/>
      <c r="T76" s="102"/>
      <c r="U76" s="463"/>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9"/>
      <c r="B77" s="431"/>
      <c r="C77" s="431"/>
      <c r="D77" s="52"/>
      <c r="E77" s="43"/>
      <c r="F77" s="93" t="s">
        <v>124</v>
      </c>
      <c r="G77" s="587" t="n">
        <v>-2.085025882854</v>
      </c>
      <c r="H77" s="586" t="n">
        <v>-1.2469971880431</v>
      </c>
      <c r="I77" s="588" t="n">
        <v>-3.48808931107483</v>
      </c>
      <c r="J77" s="588" t="n">
        <v>-1.55768965273426</v>
      </c>
      <c r="K77" s="588" t="n">
        <v>-2.5224077905432</v>
      </c>
      <c r="L77" s="588" t="n">
        <v>-0.692047950036789</v>
      </c>
      <c r="M77" s="587" t="n">
        <v>-1.83732382911723</v>
      </c>
      <c r="N77" s="588" t="n">
        <v>-0.857728926657186</v>
      </c>
      <c r="O77" s="588" t="n">
        <v>0.681129173989192</v>
      </c>
      <c r="P77" s="590" t="n">
        <v>5.84528709133398</v>
      </c>
      <c r="Q77" s="102"/>
      <c r="R77" s="102"/>
      <c r="S77" s="102"/>
      <c r="T77" s="102"/>
      <c r="U77" s="463"/>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9"/>
      <c r="B78" s="431"/>
      <c r="C78" s="431"/>
      <c r="D78" s="395"/>
      <c r="E78" s="396"/>
      <c r="F78" s="397" t="s">
        <v>125</v>
      </c>
      <c r="G78" s="602" t="n">
        <v>-1.85153180189725</v>
      </c>
      <c r="H78" s="601" t="n">
        <v>1.35403190579462</v>
      </c>
      <c r="I78" s="603" t="n">
        <v>-3.7221343950406</v>
      </c>
      <c r="J78" s="603" t="n">
        <v>-1.41475395098564</v>
      </c>
      <c r="K78" s="603" t="n">
        <v>-4.13397703946183</v>
      </c>
      <c r="L78" s="603" t="n">
        <v>0.424073908313471</v>
      </c>
      <c r="M78" s="602" t="n">
        <v>-2.53869829337426</v>
      </c>
      <c r="N78" s="603" t="n">
        <v>-2.26463397739625</v>
      </c>
      <c r="O78" s="603" t="n">
        <v>2.77012899058484</v>
      </c>
      <c r="P78" s="605" t="n">
        <v>8.18984780508965</v>
      </c>
      <c r="Q78" s="102"/>
      <c r="R78" s="102"/>
      <c r="S78" s="102"/>
      <c r="T78" s="102"/>
      <c r="U78" s="463"/>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9"/>
      <c r="B79" s="431"/>
      <c r="C79" s="431"/>
      <c r="D79" s="79" t="s">
        <v>121</v>
      </c>
      <c r="E79" s="80"/>
      <c r="F79" s="86"/>
      <c r="G79" s="582" t="n">
        <v>-0.526555118336791</v>
      </c>
      <c r="H79" s="581" t="n">
        <v>0.0112790435126797</v>
      </c>
      <c r="I79" s="583" t="n">
        <v>-2.00398908157938</v>
      </c>
      <c r="J79" s="583" t="n">
        <v>-0.107078624198553</v>
      </c>
      <c r="K79" s="583" t="n">
        <v>-1.12681217143478</v>
      </c>
      <c r="L79" s="583" t="n">
        <v>-0.840096886850295</v>
      </c>
      <c r="M79" s="582" t="n">
        <v>-1.47980757802956</v>
      </c>
      <c r="N79" s="583" t="n">
        <v>-1.82947555972842</v>
      </c>
      <c r="O79" s="583" t="n">
        <v>0.927997235615341</v>
      </c>
      <c r="P79" s="585" t="n">
        <v>7.56103445658185</v>
      </c>
      <c r="Q79" s="102"/>
      <c r="R79" s="102"/>
      <c r="S79" s="102"/>
      <c r="T79" s="102"/>
      <c r="U79" s="463"/>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9"/>
      <c r="B80" s="431"/>
      <c r="C80" s="431"/>
      <c r="D80" s="52"/>
      <c r="E80" s="43"/>
      <c r="F80" s="93" t="s">
        <v>124</v>
      </c>
      <c r="G80" s="597" t="n">
        <v>-1.19741564792111</v>
      </c>
      <c r="H80" s="596" t="n">
        <v>0.406368485342279</v>
      </c>
      <c r="I80" s="598" t="n">
        <v>-3.28010752973238</v>
      </c>
      <c r="J80" s="598" t="n">
        <v>-0.811862961605814</v>
      </c>
      <c r="K80" s="598" t="n">
        <v>-2.05901196836912</v>
      </c>
      <c r="L80" s="598" t="n">
        <v>-1.8964540176848</v>
      </c>
      <c r="M80" s="597" t="n">
        <v>-2.63557895492885</v>
      </c>
      <c r="N80" s="598" t="n">
        <v>-3.28329750059515</v>
      </c>
      <c r="O80" s="598" t="n">
        <v>0.00553948952344285</v>
      </c>
      <c r="P80" s="600" t="n">
        <v>7.55213117896481</v>
      </c>
      <c r="Q80" s="102"/>
      <c r="R80" s="102"/>
      <c r="S80" s="102"/>
      <c r="T80" s="102"/>
      <c r="U80" s="463"/>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9"/>
      <c r="B81" s="431"/>
      <c r="C81" s="431"/>
      <c r="D81" s="395"/>
      <c r="E81" s="396"/>
      <c r="F81" s="397" t="s">
        <v>125</v>
      </c>
      <c r="G81" s="602" t="n">
        <v>0.154371924450203</v>
      </c>
      <c r="H81" s="601" t="n">
        <v>-0.381578010836536</v>
      </c>
      <c r="I81" s="603" t="n">
        <v>-0.692390732267323</v>
      </c>
      <c r="J81" s="603" t="n">
        <v>0.602776868685884</v>
      </c>
      <c r="K81" s="603" t="n">
        <v>-0.0749630702796766</v>
      </c>
      <c r="L81" s="603" t="n">
        <v>0.202558494235516</v>
      </c>
      <c r="M81" s="602" t="n">
        <v>-0.290089939302085</v>
      </c>
      <c r="N81" s="603" t="n">
        <v>-0.340628704976276</v>
      </c>
      <c r="O81" s="603" t="n">
        <v>1.78973854196482</v>
      </c>
      <c r="P81" s="605" t="n">
        <v>7.58251810612021</v>
      </c>
      <c r="Q81" s="102"/>
      <c r="R81" s="102"/>
      <c r="S81" s="102"/>
      <c r="T81" s="102"/>
      <c r="U81" s="463"/>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9"/>
      <c r="B82" s="431"/>
      <c r="C82" s="431"/>
      <c r="D82" s="79" t="s">
        <v>122</v>
      </c>
      <c r="E82" s="80"/>
      <c r="F82" s="86"/>
      <c r="G82" s="623" t="n">
        <v>-1.32023756183324</v>
      </c>
      <c r="H82" s="606" t="n">
        <v>-1.12516165267806</v>
      </c>
      <c r="I82" s="608" t="n">
        <v>-2.29981272710215</v>
      </c>
      <c r="J82" s="608" t="n">
        <v>-1.01472064031666</v>
      </c>
      <c r="K82" s="608" t="n">
        <v>-1.20100487096075</v>
      </c>
      <c r="L82" s="608" t="n">
        <v>-1.07553273938301</v>
      </c>
      <c r="M82" s="607" t="n">
        <v>1.58336875652769</v>
      </c>
      <c r="N82" s="608" t="n">
        <v>-0.362902578546787</v>
      </c>
      <c r="O82" s="608" t="n">
        <v>-0.37061355720267</v>
      </c>
      <c r="P82" s="610" t="n">
        <v>9.42101388691139</v>
      </c>
      <c r="Q82" s="102"/>
      <c r="R82" s="102"/>
      <c r="S82" s="102"/>
      <c r="T82" s="102"/>
      <c r="U82" s="463"/>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9"/>
      <c r="B83" s="431"/>
      <c r="C83" s="431"/>
      <c r="D83" s="52"/>
      <c r="E83" s="43"/>
      <c r="F83" s="93" t="s">
        <v>124</v>
      </c>
      <c r="G83" s="624" t="n">
        <v>-0.921535029191001</v>
      </c>
      <c r="H83" s="586" t="n">
        <v>-0.994380656728666</v>
      </c>
      <c r="I83" s="588" t="n">
        <v>-1.75862115771089</v>
      </c>
      <c r="J83" s="588" t="n">
        <v>-0.482880734697899</v>
      </c>
      <c r="K83" s="588" t="n">
        <v>-1.11269664920497</v>
      </c>
      <c r="L83" s="588" t="n">
        <v>-0.331702542125545</v>
      </c>
      <c r="M83" s="587" t="n">
        <v>1.59486999967231</v>
      </c>
      <c r="N83" s="588" t="n">
        <v>0.675913343537049</v>
      </c>
      <c r="O83" s="588" t="n">
        <v>0.785932329363104</v>
      </c>
      <c r="P83" s="590" t="n">
        <v>10.1319769320536</v>
      </c>
      <c r="Q83" s="102"/>
      <c r="R83" s="102"/>
      <c r="S83" s="102"/>
      <c r="T83" s="102"/>
      <c r="U83" s="463"/>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9"/>
      <c r="B84" s="431"/>
      <c r="C84" s="431"/>
      <c r="D84" s="52"/>
      <c r="E84" s="43"/>
      <c r="F84" s="98" t="s">
        <v>125</v>
      </c>
      <c r="G84" s="624" t="n">
        <v>-1.71906387634388</v>
      </c>
      <c r="H84" s="586" t="n">
        <v>-1.25542622480463</v>
      </c>
      <c r="I84" s="588" t="n">
        <v>-2.84507253547821</v>
      </c>
      <c r="J84" s="588" t="n">
        <v>-1.54339700468724</v>
      </c>
      <c r="K84" s="588" t="n">
        <v>-1.2823743150178</v>
      </c>
      <c r="L84" s="588" t="n">
        <v>-1.79278315863136</v>
      </c>
      <c r="M84" s="587" t="n">
        <v>1.5708767692852</v>
      </c>
      <c r="N84" s="588" t="n">
        <v>-1.39615493726856</v>
      </c>
      <c r="O84" s="588" t="n">
        <v>-1.45241521641873</v>
      </c>
      <c r="P84" s="590" t="n">
        <v>8.71954536715092</v>
      </c>
      <c r="Q84" s="102"/>
      <c r="R84" s="102"/>
      <c r="S84" s="102"/>
      <c r="T84" s="102"/>
      <c r="U84" s="463"/>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9"/>
      <c r="B85" s="431"/>
      <c r="C85" s="431"/>
      <c r="D85" s="79" t="s">
        <v>123</v>
      </c>
      <c r="E85" s="80"/>
      <c r="F85" s="86"/>
      <c r="G85" s="623" t="n">
        <v>0.189494431279802</v>
      </c>
      <c r="H85" s="606" t="n">
        <v>0.964678026600496</v>
      </c>
      <c r="I85" s="608" t="n">
        <v>-0.456467782105607</v>
      </c>
      <c r="J85" s="608" t="n">
        <v>0.319194874069484</v>
      </c>
      <c r="K85" s="608" t="n">
        <v>0.040609332058672</v>
      </c>
      <c r="L85" s="608" t="n">
        <v>-0.870836720755164</v>
      </c>
      <c r="M85" s="607" t="n">
        <v>1.96966397832166</v>
      </c>
      <c r="N85" s="608" t="n">
        <v>-0.817641800840097</v>
      </c>
      <c r="O85" s="608" t="n">
        <v>-0.0867278566099916</v>
      </c>
      <c r="P85" s="610" t="n">
        <v>7.79635679764186</v>
      </c>
      <c r="Q85" s="102"/>
      <c r="R85" s="102"/>
      <c r="S85" s="102"/>
      <c r="T85" s="102"/>
      <c r="U85" s="463"/>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9"/>
      <c r="B86" s="431"/>
      <c r="C86" s="431"/>
      <c r="D86" s="52"/>
      <c r="E86" s="43"/>
      <c r="F86" s="93" t="s">
        <v>124</v>
      </c>
      <c r="G86" s="624" t="n">
        <v>0.124701039246089</v>
      </c>
      <c r="H86" s="586" t="n">
        <v>0.950779640074373</v>
      </c>
      <c r="I86" s="588" t="n">
        <v>-0.401874051719742</v>
      </c>
      <c r="J86" s="588" t="n">
        <v>0.194153829855703</v>
      </c>
      <c r="K86" s="588" t="n">
        <v>0.0744214049719361</v>
      </c>
      <c r="L86" s="588" t="n">
        <v>-0.207160842959053</v>
      </c>
      <c r="M86" s="587" t="n">
        <v>2.31031081565167</v>
      </c>
      <c r="N86" s="588" t="n">
        <v>-0.931639609808832</v>
      </c>
      <c r="O86" s="588" t="n">
        <v>0.503151058864937</v>
      </c>
      <c r="P86" s="590" t="n">
        <v>7.48022961846644</v>
      </c>
      <c r="Q86" s="101"/>
      <c r="R86" s="102"/>
      <c r="S86" s="102"/>
      <c r="T86" s="102"/>
      <c r="U86" s="463"/>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9"/>
      <c r="B87" s="431"/>
      <c r="C87" s="431"/>
      <c r="D87" s="52"/>
      <c r="E87" s="43"/>
      <c r="F87" s="98" t="s">
        <v>125</v>
      </c>
      <c r="G87" s="625" t="n">
        <v>0.25471802321988</v>
      </c>
      <c r="H87" s="613" t="n">
        <v>0.978456951647222</v>
      </c>
      <c r="I87" s="615" t="n">
        <v>-0.511096344426709</v>
      </c>
      <c r="J87" s="615" t="n">
        <v>0.445079220949052</v>
      </c>
      <c r="K87" s="615" t="n">
        <v>-0.00343798276526419</v>
      </c>
      <c r="L87" s="615" t="n">
        <v>-1.52108001768938</v>
      </c>
      <c r="M87" s="614" t="n">
        <v>1.62597598011196</v>
      </c>
      <c r="N87" s="615" t="n">
        <v>-0.701395286017392</v>
      </c>
      <c r="O87" s="615" t="n">
        <v>-0.637913612661256</v>
      </c>
      <c r="P87" s="617" t="n">
        <v>8.10297705195911</v>
      </c>
      <c r="Q87" s="102"/>
      <c r="R87" s="102"/>
      <c r="S87" s="102"/>
      <c r="T87" s="102"/>
      <c r="U87" s="463"/>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9"/>
      <c r="B88" s="431"/>
      <c r="C88" s="431"/>
      <c r="D88" s="79" t="s">
        <v>126</v>
      </c>
      <c r="E88" s="80"/>
      <c r="F88" s="86"/>
      <c r="G88" s="623" t="n">
        <v>-0.488842464149208</v>
      </c>
      <c r="H88" s="606" t="n">
        <v>-3.64625924780472</v>
      </c>
      <c r="I88" s="608" t="n">
        <v>-2.58995246928211</v>
      </c>
      <c r="J88" s="608" t="n">
        <v>0.595716892407805</v>
      </c>
      <c r="K88" s="608" t="n">
        <v>1.27692134658188</v>
      </c>
      <c r="L88" s="608" t="n">
        <v>1.30693726189091</v>
      </c>
      <c r="M88" s="607" t="n">
        <v>2.60056071371309</v>
      </c>
      <c r="N88" s="608" t="n">
        <v>-0.370461184831161</v>
      </c>
      <c r="O88" s="608" t="n">
        <v>2.014849252522</v>
      </c>
      <c r="P88" s="610" t="n">
        <v>8.13545504034596</v>
      </c>
      <c r="Q88" s="102"/>
      <c r="R88" s="102"/>
      <c r="S88" s="102"/>
      <c r="T88" s="102"/>
      <c r="U88" s="463"/>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9"/>
      <c r="B89" s="431"/>
      <c r="C89" s="431"/>
      <c r="D89" s="52"/>
      <c r="E89" s="43"/>
      <c r="F89" s="93" t="s">
        <v>124</v>
      </c>
      <c r="G89" s="624" t="n">
        <v>-0.395849746569088</v>
      </c>
      <c r="H89" s="586" t="n">
        <v>-3.01390823575745</v>
      </c>
      <c r="I89" s="588" t="n">
        <v>-2.64373426403589</v>
      </c>
      <c r="J89" s="588" t="n">
        <v>0.708886676780063</v>
      </c>
      <c r="K89" s="588" t="n">
        <v>1.0496083418613</v>
      </c>
      <c r="L89" s="588" t="n">
        <v>1.05237751179301</v>
      </c>
      <c r="M89" s="587" t="n">
        <v>2.55466869260765</v>
      </c>
      <c r="N89" s="588" t="n">
        <v>-0.773318650041699</v>
      </c>
      <c r="O89" s="588" t="n">
        <v>1.4108309408922</v>
      </c>
      <c r="P89" s="590" t="n">
        <v>8.99800334759766</v>
      </c>
      <c r="Q89" s="101"/>
      <c r="R89" s="102"/>
      <c r="S89" s="102"/>
      <c r="T89" s="102"/>
      <c r="U89" s="463"/>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9"/>
      <c r="B90" s="431"/>
      <c r="C90" s="431"/>
      <c r="D90" s="52"/>
      <c r="E90" s="43"/>
      <c r="F90" s="98" t="s">
        <v>125</v>
      </c>
      <c r="G90" s="625" t="n">
        <v>-0.583145836487486</v>
      </c>
      <c r="H90" s="613" t="n">
        <v>-4.27663255144655</v>
      </c>
      <c r="I90" s="615" t="n">
        <v>-2.53699634175482</v>
      </c>
      <c r="J90" s="615" t="n">
        <v>0.481529084359678</v>
      </c>
      <c r="K90" s="615" t="n">
        <v>1.51272501028099</v>
      </c>
      <c r="L90" s="615" t="n">
        <v>1.56082350289262</v>
      </c>
      <c r="M90" s="614" t="n">
        <v>2.64939037497471</v>
      </c>
      <c r="N90" s="615" t="n">
        <v>0.0368977815560001</v>
      </c>
      <c r="O90" s="615" t="n">
        <v>2.6042587828627</v>
      </c>
      <c r="P90" s="617" t="n">
        <v>7.29649420778378</v>
      </c>
      <c r="Q90" s="102"/>
      <c r="R90" s="102"/>
      <c r="S90" s="102"/>
      <c r="T90" s="102"/>
      <c r="U90" s="463"/>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9"/>
      <c r="B91" s="431"/>
      <c r="C91" s="431"/>
      <c r="D91" s="79" t="s">
        <v>214</v>
      </c>
      <c r="E91" s="80"/>
      <c r="F91" s="461"/>
      <c r="G91" s="623" t="n">
        <v>0.191392703874982</v>
      </c>
      <c r="H91" s="606" t="n">
        <v>-1.02764823718583</v>
      </c>
      <c r="I91" s="608" t="n">
        <v>0.430162846813209</v>
      </c>
      <c r="J91" s="608" t="n">
        <v>0.0150529679676215</v>
      </c>
      <c r="K91" s="608" t="n">
        <v>0.2482896943798</v>
      </c>
      <c r="L91" s="608" t="n">
        <v>-0.54202918238393</v>
      </c>
      <c r="M91" s="607" t="n">
        <v>1.24776545937537</v>
      </c>
      <c r="N91" s="608" t="n">
        <v>0.78965608932986</v>
      </c>
      <c r="O91" s="608" t="n">
        <v>0.737937122181598</v>
      </c>
      <c r="P91" s="610" t="n">
        <v>4.46502928153603</v>
      </c>
      <c r="Q91" s="102"/>
      <c r="R91" s="102"/>
      <c r="S91" s="102"/>
      <c r="T91" s="102"/>
      <c r="U91" s="463"/>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29"/>
      <c r="B92" s="431"/>
      <c r="C92" s="431"/>
      <c r="D92" s="52"/>
      <c r="E92" s="43"/>
      <c r="F92" s="93" t="s">
        <v>124</v>
      </c>
      <c r="G92" s="624" t="n">
        <v>0.265791960342177</v>
      </c>
      <c r="H92" s="586" t="n">
        <v>-1.25369524170895</v>
      </c>
      <c r="I92" s="588" t="n">
        <v>0.507097519835154</v>
      </c>
      <c r="J92" s="588" t="n">
        <v>0.0733920928070564</v>
      </c>
      <c r="K92" s="588" t="n">
        <v>0.323339880599094</v>
      </c>
      <c r="L92" s="588" t="n">
        <v>-0.419300274492518</v>
      </c>
      <c r="M92" s="587" t="n">
        <v>1.35804513577356</v>
      </c>
      <c r="N92" s="588" t="n">
        <v>0.913170126469254</v>
      </c>
      <c r="O92" s="588" t="n">
        <v>1.11936555756058</v>
      </c>
      <c r="P92" s="590" t="n">
        <v>4.50275412898571</v>
      </c>
      <c r="Q92" s="101"/>
      <c r="R92" s="102"/>
      <c r="S92" s="102"/>
      <c r="T92" s="102"/>
      <c r="U92" s="463"/>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29"/>
      <c r="B93" s="431"/>
      <c r="C93" s="431"/>
      <c r="D93" s="52"/>
      <c r="E93" s="43"/>
      <c r="F93" s="98" t="s">
        <v>128</v>
      </c>
      <c r="G93" s="625" t="n">
        <v>-0.0321526688444873</v>
      </c>
      <c r="H93" s="613" t="n">
        <v>-0.345674682745356</v>
      </c>
      <c r="I93" s="615" t="n">
        <v>0.198628932922285</v>
      </c>
      <c r="J93" s="615" t="n">
        <v>-0.159891607154317</v>
      </c>
      <c r="K93" s="615" t="n">
        <v>0.016979518052973</v>
      </c>
      <c r="L93" s="615" t="n">
        <v>-0.901207231500156</v>
      </c>
      <c r="M93" s="614" t="n">
        <v>0.918727076619597</v>
      </c>
      <c r="N93" s="615" t="n">
        <v>0.424254843323424</v>
      </c>
      <c r="O93" s="615" t="n">
        <v>-0.362628452702063</v>
      </c>
      <c r="P93" s="617" t="n">
        <v>4.35420004104847</v>
      </c>
      <c r="Q93" s="102"/>
      <c r="R93" s="102"/>
      <c r="S93" s="102"/>
      <c r="T93" s="102"/>
      <c r="U93" s="463"/>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9"/>
      <c r="B94" s="520"/>
      <c r="C94" s="520"/>
      <c r="D94" s="101"/>
      <c r="E94" s="102"/>
      <c r="F94" s="103" t="s">
        <v>129</v>
      </c>
      <c r="G94" s="587" t="n">
        <v>-0.131474941559784</v>
      </c>
      <c r="H94" s="586" t="n">
        <v>-2.643071004058</v>
      </c>
      <c r="I94" s="588" t="n">
        <v>-0.661879895831763</v>
      </c>
      <c r="J94" s="588" t="n">
        <v>0.120994526318352</v>
      </c>
      <c r="K94" s="588" t="n">
        <v>-0.00864948824296219</v>
      </c>
      <c r="L94" s="588" t="n">
        <v>0.384264509656185</v>
      </c>
      <c r="M94" s="587" t="n">
        <v>-3.47150034215841</v>
      </c>
      <c r="N94" s="588" t="n">
        <v>-0.16560769675803</v>
      </c>
      <c r="O94" s="588" t="n">
        <v>1.64481003735015</v>
      </c>
      <c r="P94" s="590" t="n">
        <v>2.52552160367325</v>
      </c>
      <c r="Q94" s="626"/>
      <c r="R94" s="626"/>
      <c r="S94" s="626"/>
      <c r="T94" s="626"/>
      <c r="U94" s="627"/>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9"/>
      <c r="B95" s="520"/>
      <c r="C95" s="520"/>
      <c r="D95" s="101"/>
      <c r="E95" s="102"/>
      <c r="F95" s="103" t="s">
        <v>130</v>
      </c>
      <c r="G95" s="587" t="n">
        <v>1.11340807532661</v>
      </c>
      <c r="H95" s="586" t="n">
        <v>-0.0997665098506961</v>
      </c>
      <c r="I95" s="588" t="n">
        <v>1.81349251854392</v>
      </c>
      <c r="J95" s="588" t="n">
        <v>0.539428428608568</v>
      </c>
      <c r="K95" s="588" t="n">
        <v>1.14266847646316</v>
      </c>
      <c r="L95" s="588" t="n">
        <v>0.532593759965327</v>
      </c>
      <c r="M95" s="587" t="n">
        <v>2.48840899503453</v>
      </c>
      <c r="N95" s="588" t="n">
        <v>1.69889499298124</v>
      </c>
      <c r="O95" s="588" t="n">
        <v>2.59004602245165</v>
      </c>
      <c r="P95" s="590" t="n">
        <v>6.92658154734571</v>
      </c>
      <c r="Q95" s="626"/>
      <c r="R95" s="626"/>
      <c r="S95" s="626"/>
      <c r="T95" s="626"/>
      <c r="U95" s="627"/>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true" customHeight="true" outlineLevel="0" collapsed="false">
      <c r="A96" s="519"/>
      <c r="B96" s="520"/>
      <c r="C96" s="520"/>
      <c r="D96" s="101"/>
      <c r="E96" s="102"/>
      <c r="F96" s="103" t="s">
        <v>131</v>
      </c>
      <c r="G96" s="587" t="n">
        <v>-0.0171609279542073</v>
      </c>
      <c r="H96" s="586" t="n">
        <v>-1.05579741189311</v>
      </c>
      <c r="I96" s="588" t="n">
        <v>0.0569992036956402</v>
      </c>
      <c r="J96" s="588" t="n">
        <v>-0.289252990292388</v>
      </c>
      <c r="K96" s="588" t="n">
        <v>0.254731394953045</v>
      </c>
      <c r="L96" s="588" t="n">
        <v>-2.14578384967229</v>
      </c>
      <c r="M96" s="587" t="n">
        <v>2.15519945023275</v>
      </c>
      <c r="N96" s="588" t="n">
        <v>-0.804841738943818</v>
      </c>
      <c r="O96" s="588" t="n">
        <v>-0.479304646512091</v>
      </c>
      <c r="P96" s="590" t="n">
        <v>3.96586718934484</v>
      </c>
      <c r="Q96" s="626"/>
      <c r="R96" s="626"/>
      <c r="S96" s="626"/>
      <c r="T96" s="626"/>
      <c r="U96" s="627"/>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customFormat="false" ht="27.95" hidden="true" customHeight="true" outlineLevel="0" collapsed="false">
      <c r="A97" s="429"/>
      <c r="B97" s="431"/>
      <c r="C97" s="431"/>
      <c r="D97" s="101"/>
      <c r="E97" s="102"/>
      <c r="F97" s="103" t="s">
        <v>132</v>
      </c>
      <c r="G97" s="587" t="n">
        <v>-1.28215601752443</v>
      </c>
      <c r="H97" s="586" t="n">
        <v>-2.92903143991343</v>
      </c>
      <c r="I97" s="588" t="n">
        <v>-1.3082621724043</v>
      </c>
      <c r="J97" s="588" t="n">
        <v>-1.25756808556201</v>
      </c>
      <c r="K97" s="588" t="n">
        <v>-0.947497136804487</v>
      </c>
      <c r="L97" s="588" t="n">
        <v>-3.88992146604205</v>
      </c>
      <c r="M97" s="587" t="n">
        <v>-1.90873932255202</v>
      </c>
      <c r="N97" s="588" t="n">
        <v>-0.756638028322587</v>
      </c>
      <c r="O97" s="588" t="n">
        <v>-3.18932720532529</v>
      </c>
      <c r="P97" s="590" t="n">
        <v>2.17603776759576</v>
      </c>
      <c r="Q97" s="102"/>
      <c r="R97" s="102"/>
      <c r="S97" s="102"/>
      <c r="T97" s="102"/>
      <c r="U97" s="463"/>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9"/>
      <c r="B98" s="431"/>
      <c r="C98" s="431"/>
      <c r="D98" s="101"/>
      <c r="E98" s="102"/>
      <c r="F98" s="103" t="s">
        <v>133</v>
      </c>
      <c r="G98" s="587" t="n">
        <v>1.95689248377204</v>
      </c>
      <c r="H98" s="586" t="n">
        <v>0.531643377917535</v>
      </c>
      <c r="I98" s="588" t="n">
        <v>2.88754721461171</v>
      </c>
      <c r="J98" s="588" t="n">
        <v>1.54427246049258</v>
      </c>
      <c r="K98" s="588" t="n">
        <v>1.43932199375907</v>
      </c>
      <c r="L98" s="588" t="n">
        <v>2.58955983583251</v>
      </c>
      <c r="M98" s="587" t="n">
        <v>6.20699953014581</v>
      </c>
      <c r="N98" s="588" t="n">
        <v>5.23347287155807</v>
      </c>
      <c r="O98" s="588" t="n">
        <v>4.07662065563763</v>
      </c>
      <c r="P98" s="590" t="n">
        <v>7.90421280665539</v>
      </c>
      <c r="Q98" s="102"/>
      <c r="R98" s="102"/>
      <c r="S98" s="102"/>
      <c r="T98" s="102"/>
      <c r="U98" s="463"/>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9"/>
      <c r="B99" s="431"/>
      <c r="C99" s="431"/>
      <c r="D99" s="101"/>
      <c r="E99" s="102"/>
      <c r="F99" s="103" t="s">
        <v>134</v>
      </c>
      <c r="G99" s="587" t="n">
        <v>-0.029873714019546</v>
      </c>
      <c r="H99" s="586" t="n">
        <v>-1.27066119319226</v>
      </c>
      <c r="I99" s="588" t="n">
        <v>0.281147161643025</v>
      </c>
      <c r="J99" s="588" t="n">
        <v>-0.208536545472537</v>
      </c>
      <c r="K99" s="588" t="n">
        <v>0.0741491546452977</v>
      </c>
      <c r="L99" s="588" t="n">
        <v>0.46154748431364</v>
      </c>
      <c r="M99" s="587" t="n">
        <v>2.81331129713662</v>
      </c>
      <c r="N99" s="588" t="n">
        <v>0.722402504870789</v>
      </c>
      <c r="O99" s="588" t="n">
        <v>2.47683395997371</v>
      </c>
      <c r="P99" s="590" t="n">
        <v>3.59266358764867</v>
      </c>
      <c r="Q99" s="102"/>
      <c r="R99" s="102"/>
      <c r="S99" s="102"/>
      <c r="T99" s="102"/>
      <c r="U99" s="463"/>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false" customHeight="true" outlineLevel="0" collapsed="false">
      <c r="A100" s="429"/>
      <c r="B100" s="431"/>
      <c r="C100" s="431"/>
      <c r="D100" s="101"/>
      <c r="E100" s="102"/>
      <c r="F100" s="106" t="s">
        <v>135</v>
      </c>
      <c r="G100" s="587" t="n">
        <v>0.331376532519423</v>
      </c>
      <c r="H100" s="586" t="n">
        <v>-0.0512227090419204</v>
      </c>
      <c r="I100" s="588" t="n">
        <v>0.64218326965042</v>
      </c>
      <c r="J100" s="588" t="n">
        <v>0.131670444473797</v>
      </c>
      <c r="K100" s="588" t="n">
        <v>1.05067087481689</v>
      </c>
      <c r="L100" s="588" t="n">
        <v>0.611103705846228</v>
      </c>
      <c r="M100" s="587" t="n">
        <v>0.857546475729598</v>
      </c>
      <c r="N100" s="588" t="n">
        <v>0.505218420901588</v>
      </c>
      <c r="O100" s="588" t="n">
        <v>1.47798978676685</v>
      </c>
      <c r="P100" s="590" t="n">
        <v>4.53696072265222</v>
      </c>
      <c r="Q100" s="102"/>
      <c r="R100" s="102"/>
      <c r="S100" s="102"/>
      <c r="T100" s="102"/>
      <c r="U100" s="463"/>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false" customHeight="true" outlineLevel="0" collapsed="false">
      <c r="A101" s="429"/>
      <c r="B101" s="431"/>
      <c r="C101" s="431"/>
      <c r="D101" s="101"/>
      <c r="E101" s="102"/>
      <c r="F101" s="106" t="s">
        <v>136</v>
      </c>
      <c r="G101" s="587" t="n">
        <v>-0.398747789153642</v>
      </c>
      <c r="H101" s="586" t="n">
        <v>-0.64267367887294</v>
      </c>
      <c r="I101" s="588" t="n">
        <v>-0.244675760277224</v>
      </c>
      <c r="J101" s="588" t="n">
        <v>-0.45613544834765</v>
      </c>
      <c r="K101" s="588" t="n">
        <v>-1.01863675572115</v>
      </c>
      <c r="L101" s="588" t="n">
        <v>-2.39675524034411</v>
      </c>
      <c r="M101" s="587" t="n">
        <v>0.98312568118466</v>
      </c>
      <c r="N101" s="588" t="n">
        <v>0.343615117957818</v>
      </c>
      <c r="O101" s="588" t="n">
        <v>-2.15417040384717</v>
      </c>
      <c r="P101" s="590" t="n">
        <v>4.17247031056669</v>
      </c>
      <c r="Q101" s="102"/>
      <c r="R101" s="102"/>
      <c r="S101" s="102"/>
      <c r="T101" s="102"/>
      <c r="U101" s="463"/>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9"/>
      <c r="B102" s="431"/>
      <c r="C102" s="431"/>
      <c r="D102" s="101"/>
      <c r="E102" s="102"/>
      <c r="F102" s="106" t="s">
        <v>137</v>
      </c>
      <c r="G102" s="587"/>
      <c r="H102" s="586"/>
      <c r="I102" s="588"/>
      <c r="J102" s="588"/>
      <c r="K102" s="588"/>
      <c r="L102" s="588"/>
      <c r="M102" s="587"/>
      <c r="N102" s="588"/>
      <c r="O102" s="588"/>
      <c r="P102" s="590"/>
      <c r="Q102" s="102"/>
      <c r="R102" s="102"/>
      <c r="S102" s="102"/>
      <c r="T102" s="102"/>
      <c r="U102" s="463"/>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9"/>
      <c r="B103" s="431"/>
      <c r="C103" s="431"/>
      <c r="D103" s="101"/>
      <c r="E103" s="102"/>
      <c r="F103" s="103" t="s">
        <v>138</v>
      </c>
      <c r="G103" s="587"/>
      <c r="H103" s="586"/>
      <c r="I103" s="588"/>
      <c r="J103" s="588"/>
      <c r="K103" s="588"/>
      <c r="L103" s="588"/>
      <c r="M103" s="587"/>
      <c r="N103" s="588"/>
      <c r="O103" s="588"/>
      <c r="P103" s="590"/>
      <c r="Q103" s="102"/>
      <c r="R103" s="102"/>
      <c r="S103" s="102"/>
      <c r="T103" s="102"/>
      <c r="U103" s="463"/>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9"/>
      <c r="B104" s="431"/>
      <c r="C104" s="431"/>
      <c r="D104" s="101"/>
      <c r="E104" s="102"/>
      <c r="F104" s="103" t="s">
        <v>139</v>
      </c>
      <c r="G104" s="587"/>
      <c r="H104" s="586"/>
      <c r="I104" s="588"/>
      <c r="J104" s="588"/>
      <c r="K104" s="588"/>
      <c r="L104" s="588"/>
      <c r="M104" s="587"/>
      <c r="N104" s="588"/>
      <c r="O104" s="588"/>
      <c r="P104" s="590"/>
      <c r="Q104" s="102"/>
      <c r="R104" s="102"/>
      <c r="S104" s="102"/>
      <c r="T104" s="102"/>
      <c r="U104" s="463"/>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9"/>
      <c r="B105" s="431"/>
      <c r="C105" s="431"/>
      <c r="D105" s="101"/>
      <c r="E105" s="102"/>
      <c r="F105" s="107" t="s">
        <v>140</v>
      </c>
      <c r="G105" s="587"/>
      <c r="H105" s="586"/>
      <c r="I105" s="588"/>
      <c r="J105" s="588"/>
      <c r="K105" s="588"/>
      <c r="L105" s="588"/>
      <c r="M105" s="587"/>
      <c r="N105" s="588"/>
      <c r="O105" s="588"/>
      <c r="P105" s="590"/>
      <c r="Q105" s="102"/>
      <c r="R105" s="102"/>
      <c r="S105" s="102"/>
      <c r="T105" s="102"/>
      <c r="U105" s="463"/>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6" hidden="true" customHeight="true" outlineLevel="0" collapsed="false">
      <c r="A106" s="463"/>
      <c r="B106" s="102"/>
      <c r="C106" s="102"/>
      <c r="D106" s="101"/>
      <c r="E106" s="102"/>
      <c r="F106" s="125"/>
      <c r="G106" s="587"/>
      <c r="H106" s="586"/>
      <c r="I106" s="588"/>
      <c r="J106" s="588"/>
      <c r="K106" s="588"/>
      <c r="L106" s="588"/>
      <c r="M106" s="587"/>
      <c r="N106" s="588"/>
      <c r="O106" s="588"/>
      <c r="P106" s="590"/>
      <c r="Q106" s="102"/>
      <c r="R106" s="102"/>
      <c r="S106" s="102"/>
      <c r="T106" s="102"/>
      <c r="U106" s="463"/>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9"/>
      <c r="B107" s="102"/>
      <c r="C107" s="102"/>
      <c r="D107" s="111"/>
      <c r="E107" s="111"/>
      <c r="F107" s="111"/>
      <c r="G107" s="111"/>
      <c r="H107" s="111"/>
      <c r="I107" s="111"/>
      <c r="J107" s="111"/>
      <c r="K107" s="111"/>
      <c r="L107" s="111"/>
      <c r="M107" s="111"/>
      <c r="N107" s="111"/>
      <c r="O107" s="111"/>
      <c r="P107" s="111"/>
      <c r="Q107" s="102"/>
      <c r="R107" s="102"/>
      <c r="S107" s="102"/>
      <c r="T107" s="102"/>
      <c r="U107" s="463"/>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9"/>
      <c r="B108" s="102"/>
      <c r="C108" s="43"/>
      <c r="D108" s="112" t="s">
        <v>150</v>
      </c>
      <c r="E108" s="36"/>
      <c r="F108" s="113" t="s">
        <v>233</v>
      </c>
      <c r="G108" s="113"/>
      <c r="H108" s="113"/>
      <c r="I108" s="113"/>
      <c r="J108" s="113"/>
      <c r="K108" s="113"/>
      <c r="L108" s="113"/>
      <c r="M108" s="113"/>
      <c r="N108" s="113"/>
      <c r="O108" s="113"/>
      <c r="P108" s="113"/>
      <c r="Q108" s="43"/>
      <c r="R108" s="43"/>
      <c r="S108" s="43"/>
      <c r="T108" s="102"/>
      <c r="U108" s="463"/>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9"/>
      <c r="B109" s="102"/>
      <c r="C109" s="43"/>
      <c r="D109" s="43"/>
      <c r="E109" s="43"/>
      <c r="F109" s="43"/>
      <c r="G109" s="102"/>
      <c r="H109" s="43"/>
      <c r="I109" s="43"/>
      <c r="J109" s="43"/>
      <c r="K109" s="43"/>
      <c r="L109" s="43"/>
      <c r="M109" s="43"/>
      <c r="N109" s="102"/>
      <c r="O109" s="43"/>
      <c r="P109" s="43"/>
      <c r="Q109" s="43"/>
      <c r="R109" s="43"/>
      <c r="S109" s="43"/>
      <c r="T109" s="102"/>
      <c r="U109" s="463"/>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9"/>
      <c r="B110" s="102"/>
      <c r="C110" s="43"/>
      <c r="D110" s="43"/>
      <c r="E110" s="43"/>
      <c r="F110" s="43"/>
      <c r="G110" s="102"/>
      <c r="H110" s="43"/>
      <c r="I110" s="43"/>
      <c r="J110" s="43"/>
      <c r="K110" s="43"/>
      <c r="L110" s="43"/>
      <c r="M110" s="43"/>
      <c r="N110" s="43"/>
      <c r="O110" s="43"/>
      <c r="P110" s="43"/>
      <c r="Q110" s="43"/>
      <c r="R110" s="43"/>
      <c r="S110" s="43"/>
      <c r="T110" s="102"/>
      <c r="U110" s="463"/>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9"/>
      <c r="B111" s="102"/>
      <c r="C111" s="43"/>
      <c r="D111" s="43"/>
      <c r="E111" s="43"/>
      <c r="F111" s="43"/>
      <c r="G111" s="102"/>
      <c r="H111" s="43"/>
      <c r="I111" s="43"/>
      <c r="J111" s="43"/>
      <c r="K111" s="43"/>
      <c r="L111" s="43"/>
      <c r="M111" s="43"/>
      <c r="N111" s="43"/>
      <c r="O111" s="43"/>
      <c r="P111" s="43"/>
      <c r="Q111" s="43"/>
      <c r="R111" s="43"/>
      <c r="S111" s="43"/>
      <c r="T111" s="102"/>
      <c r="U111" s="463"/>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9"/>
      <c r="B112" s="102"/>
      <c r="C112" s="43"/>
      <c r="D112" s="43"/>
      <c r="E112" s="43"/>
      <c r="F112" s="43"/>
      <c r="G112" s="102"/>
      <c r="H112" s="43"/>
      <c r="I112" s="43"/>
      <c r="J112" s="43"/>
      <c r="K112" s="43"/>
      <c r="L112" s="43"/>
      <c r="M112" s="43"/>
      <c r="N112" s="43"/>
      <c r="O112" s="43"/>
      <c r="P112" s="43"/>
      <c r="Q112" s="43"/>
      <c r="R112" s="43"/>
      <c r="S112" s="43"/>
      <c r="T112" s="102"/>
      <c r="U112" s="463"/>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9"/>
      <c r="B113" s="102"/>
      <c r="C113" s="43"/>
      <c r="D113" s="43"/>
      <c r="E113" s="43"/>
      <c r="F113" s="43"/>
      <c r="G113" s="102"/>
      <c r="H113" s="43"/>
      <c r="I113" s="43"/>
      <c r="J113" s="43"/>
      <c r="K113" s="43"/>
      <c r="L113" s="43"/>
      <c r="M113" s="43"/>
      <c r="N113" s="43"/>
      <c r="O113" s="43"/>
      <c r="P113" s="43"/>
      <c r="Q113" s="43"/>
      <c r="R113" s="43"/>
      <c r="S113" s="43"/>
      <c r="T113" s="102"/>
      <c r="U113" s="463"/>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9"/>
      <c r="B114" s="429"/>
      <c r="C114" s="429"/>
      <c r="D114" s="429"/>
      <c r="E114" s="429"/>
      <c r="F114" s="429"/>
      <c r="G114" s="429"/>
      <c r="H114" s="429"/>
      <c r="I114" s="463"/>
      <c r="J114" s="463"/>
      <c r="K114" s="463"/>
      <c r="L114" s="463"/>
      <c r="M114" s="463"/>
      <c r="N114" s="429"/>
      <c r="O114" s="429"/>
      <c r="P114" s="429"/>
      <c r="Q114" s="463"/>
      <c r="R114" s="463"/>
      <c r="S114" s="463"/>
      <c r="T114" s="463"/>
      <c r="U114" s="463"/>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4">
    <mergeCell ref="F54:R54"/>
    <mergeCell ref="G64:L64"/>
    <mergeCell ref="M64:N6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4"/>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8" min="17" style="249" width="9.7"/>
    <col collapsed="false" customWidth="true" hidden="false" outlineLevel="0" max="19" min="19" style="249" width="0.85"/>
    <col collapsed="false" customWidth="true" hidden="false" outlineLevel="0" max="21" min="20" style="249" width="1.71"/>
    <col collapsed="false" customWidth="true" hidden="false" outlineLevel="0" max="22" min="22" style="249" width="5.99"/>
    <col collapsed="false" customWidth="true" hidden="false" outlineLevel="0" max="25" min="23" style="249" width="2.7"/>
    <col collapsed="false" customWidth="false" hidden="false" outlineLevel="0" max="257" min="26" style="249" width="9.13"/>
  </cols>
  <sheetData>
    <row r="1" s="34" customFormat="tru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29"/>
      <c r="V1" s="431"/>
      <c r="W1" s="431"/>
      <c r="X1" s="431"/>
      <c r="Y1" s="431"/>
      <c r="Z1" s="431"/>
      <c r="AA1" s="431"/>
      <c r="AB1" s="431"/>
      <c r="AC1" s="431"/>
      <c r="AD1" s="431"/>
      <c r="AE1" s="431"/>
      <c r="AF1" s="431"/>
      <c r="AG1" s="431"/>
      <c r="AH1" s="431"/>
      <c r="AI1" s="431"/>
      <c r="AJ1" s="431"/>
      <c r="AK1" s="431"/>
      <c r="AL1" s="431"/>
      <c r="AM1" s="431"/>
      <c r="AN1" s="431"/>
    </row>
    <row r="2" s="34" customFormat="true" ht="12" hidden="false" customHeight="false" outlineLevel="0" collapsed="false">
      <c r="A2" s="429"/>
      <c r="B2" s="431"/>
      <c r="C2" s="431"/>
      <c r="D2" s="431"/>
      <c r="E2" s="431"/>
      <c r="F2" s="431"/>
      <c r="G2" s="431"/>
      <c r="H2" s="431"/>
      <c r="I2" s="431"/>
      <c r="J2" s="431"/>
      <c r="K2" s="431"/>
      <c r="L2" s="431"/>
      <c r="M2" s="431"/>
      <c r="N2" s="431"/>
      <c r="O2" s="431"/>
      <c r="P2" s="431"/>
      <c r="Q2" s="431"/>
      <c r="R2" s="431"/>
      <c r="S2" s="431"/>
      <c r="T2" s="431"/>
      <c r="U2" s="429"/>
      <c r="V2" s="431"/>
      <c r="W2" s="431"/>
      <c r="X2" s="431"/>
      <c r="Y2" s="431"/>
      <c r="Z2" s="431"/>
      <c r="AA2" s="431"/>
      <c r="AB2" s="431"/>
      <c r="AC2" s="431"/>
      <c r="AD2" s="431"/>
      <c r="AE2" s="431"/>
      <c r="AF2" s="431"/>
      <c r="AG2" s="431"/>
      <c r="AH2" s="431"/>
      <c r="AI2" s="431"/>
      <c r="AJ2" s="431"/>
      <c r="AK2" s="431"/>
      <c r="AL2" s="431"/>
      <c r="AM2" s="431"/>
      <c r="AN2" s="431"/>
    </row>
    <row r="3" s="34" customFormat="true" ht="12" hidden="true" customHeight="false" outlineLevel="0" collapsed="false">
      <c r="A3" s="429"/>
      <c r="B3" s="431"/>
      <c r="C3" s="431"/>
      <c r="D3" s="431"/>
      <c r="E3" s="431"/>
      <c r="F3" s="431"/>
      <c r="G3" s="431"/>
      <c r="H3" s="431"/>
      <c r="I3" s="431"/>
      <c r="J3" s="431"/>
      <c r="K3" s="431"/>
      <c r="L3" s="431"/>
      <c r="M3" s="431"/>
      <c r="N3" s="431"/>
      <c r="O3" s="431"/>
      <c r="P3" s="431"/>
      <c r="Q3" s="431"/>
      <c r="R3" s="431"/>
      <c r="S3" s="431"/>
      <c r="T3" s="431"/>
      <c r="U3" s="429"/>
      <c r="V3" s="431"/>
      <c r="W3" s="431"/>
      <c r="X3" s="431"/>
      <c r="Y3" s="431"/>
      <c r="Z3" s="431"/>
      <c r="AA3" s="431"/>
      <c r="AB3" s="431"/>
      <c r="AC3" s="431"/>
      <c r="AD3" s="431"/>
      <c r="AE3" s="431"/>
      <c r="AF3" s="431"/>
      <c r="AG3" s="431"/>
      <c r="AH3" s="431"/>
      <c r="AI3" s="431"/>
      <c r="AJ3" s="431"/>
      <c r="AK3" s="431"/>
      <c r="AL3" s="431"/>
      <c r="AM3" s="431"/>
      <c r="AN3" s="431"/>
    </row>
    <row r="4" s="34" customFormat="true" ht="12" hidden="true" customHeight="false" outlineLevel="0" collapsed="false">
      <c r="A4" s="429"/>
      <c r="B4" s="431"/>
      <c r="C4" s="36"/>
      <c r="D4" s="431"/>
      <c r="E4" s="431"/>
      <c r="F4" s="431"/>
      <c r="G4" s="431"/>
      <c r="H4" s="431"/>
      <c r="I4" s="431"/>
      <c r="J4" s="431"/>
      <c r="K4" s="431"/>
      <c r="L4" s="431"/>
      <c r="M4" s="431"/>
      <c r="N4" s="431"/>
      <c r="O4" s="431"/>
      <c r="P4" s="431"/>
      <c r="Q4" s="431"/>
      <c r="R4" s="431"/>
      <c r="S4" s="431"/>
      <c r="T4" s="431"/>
      <c r="U4" s="429"/>
      <c r="V4" s="431"/>
      <c r="W4" s="431"/>
      <c r="X4" s="431"/>
      <c r="Y4" s="431"/>
      <c r="Z4" s="431"/>
      <c r="AA4" s="431"/>
      <c r="AB4" s="431"/>
      <c r="AC4" s="431"/>
      <c r="AD4" s="431"/>
      <c r="AE4" s="431"/>
      <c r="AF4" s="431"/>
      <c r="AG4" s="431"/>
      <c r="AH4" s="431"/>
      <c r="AI4" s="431"/>
      <c r="AJ4" s="431"/>
      <c r="AK4" s="431"/>
      <c r="AL4" s="431"/>
      <c r="AM4" s="431"/>
      <c r="AN4" s="431"/>
    </row>
    <row r="5" s="34" customFormat="true" ht="12" hidden="true" customHeight="false" outlineLevel="0" collapsed="false">
      <c r="A5" s="429"/>
      <c r="B5" s="431"/>
      <c r="C5" s="36"/>
      <c r="D5" s="431"/>
      <c r="E5" s="431"/>
      <c r="F5" s="431"/>
      <c r="G5" s="431"/>
      <c r="H5" s="431"/>
      <c r="I5" s="431"/>
      <c r="J5" s="431"/>
      <c r="K5" s="431"/>
      <c r="L5" s="431"/>
      <c r="M5" s="431"/>
      <c r="N5" s="431"/>
      <c r="O5" s="431"/>
      <c r="P5" s="431"/>
      <c r="Q5" s="431"/>
      <c r="R5" s="431"/>
      <c r="S5" s="431"/>
      <c r="T5" s="431"/>
      <c r="U5" s="429"/>
      <c r="V5" s="431"/>
      <c r="W5" s="431"/>
      <c r="X5" s="431"/>
      <c r="Y5" s="431"/>
      <c r="Z5" s="431"/>
      <c r="AA5" s="431"/>
      <c r="AB5" s="431"/>
      <c r="AC5" s="431"/>
      <c r="AD5" s="431"/>
      <c r="AE5" s="431"/>
      <c r="AF5" s="431"/>
      <c r="AG5" s="431"/>
      <c r="AH5" s="431"/>
      <c r="AI5" s="431"/>
      <c r="AJ5" s="431"/>
      <c r="AK5" s="431"/>
      <c r="AL5" s="431"/>
      <c r="AM5" s="431"/>
      <c r="AN5" s="431"/>
    </row>
    <row r="6" s="34" customFormat="true" ht="12" hidden="true" customHeight="false" outlineLevel="0" collapsed="false">
      <c r="A6" s="429"/>
      <c r="B6" s="431"/>
      <c r="C6" s="36"/>
      <c r="D6" s="431"/>
      <c r="E6" s="431"/>
      <c r="F6" s="431"/>
      <c r="G6" s="431"/>
      <c r="H6" s="431"/>
      <c r="I6" s="431"/>
      <c r="J6" s="431"/>
      <c r="K6" s="431"/>
      <c r="L6" s="431"/>
      <c r="M6" s="431"/>
      <c r="N6" s="431"/>
      <c r="O6" s="431"/>
      <c r="P6" s="431"/>
      <c r="Q6" s="431"/>
      <c r="R6" s="431"/>
      <c r="S6" s="431"/>
      <c r="T6" s="431"/>
      <c r="U6" s="429"/>
      <c r="V6" s="431"/>
      <c r="W6" s="431"/>
      <c r="X6" s="431"/>
      <c r="Y6" s="431"/>
      <c r="Z6" s="431"/>
      <c r="AA6" s="431"/>
      <c r="AB6" s="431"/>
      <c r="AC6" s="431"/>
      <c r="AD6" s="431"/>
      <c r="AE6" s="431"/>
      <c r="AF6" s="431"/>
      <c r="AG6" s="431"/>
      <c r="AH6" s="431"/>
      <c r="AI6" s="431"/>
      <c r="AJ6" s="431"/>
      <c r="AK6" s="431"/>
      <c r="AL6" s="431"/>
      <c r="AM6" s="431"/>
      <c r="AN6" s="431"/>
    </row>
    <row r="7" s="33" customFormat="true" ht="20.1" hidden="false" customHeight="true" outlineLevel="0" collapsed="false">
      <c r="A7" s="429"/>
      <c r="B7" s="431"/>
      <c r="C7" s="36"/>
      <c r="D7" s="44" t="s">
        <v>234</v>
      </c>
      <c r="E7" s="36"/>
      <c r="F7" s="431"/>
      <c r="G7" s="431"/>
      <c r="H7" s="431"/>
      <c r="I7" s="431"/>
      <c r="J7" s="431"/>
      <c r="K7" s="431"/>
      <c r="L7" s="431"/>
      <c r="M7" s="431"/>
      <c r="N7" s="431"/>
      <c r="O7" s="431"/>
      <c r="P7" s="431"/>
      <c r="Q7" s="431"/>
      <c r="R7" s="431"/>
      <c r="S7" s="431"/>
      <c r="T7" s="431"/>
      <c r="U7" s="429"/>
      <c r="V7" s="431"/>
      <c r="W7" s="431"/>
      <c r="X7" s="431"/>
      <c r="Y7" s="431"/>
      <c r="Z7" s="431"/>
      <c r="AA7" s="431"/>
      <c r="AB7" s="431"/>
      <c r="AC7" s="431"/>
      <c r="AD7" s="431"/>
      <c r="AE7" s="431"/>
      <c r="AF7" s="431"/>
      <c r="AG7" s="431"/>
      <c r="AH7" s="431"/>
      <c r="AI7" s="431"/>
      <c r="AJ7" s="431"/>
      <c r="AK7" s="431"/>
      <c r="AL7" s="431"/>
      <c r="AM7" s="431"/>
      <c r="AN7" s="431"/>
    </row>
    <row r="8" s="34" customFormat="true" ht="12" hidden="false" customHeight="false" outlineLevel="0" collapsed="false">
      <c r="A8" s="429"/>
      <c r="B8" s="431"/>
      <c r="C8" s="431"/>
      <c r="D8" s="102"/>
      <c r="E8" s="102"/>
      <c r="F8" s="102"/>
      <c r="G8" s="102"/>
      <c r="H8" s="102"/>
      <c r="I8" s="102"/>
      <c r="J8" s="102"/>
      <c r="K8" s="102"/>
      <c r="L8" s="102"/>
      <c r="M8" s="102"/>
      <c r="N8" s="102"/>
      <c r="O8" s="102"/>
      <c r="P8" s="102"/>
      <c r="Q8" s="102"/>
      <c r="R8" s="431"/>
      <c r="S8" s="431"/>
      <c r="T8" s="431"/>
      <c r="U8" s="429"/>
      <c r="V8" s="431"/>
      <c r="W8" s="431"/>
      <c r="X8" s="431"/>
      <c r="Y8" s="431"/>
      <c r="Z8" s="431"/>
      <c r="AA8" s="431"/>
      <c r="AB8" s="431"/>
      <c r="AC8" s="431"/>
      <c r="AD8" s="431"/>
      <c r="AE8" s="431"/>
      <c r="AF8" s="431"/>
      <c r="AG8" s="431"/>
      <c r="AH8" s="431"/>
      <c r="AI8" s="431"/>
      <c r="AJ8" s="431"/>
      <c r="AK8" s="431"/>
      <c r="AL8" s="431"/>
      <c r="AM8" s="431"/>
      <c r="AN8" s="431"/>
    </row>
    <row r="9" s="34" customFormat="true" ht="12.95" hidden="false" customHeight="true" outlineLevel="0" collapsed="false">
      <c r="A9" s="429"/>
      <c r="B9" s="431"/>
      <c r="C9" s="431"/>
      <c r="D9" s="109"/>
      <c r="E9" s="109"/>
      <c r="F9" s="109"/>
      <c r="G9" s="109"/>
      <c r="H9" s="109"/>
      <c r="I9" s="109"/>
      <c r="J9" s="109"/>
      <c r="K9" s="109"/>
      <c r="L9" s="109"/>
      <c r="M9" s="109"/>
      <c r="N9" s="109"/>
      <c r="O9" s="109"/>
      <c r="P9" s="109"/>
      <c r="Q9" s="109"/>
      <c r="R9" s="109"/>
      <c r="S9" s="538" t="s">
        <v>146</v>
      </c>
      <c r="T9" s="431"/>
      <c r="U9" s="429"/>
      <c r="V9" s="431"/>
      <c r="W9" s="431"/>
      <c r="X9" s="431"/>
      <c r="Y9" s="431"/>
      <c r="Z9" s="431"/>
      <c r="AA9" s="431"/>
      <c r="AB9" s="431"/>
      <c r="AC9" s="431"/>
      <c r="AD9" s="431"/>
      <c r="AE9" s="431"/>
      <c r="AF9" s="431"/>
      <c r="AG9" s="431"/>
      <c r="AH9" s="431"/>
      <c r="AI9" s="431"/>
      <c r="AJ9" s="431"/>
      <c r="AK9" s="431"/>
      <c r="AL9" s="431"/>
      <c r="AM9" s="431"/>
      <c r="AN9" s="431"/>
    </row>
    <row r="10" s="34" customFormat="true" ht="12.95" hidden="false" customHeight="true" outlineLevel="0" collapsed="false">
      <c r="A10" s="429"/>
      <c r="B10" s="431"/>
      <c r="C10" s="431"/>
      <c r="D10" s="433"/>
      <c r="E10" s="111"/>
      <c r="F10" s="434"/>
      <c r="G10" s="533" t="s">
        <v>197</v>
      </c>
      <c r="H10" s="111"/>
      <c r="I10" s="111"/>
      <c r="J10" s="111"/>
      <c r="K10" s="111"/>
      <c r="L10" s="111"/>
      <c r="M10" s="111"/>
      <c r="N10" s="534" t="s">
        <v>198</v>
      </c>
      <c r="O10" s="435"/>
      <c r="P10" s="566"/>
      <c r="Q10" s="534" t="s">
        <v>115</v>
      </c>
      <c r="R10" s="535" t="s">
        <v>199</v>
      </c>
      <c r="S10" s="101"/>
      <c r="T10" s="431"/>
      <c r="U10" s="429"/>
      <c r="V10" s="431"/>
      <c r="W10" s="431"/>
      <c r="X10" s="431"/>
      <c r="Y10" s="431"/>
      <c r="Z10" s="431"/>
      <c r="AA10" s="431"/>
      <c r="AB10" s="431"/>
      <c r="AC10" s="431"/>
      <c r="AD10" s="431"/>
      <c r="AE10" s="431"/>
      <c r="AF10" s="431"/>
      <c r="AG10" s="431"/>
      <c r="AH10" s="431"/>
      <c r="AI10" s="431"/>
      <c r="AJ10" s="431"/>
      <c r="AK10" s="431"/>
      <c r="AL10" s="431"/>
      <c r="AM10" s="431"/>
      <c r="AN10" s="431"/>
    </row>
    <row r="11" s="34" customFormat="true" ht="12.95" hidden="false" customHeight="true" outlineLevel="0" collapsed="false">
      <c r="A11" s="429"/>
      <c r="B11" s="431"/>
      <c r="C11" s="431"/>
      <c r="D11" s="101"/>
      <c r="E11" s="102"/>
      <c r="F11" s="437"/>
      <c r="G11" s="102"/>
      <c r="H11" s="477" t="s">
        <v>175</v>
      </c>
      <c r="I11" s="439"/>
      <c r="J11" s="439"/>
      <c r="K11" s="439"/>
      <c r="L11" s="439"/>
      <c r="M11" s="438" t="s">
        <v>175</v>
      </c>
      <c r="N11" s="567"/>
      <c r="O11" s="568" t="s">
        <v>160</v>
      </c>
      <c r="P11" s="438" t="s">
        <v>160</v>
      </c>
      <c r="Q11" s="537" t="s">
        <v>200</v>
      </c>
      <c r="R11" s="447" t="s">
        <v>201</v>
      </c>
      <c r="S11" s="101"/>
      <c r="T11" s="431"/>
      <c r="U11" s="429"/>
      <c r="V11" s="431"/>
      <c r="W11" s="431"/>
      <c r="X11" s="431"/>
      <c r="Y11" s="431"/>
      <c r="Z11" s="431"/>
      <c r="AA11" s="431"/>
      <c r="AB11" s="431"/>
      <c r="AC11" s="431"/>
      <c r="AD11" s="431"/>
      <c r="AE11" s="431"/>
      <c r="AF11" s="431"/>
      <c r="AG11" s="431"/>
      <c r="AH11" s="431"/>
      <c r="AI11" s="431"/>
      <c r="AJ11" s="431"/>
      <c r="AK11" s="431"/>
      <c r="AL11" s="431"/>
      <c r="AM11" s="431"/>
      <c r="AN11" s="431"/>
    </row>
    <row r="12" s="34" customFormat="true" ht="12.95" hidden="false" customHeight="true" outlineLevel="0" collapsed="false">
      <c r="A12" s="429"/>
      <c r="B12" s="431"/>
      <c r="C12" s="431"/>
      <c r="D12" s="108"/>
      <c r="E12" s="109"/>
      <c r="F12" s="448"/>
      <c r="G12" s="109"/>
      <c r="H12" s="569" t="s">
        <v>202</v>
      </c>
      <c r="I12" s="452" t="s">
        <v>203</v>
      </c>
      <c r="J12" s="450" t="s">
        <v>204</v>
      </c>
      <c r="K12" s="450" t="s">
        <v>205</v>
      </c>
      <c r="L12" s="450" t="s">
        <v>206</v>
      </c>
      <c r="M12" s="450" t="s">
        <v>207</v>
      </c>
      <c r="N12" s="453"/>
      <c r="O12" s="570" t="s">
        <v>202</v>
      </c>
      <c r="P12" s="450" t="s">
        <v>207</v>
      </c>
      <c r="Q12" s="449"/>
      <c r="R12" s="454" t="s">
        <v>208</v>
      </c>
      <c r="S12" s="101"/>
      <c r="T12" s="431"/>
      <c r="U12" s="429"/>
      <c r="V12" s="431"/>
      <c r="W12" s="431"/>
      <c r="X12" s="431"/>
      <c r="Y12" s="431"/>
      <c r="Z12" s="431"/>
      <c r="AA12" s="431"/>
      <c r="AB12" s="431"/>
      <c r="AC12" s="431"/>
      <c r="AD12" s="431"/>
      <c r="AE12" s="431"/>
      <c r="AF12" s="431"/>
      <c r="AG12" s="431"/>
      <c r="AH12" s="431"/>
      <c r="AI12" s="431"/>
      <c r="AJ12" s="431"/>
      <c r="AK12" s="431"/>
      <c r="AL12" s="431"/>
      <c r="AM12" s="431"/>
      <c r="AN12" s="431"/>
    </row>
    <row r="13" s="33" customFormat="true" ht="27.95" hidden="true" customHeight="true" outlineLevel="0" collapsed="false">
      <c r="A13" s="429"/>
      <c r="B13" s="431"/>
      <c r="C13" s="431"/>
      <c r="D13" s="455" t="s">
        <v>209</v>
      </c>
      <c r="E13" s="435"/>
      <c r="F13" s="436"/>
      <c r="G13" s="571" t="n">
        <v>1.54155835747103</v>
      </c>
      <c r="H13" s="572" t="n">
        <v>1.62026517477345</v>
      </c>
      <c r="I13" s="571" t="n">
        <v>1.33579307873166</v>
      </c>
      <c r="J13" s="573" t="n">
        <v>1.25742268441977</v>
      </c>
      <c r="K13" s="573" t="n">
        <v>1.75384127606639</v>
      </c>
      <c r="L13" s="573" t="n">
        <v>1.79925881970748</v>
      </c>
      <c r="M13" s="573" t="n">
        <v>1.98056829568543</v>
      </c>
      <c r="N13" s="572" t="n">
        <v>2.065453735304</v>
      </c>
      <c r="O13" s="574" t="n">
        <v>0.831019886839424</v>
      </c>
      <c r="P13" s="573" t="n">
        <v>2.1109234748796</v>
      </c>
      <c r="Q13" s="573" t="n">
        <v>6.30713734246449</v>
      </c>
      <c r="R13" s="575" t="n">
        <v>-0.581696372455653</v>
      </c>
      <c r="S13" s="101"/>
      <c r="T13" s="431"/>
      <c r="U13" s="429"/>
      <c r="V13" s="431"/>
      <c r="W13" s="431"/>
      <c r="X13" s="431"/>
      <c r="Y13" s="431"/>
      <c r="Z13" s="431"/>
      <c r="AA13" s="431"/>
      <c r="AB13" s="431"/>
      <c r="AC13" s="431"/>
      <c r="AD13" s="431"/>
      <c r="AE13" s="431"/>
      <c r="AF13" s="431"/>
      <c r="AG13" s="431"/>
      <c r="AH13" s="431"/>
      <c r="AI13" s="431"/>
      <c r="AJ13" s="431"/>
      <c r="AK13" s="431"/>
      <c r="AL13" s="431"/>
      <c r="AM13" s="431"/>
      <c r="AN13" s="431"/>
    </row>
    <row r="14" s="33" customFormat="true" ht="27.95" hidden="true" customHeight="true" outlineLevel="0" collapsed="false">
      <c r="A14" s="429"/>
      <c r="B14" s="431"/>
      <c r="C14" s="431"/>
      <c r="D14" s="459" t="s">
        <v>210</v>
      </c>
      <c r="E14" s="396"/>
      <c r="F14" s="460"/>
      <c r="G14" s="601" t="n">
        <v>-0.00801244858594785</v>
      </c>
      <c r="H14" s="602" t="n">
        <v>2.03373434425507</v>
      </c>
      <c r="I14" s="601" t="n">
        <v>3.02723339897713</v>
      </c>
      <c r="J14" s="603" t="n">
        <v>3.07705336332811</v>
      </c>
      <c r="K14" s="603" t="n">
        <v>1.08587265596818</v>
      </c>
      <c r="L14" s="603" t="n">
        <v>-0.193097616116256</v>
      </c>
      <c r="M14" s="603" t="n">
        <v>-2.50806487939542</v>
      </c>
      <c r="N14" s="602" t="n">
        <v>-1.29818918923535</v>
      </c>
      <c r="O14" s="604" t="n">
        <v>-1.76275408916008</v>
      </c>
      <c r="P14" s="603" t="n">
        <v>-1.28263601657557</v>
      </c>
      <c r="Q14" s="603" t="n">
        <v>5.11908655798046</v>
      </c>
      <c r="R14" s="605" t="n">
        <v>-0.355389933124317</v>
      </c>
      <c r="S14" s="101"/>
      <c r="T14" s="431"/>
      <c r="U14" s="429"/>
      <c r="V14" s="431"/>
      <c r="W14" s="431"/>
      <c r="X14" s="431"/>
      <c r="Y14" s="431"/>
      <c r="Z14" s="431"/>
      <c r="AA14" s="431"/>
      <c r="AB14" s="431"/>
      <c r="AC14" s="431"/>
      <c r="AD14" s="431"/>
      <c r="AE14" s="431"/>
      <c r="AF14" s="431"/>
      <c r="AG14" s="431"/>
      <c r="AH14" s="431"/>
      <c r="AI14" s="431"/>
      <c r="AJ14" s="431"/>
      <c r="AK14" s="431"/>
      <c r="AL14" s="431"/>
      <c r="AM14" s="431"/>
      <c r="AN14" s="431"/>
    </row>
    <row r="15" s="33" customFormat="true" ht="27.95" hidden="true" customHeight="true" outlineLevel="0" collapsed="false">
      <c r="A15" s="429"/>
      <c r="B15" s="431"/>
      <c r="C15" s="431"/>
      <c r="D15" s="206" t="s">
        <v>211</v>
      </c>
      <c r="E15" s="43"/>
      <c r="F15" s="46"/>
      <c r="G15" s="613" t="n">
        <v>2.90836040589686</v>
      </c>
      <c r="H15" s="614" t="n">
        <v>4.408724924446</v>
      </c>
      <c r="I15" s="613" t="n">
        <v>4.94873846555479</v>
      </c>
      <c r="J15" s="615" t="n">
        <v>4.21182040005788</v>
      </c>
      <c r="K15" s="615" t="n">
        <v>4.19509435764411</v>
      </c>
      <c r="L15" s="615" t="n">
        <v>4.33167566550139</v>
      </c>
      <c r="M15" s="615" t="n">
        <v>1.55031360496352</v>
      </c>
      <c r="N15" s="614" t="n">
        <v>-1.31636887914585</v>
      </c>
      <c r="O15" s="616" t="n">
        <v>0.451312787062075</v>
      </c>
      <c r="P15" s="615" t="n">
        <v>-1.40752364118065</v>
      </c>
      <c r="Q15" s="615" t="n">
        <v>6.80216820361512</v>
      </c>
      <c r="R15" s="617" t="n">
        <v>-0.277590878678902</v>
      </c>
      <c r="S15" s="101"/>
      <c r="T15" s="431"/>
      <c r="U15" s="429"/>
      <c r="V15" s="431"/>
      <c r="W15" s="431"/>
      <c r="X15" s="431"/>
      <c r="Y15" s="431"/>
      <c r="Z15" s="431"/>
      <c r="AA15" s="431"/>
      <c r="AB15" s="431"/>
      <c r="AC15" s="431"/>
      <c r="AD15" s="431"/>
      <c r="AE15" s="431"/>
      <c r="AF15" s="431"/>
      <c r="AG15" s="431"/>
      <c r="AH15" s="431"/>
      <c r="AI15" s="431"/>
      <c r="AJ15" s="431"/>
      <c r="AK15" s="431"/>
      <c r="AL15" s="431"/>
      <c r="AM15" s="431"/>
      <c r="AN15" s="431"/>
    </row>
    <row r="16" s="33" customFormat="true" ht="27.95" hidden="true" customHeight="true" outlineLevel="0" collapsed="false">
      <c r="A16" s="429"/>
      <c r="B16" s="431"/>
      <c r="C16" s="431"/>
      <c r="D16" s="79" t="s">
        <v>212</v>
      </c>
      <c r="E16" s="80"/>
      <c r="F16" s="461"/>
      <c r="G16" s="581" t="n">
        <v>1.3013270715095</v>
      </c>
      <c r="H16" s="582" t="n">
        <v>2.36375807875247</v>
      </c>
      <c r="I16" s="581" t="n">
        <v>2.24308443923751</v>
      </c>
      <c r="J16" s="583" t="n">
        <v>2.18048005336213</v>
      </c>
      <c r="K16" s="583" t="n">
        <v>2.55039754701005</v>
      </c>
      <c r="L16" s="583" t="n">
        <v>2.74407157667893</v>
      </c>
      <c r="M16" s="583" t="n">
        <v>1.31745043211122</v>
      </c>
      <c r="N16" s="582" t="n">
        <v>-0.558703070189659</v>
      </c>
      <c r="O16" s="584" t="n">
        <v>0.0222420163240811</v>
      </c>
      <c r="P16" s="583" t="n">
        <v>-0.585509306548793</v>
      </c>
      <c r="Q16" s="583" t="n">
        <v>3.12176495549712</v>
      </c>
      <c r="R16" s="585" t="n">
        <v>2.05163582487917</v>
      </c>
      <c r="S16" s="101"/>
      <c r="T16" s="431"/>
      <c r="U16" s="429"/>
      <c r="V16" s="431"/>
      <c r="W16" s="431"/>
      <c r="X16" s="431"/>
      <c r="Y16" s="431"/>
      <c r="Z16" s="431"/>
      <c r="AA16" s="431"/>
      <c r="AB16" s="431"/>
      <c r="AC16" s="431"/>
      <c r="AD16" s="431"/>
      <c r="AE16" s="431"/>
      <c r="AF16" s="431"/>
      <c r="AG16" s="431"/>
      <c r="AH16" s="431"/>
      <c r="AI16" s="431"/>
      <c r="AJ16" s="431"/>
      <c r="AK16" s="431"/>
      <c r="AL16" s="431"/>
      <c r="AM16" s="431"/>
      <c r="AN16" s="431"/>
    </row>
    <row r="17" s="33" customFormat="true" ht="27.95" hidden="true" customHeight="true" outlineLevel="0" collapsed="false">
      <c r="A17" s="429"/>
      <c r="B17" s="431"/>
      <c r="C17" s="431"/>
      <c r="D17" s="52"/>
      <c r="E17" s="43"/>
      <c r="F17" s="93" t="s">
        <v>124</v>
      </c>
      <c r="G17" s="586" t="n">
        <v>1.58415759914126</v>
      </c>
      <c r="H17" s="587" t="n">
        <v>2.24144301604907</v>
      </c>
      <c r="I17" s="586" t="n">
        <v>2.41565115069713</v>
      </c>
      <c r="J17" s="588" t="n">
        <v>1.92846723061908</v>
      </c>
      <c r="K17" s="588" t="n">
        <v>2.41852404814373</v>
      </c>
      <c r="L17" s="588" t="n">
        <v>2.74273890643801</v>
      </c>
      <c r="M17" s="588" t="n">
        <v>1.61883974871813</v>
      </c>
      <c r="N17" s="587" t="n">
        <v>-0.951504000698422</v>
      </c>
      <c r="O17" s="589" t="n">
        <v>-0.168027792707948</v>
      </c>
      <c r="P17" s="588" t="n">
        <v>-0.982762088360023</v>
      </c>
      <c r="Q17" s="588" t="n">
        <v>4.02723952618984</v>
      </c>
      <c r="R17" s="590" t="n">
        <v>1.76036050501573</v>
      </c>
      <c r="S17" s="101"/>
      <c r="T17" s="431"/>
      <c r="U17" s="429"/>
      <c r="V17" s="431"/>
      <c r="W17" s="431"/>
      <c r="X17" s="431"/>
      <c r="Y17" s="431"/>
      <c r="Z17" s="431"/>
      <c r="AA17" s="431"/>
      <c r="AB17" s="431"/>
      <c r="AC17" s="431"/>
      <c r="AD17" s="431"/>
      <c r="AE17" s="431"/>
      <c r="AF17" s="431"/>
      <c r="AG17" s="431"/>
      <c r="AH17" s="431"/>
      <c r="AI17" s="431"/>
      <c r="AJ17" s="431"/>
      <c r="AK17" s="431"/>
      <c r="AL17" s="431"/>
      <c r="AM17" s="431"/>
      <c r="AN17" s="431"/>
    </row>
    <row r="18" s="33" customFormat="true" ht="27.95" hidden="true" customHeight="true" outlineLevel="0" collapsed="false">
      <c r="A18" s="429"/>
      <c r="B18" s="431"/>
      <c r="C18" s="431"/>
      <c r="D18" s="395"/>
      <c r="E18" s="396"/>
      <c r="F18" s="397" t="s">
        <v>125</v>
      </c>
      <c r="G18" s="591" t="n">
        <v>1.01320676168482</v>
      </c>
      <c r="H18" s="592" t="n">
        <v>2.4733996603681</v>
      </c>
      <c r="I18" s="591" t="n">
        <v>2.06083555331724</v>
      </c>
      <c r="J18" s="593" t="n">
        <v>2.41972641515413</v>
      </c>
      <c r="K18" s="593" t="n">
        <v>2.67270380134634</v>
      </c>
      <c r="L18" s="593" t="n">
        <v>2.6964046506031</v>
      </c>
      <c r="M18" s="593" t="n">
        <v>1.00879020688993</v>
      </c>
      <c r="N18" s="592" t="n">
        <v>-0.155369664058125</v>
      </c>
      <c r="O18" s="594" t="n">
        <v>0.21751225625275</v>
      </c>
      <c r="P18" s="593" t="n">
        <v>-0.177483236599307</v>
      </c>
      <c r="Q18" s="593" t="n">
        <v>2.25814771011392</v>
      </c>
      <c r="R18" s="595" t="n">
        <v>2.33323116354276</v>
      </c>
      <c r="S18" s="101"/>
      <c r="T18" s="431"/>
      <c r="U18" s="429"/>
      <c r="V18" s="431"/>
      <c r="W18" s="431"/>
      <c r="X18" s="431"/>
      <c r="Y18" s="431"/>
      <c r="Z18" s="431"/>
      <c r="AA18" s="431"/>
      <c r="AB18" s="431"/>
      <c r="AC18" s="431"/>
      <c r="AD18" s="431"/>
      <c r="AE18" s="431"/>
      <c r="AF18" s="431"/>
      <c r="AG18" s="431"/>
      <c r="AH18" s="431"/>
      <c r="AI18" s="431"/>
      <c r="AJ18" s="431"/>
      <c r="AK18" s="431"/>
      <c r="AL18" s="431"/>
      <c r="AM18" s="431"/>
      <c r="AN18" s="431"/>
    </row>
    <row r="19" s="33" customFormat="true" ht="27.95" hidden="true" customHeight="true" outlineLevel="0" collapsed="false">
      <c r="A19" s="429"/>
      <c r="B19" s="431"/>
      <c r="C19" s="431"/>
      <c r="D19" s="79" t="s">
        <v>213</v>
      </c>
      <c r="E19" s="80"/>
      <c r="F19" s="461"/>
      <c r="G19" s="581" t="n">
        <v>2.91208120930708</v>
      </c>
      <c r="H19" s="582" t="n">
        <v>3.91921793533492</v>
      </c>
      <c r="I19" s="581" t="n">
        <v>3.50545050903965</v>
      </c>
      <c r="J19" s="583" t="n">
        <v>4.52514406573425</v>
      </c>
      <c r="K19" s="583" t="n">
        <v>3.66328932197328</v>
      </c>
      <c r="L19" s="583" t="n">
        <v>3.75877297395308</v>
      </c>
      <c r="M19" s="583" t="n">
        <v>2.28553434083632</v>
      </c>
      <c r="N19" s="582" t="n">
        <v>0.0104577729976629</v>
      </c>
      <c r="O19" s="584" t="n">
        <v>-0.555641763816128</v>
      </c>
      <c r="P19" s="583" t="n">
        <v>0.0388724275435903</v>
      </c>
      <c r="Q19" s="583" t="n">
        <v>6.19099497990041</v>
      </c>
      <c r="R19" s="585" t="n">
        <v>0.560207157710124</v>
      </c>
      <c r="S19" s="101"/>
      <c r="T19" s="431"/>
      <c r="U19" s="429"/>
      <c r="V19" s="431"/>
      <c r="W19" s="431"/>
      <c r="X19" s="431"/>
      <c r="Y19" s="431"/>
      <c r="Z19" s="431"/>
      <c r="AA19" s="431"/>
      <c r="AB19" s="431"/>
      <c r="AC19" s="431"/>
      <c r="AD19" s="431"/>
      <c r="AE19" s="431"/>
      <c r="AF19" s="431"/>
      <c r="AG19" s="431"/>
      <c r="AH19" s="431"/>
      <c r="AI19" s="431"/>
      <c r="AJ19" s="431"/>
      <c r="AK19" s="431"/>
      <c r="AL19" s="431"/>
      <c r="AM19" s="431"/>
      <c r="AN19" s="431"/>
    </row>
    <row r="20" s="33" customFormat="true" ht="27.95" hidden="true" customHeight="true" outlineLevel="0" collapsed="false">
      <c r="A20" s="429"/>
      <c r="B20" s="431"/>
      <c r="C20" s="431"/>
      <c r="D20" s="52"/>
      <c r="E20" s="43"/>
      <c r="F20" s="93" t="s">
        <v>124</v>
      </c>
      <c r="G20" s="586" t="n">
        <v>2.3881746116716</v>
      </c>
      <c r="H20" s="587" t="n">
        <v>3.80574099835032</v>
      </c>
      <c r="I20" s="586" t="n">
        <v>3.29797231723341</v>
      </c>
      <c r="J20" s="588" t="n">
        <v>4.26093283996998</v>
      </c>
      <c r="K20" s="588" t="n">
        <v>3.71812408790111</v>
      </c>
      <c r="L20" s="588" t="n">
        <v>3.55995723955613</v>
      </c>
      <c r="M20" s="588" t="n">
        <v>2.03483149639112</v>
      </c>
      <c r="N20" s="587" t="n">
        <v>0.338401656514264</v>
      </c>
      <c r="O20" s="589" t="n">
        <v>-0.177608971072962</v>
      </c>
      <c r="P20" s="588" t="n">
        <v>0.360664256943877</v>
      </c>
      <c r="Q20" s="588" t="n">
        <v>5.90031231171533</v>
      </c>
      <c r="R20" s="590" t="n">
        <v>0.742505380612557</v>
      </c>
      <c r="S20" s="101"/>
      <c r="T20" s="431"/>
      <c r="U20" s="429"/>
      <c r="V20" s="431"/>
      <c r="W20" s="431"/>
      <c r="X20" s="431"/>
      <c r="Y20" s="431"/>
      <c r="Z20" s="431"/>
      <c r="AA20" s="431"/>
      <c r="AB20" s="431"/>
      <c r="AC20" s="431"/>
      <c r="AD20" s="431"/>
      <c r="AE20" s="431"/>
      <c r="AF20" s="431"/>
      <c r="AG20" s="431"/>
      <c r="AH20" s="431"/>
      <c r="AI20" s="431"/>
      <c r="AJ20" s="431"/>
      <c r="AK20" s="431"/>
      <c r="AL20" s="431"/>
      <c r="AM20" s="431"/>
      <c r="AN20" s="431"/>
    </row>
    <row r="21" s="33" customFormat="true" ht="27.95" hidden="true" customHeight="true" outlineLevel="0" collapsed="false">
      <c r="A21" s="429"/>
      <c r="B21" s="431"/>
      <c r="C21" s="431"/>
      <c r="D21" s="395"/>
      <c r="E21" s="396"/>
      <c r="F21" s="397" t="s">
        <v>125</v>
      </c>
      <c r="G21" s="591" t="n">
        <v>3.44458761352562</v>
      </c>
      <c r="H21" s="592" t="n">
        <v>4.0428205464669</v>
      </c>
      <c r="I21" s="591" t="n">
        <v>3.70362519235166</v>
      </c>
      <c r="J21" s="593" t="n">
        <v>4.80459439795558</v>
      </c>
      <c r="K21" s="593" t="n">
        <v>3.61795467146919</v>
      </c>
      <c r="L21" s="593" t="n">
        <v>3.99619318016888</v>
      </c>
      <c r="M21" s="593" t="n">
        <v>2.55337234453119</v>
      </c>
      <c r="N21" s="592" t="n">
        <v>-0.325426704406118</v>
      </c>
      <c r="O21" s="594" t="n">
        <v>-0.939418485158028</v>
      </c>
      <c r="P21" s="593" t="n">
        <v>-0.291164770898655</v>
      </c>
      <c r="Q21" s="593" t="n">
        <v>6.50127952721333</v>
      </c>
      <c r="R21" s="595" t="n">
        <v>0.386015338428436</v>
      </c>
      <c r="S21" s="101"/>
      <c r="T21" s="431"/>
      <c r="U21" s="429"/>
      <c r="V21" s="431"/>
      <c r="W21" s="431"/>
      <c r="X21" s="431"/>
      <c r="Y21" s="431"/>
      <c r="Z21" s="431"/>
      <c r="AA21" s="431"/>
      <c r="AB21" s="431"/>
      <c r="AC21" s="431"/>
      <c r="AD21" s="431"/>
      <c r="AE21" s="431"/>
      <c r="AF21" s="431"/>
      <c r="AG21" s="431"/>
      <c r="AH21" s="431"/>
      <c r="AI21" s="431"/>
      <c r="AJ21" s="431"/>
      <c r="AK21" s="431"/>
      <c r="AL21" s="431"/>
      <c r="AM21" s="431"/>
      <c r="AN21" s="431"/>
    </row>
    <row r="22" s="33" customFormat="true" ht="27.95" hidden="true" customHeight="true" outlineLevel="0" collapsed="false">
      <c r="A22" s="429"/>
      <c r="B22" s="431"/>
      <c r="C22" s="431"/>
      <c r="D22" s="79" t="s">
        <v>120</v>
      </c>
      <c r="E22" s="80"/>
      <c r="F22" s="461"/>
      <c r="G22" s="581" t="n">
        <v>0.502146638112966</v>
      </c>
      <c r="H22" s="582" t="n">
        <v>2.10438606980237</v>
      </c>
      <c r="I22" s="581" t="n">
        <v>2.49808613866398</v>
      </c>
      <c r="J22" s="583" t="n">
        <v>2.74622268554343</v>
      </c>
      <c r="K22" s="583" t="n">
        <v>1.58863295712264</v>
      </c>
      <c r="L22" s="583" t="n">
        <v>1.09362595123046</v>
      </c>
      <c r="M22" s="583" t="n">
        <v>-0.355623084504908</v>
      </c>
      <c r="N22" s="582" t="n">
        <v>-1.79315178398648</v>
      </c>
      <c r="O22" s="584" t="n">
        <v>-4.81530455916357</v>
      </c>
      <c r="P22" s="583" t="n">
        <v>-1.63832356741418</v>
      </c>
      <c r="Q22" s="583" t="n">
        <v>-0.528117949969809</v>
      </c>
      <c r="R22" s="585" t="n">
        <v>1.31796890445868</v>
      </c>
      <c r="S22" s="101"/>
      <c r="T22" s="431"/>
      <c r="U22" s="429"/>
      <c r="V22" s="431"/>
      <c r="W22" s="431"/>
      <c r="X22" s="431"/>
      <c r="Y22" s="431"/>
      <c r="Z22" s="431"/>
      <c r="AA22" s="431"/>
      <c r="AB22" s="431"/>
      <c r="AC22" s="431"/>
      <c r="AD22" s="431"/>
      <c r="AE22" s="431"/>
      <c r="AF22" s="431"/>
      <c r="AG22" s="431"/>
      <c r="AH22" s="431"/>
      <c r="AI22" s="431"/>
      <c r="AJ22" s="431"/>
      <c r="AK22" s="431"/>
      <c r="AL22" s="431"/>
      <c r="AM22" s="431"/>
      <c r="AN22" s="431"/>
    </row>
    <row r="23" s="33" customFormat="true" ht="27.95" hidden="true" customHeight="true" outlineLevel="0" collapsed="false">
      <c r="A23" s="429"/>
      <c r="B23" s="431"/>
      <c r="C23" s="431"/>
      <c r="D23" s="52"/>
      <c r="E23" s="43"/>
      <c r="F23" s="93" t="s">
        <v>124</v>
      </c>
      <c r="G23" s="586" t="n">
        <v>0.77471502110118</v>
      </c>
      <c r="H23" s="587" t="n">
        <v>2.08046718810619</v>
      </c>
      <c r="I23" s="586" t="n">
        <v>2.72714471361246</v>
      </c>
      <c r="J23" s="588" t="n">
        <v>2.71512089856443</v>
      </c>
      <c r="K23" s="588" t="n">
        <v>1.55803905392859</v>
      </c>
      <c r="L23" s="588" t="n">
        <v>1.78426664184874</v>
      </c>
      <c r="M23" s="588" t="n">
        <v>0.0308430813044769</v>
      </c>
      <c r="N23" s="587" t="n">
        <v>-2.34410695465704</v>
      </c>
      <c r="O23" s="589" t="n">
        <v>-5.29447439961609</v>
      </c>
      <c r="P23" s="588" t="n">
        <v>-2.19045090985246</v>
      </c>
      <c r="Q23" s="588" t="n">
        <v>-0.436845833042776</v>
      </c>
      <c r="R23" s="590" t="n">
        <v>1.32212630457853</v>
      </c>
      <c r="S23" s="101"/>
      <c r="T23" s="431"/>
      <c r="U23" s="429"/>
      <c r="V23" s="431"/>
      <c r="W23" s="431"/>
      <c r="X23" s="431"/>
      <c r="Y23" s="431"/>
      <c r="Z23" s="431"/>
      <c r="AA23" s="431"/>
      <c r="AB23" s="431"/>
      <c r="AC23" s="431"/>
      <c r="AD23" s="431"/>
      <c r="AE23" s="431"/>
      <c r="AF23" s="431"/>
      <c r="AG23" s="431"/>
      <c r="AH23" s="431"/>
      <c r="AI23" s="431"/>
      <c r="AJ23" s="431"/>
      <c r="AK23" s="431"/>
      <c r="AL23" s="431"/>
      <c r="AM23" s="431"/>
      <c r="AN23" s="431"/>
    </row>
    <row r="24" s="33" customFormat="true" ht="27.95" hidden="true" customHeight="true" outlineLevel="0" collapsed="false">
      <c r="A24" s="429"/>
      <c r="B24" s="431"/>
      <c r="C24" s="431"/>
      <c r="D24" s="395"/>
      <c r="E24" s="396"/>
      <c r="F24" s="397" t="s">
        <v>125</v>
      </c>
      <c r="G24" s="591" t="n">
        <v>0.229959080240882</v>
      </c>
      <c r="H24" s="592" t="n">
        <v>2.12969455984426</v>
      </c>
      <c r="I24" s="591" t="n">
        <v>2.25641445735758</v>
      </c>
      <c r="J24" s="593" t="n">
        <v>2.77794332126005</v>
      </c>
      <c r="K24" s="593" t="n">
        <v>1.61990212846732</v>
      </c>
      <c r="L24" s="593" t="n">
        <v>0.421472493087594</v>
      </c>
      <c r="M24" s="593" t="n">
        <v>-0.738245353608535</v>
      </c>
      <c r="N24" s="592" t="n">
        <v>-1.22812064508003</v>
      </c>
      <c r="O24" s="594" t="n">
        <v>-4.32333814616817</v>
      </c>
      <c r="P24" s="593" t="n">
        <v>-1.0720568487934</v>
      </c>
      <c r="Q24" s="593" t="n">
        <v>-0.625638027091491</v>
      </c>
      <c r="R24" s="595" t="n">
        <v>1.31102523808269</v>
      </c>
      <c r="S24" s="101"/>
      <c r="T24" s="431"/>
      <c r="U24" s="429"/>
      <c r="V24" s="431"/>
      <c r="W24" s="431"/>
      <c r="X24" s="431"/>
      <c r="Y24" s="431"/>
      <c r="Z24" s="431"/>
      <c r="AA24" s="431"/>
      <c r="AB24" s="431"/>
      <c r="AC24" s="431"/>
      <c r="AD24" s="431"/>
      <c r="AE24" s="431"/>
      <c r="AF24" s="431"/>
      <c r="AG24" s="431"/>
      <c r="AH24" s="431"/>
      <c r="AI24" s="431"/>
      <c r="AJ24" s="431"/>
      <c r="AK24" s="431"/>
      <c r="AL24" s="431"/>
      <c r="AM24" s="431"/>
      <c r="AN24" s="431"/>
    </row>
    <row r="25" s="33" customFormat="true" ht="27.95" hidden="false" customHeight="true" outlineLevel="0" collapsed="false">
      <c r="A25" s="429"/>
      <c r="B25" s="431"/>
      <c r="C25" s="431"/>
      <c r="D25" s="79" t="s">
        <v>121</v>
      </c>
      <c r="E25" s="80"/>
      <c r="F25" s="86"/>
      <c r="G25" s="581" t="n">
        <v>3.21553043436955</v>
      </c>
      <c r="H25" s="582" t="n">
        <v>4.26812846489144</v>
      </c>
      <c r="I25" s="581" t="n">
        <v>4.04671755940658</v>
      </c>
      <c r="J25" s="583" t="n">
        <v>5.47653642516095</v>
      </c>
      <c r="K25" s="583" t="n">
        <v>3.59399185744709</v>
      </c>
      <c r="L25" s="583" t="n">
        <v>2.21080939046898</v>
      </c>
      <c r="M25" s="583" t="n">
        <v>2.28869379052048</v>
      </c>
      <c r="N25" s="582" t="n">
        <v>1.19762179460858</v>
      </c>
      <c r="O25" s="584" t="n">
        <v>1.72162871149844</v>
      </c>
      <c r="P25" s="583" t="n">
        <v>1.17674226670648</v>
      </c>
      <c r="Q25" s="583" t="n">
        <v>6.11340396899007</v>
      </c>
      <c r="R25" s="585" t="n">
        <v>0.388455885264838</v>
      </c>
      <c r="S25" s="101"/>
      <c r="T25" s="431"/>
      <c r="U25" s="429"/>
      <c r="V25" s="431"/>
      <c r="W25" s="431"/>
      <c r="X25" s="431"/>
      <c r="Y25" s="431"/>
      <c r="Z25" s="431"/>
      <c r="AA25" s="431"/>
      <c r="AB25" s="431"/>
      <c r="AC25" s="431"/>
      <c r="AD25" s="431"/>
      <c r="AE25" s="431"/>
      <c r="AF25" s="431"/>
      <c r="AG25" s="431"/>
      <c r="AH25" s="431"/>
      <c r="AI25" s="431"/>
      <c r="AJ25" s="431"/>
      <c r="AK25" s="431"/>
      <c r="AL25" s="431"/>
      <c r="AM25" s="431"/>
      <c r="AN25" s="431"/>
    </row>
    <row r="26" s="33" customFormat="true" ht="27.95" hidden="true" customHeight="true" outlineLevel="0" collapsed="false">
      <c r="A26" s="429"/>
      <c r="B26" s="431"/>
      <c r="C26" s="431"/>
      <c r="D26" s="52"/>
      <c r="E26" s="43"/>
      <c r="F26" s="93" t="s">
        <v>124</v>
      </c>
      <c r="G26" s="596" t="n">
        <v>3.50011219970694</v>
      </c>
      <c r="H26" s="597" t="n">
        <v>4.51746845758547</v>
      </c>
      <c r="I26" s="596" t="n">
        <v>3.86953626017699</v>
      </c>
      <c r="J26" s="598" t="n">
        <v>5.75402163851202</v>
      </c>
      <c r="K26" s="598" t="n">
        <v>3.78194033030916</v>
      </c>
      <c r="L26" s="598" t="n">
        <v>2.54172108624489</v>
      </c>
      <c r="M26" s="598" t="n">
        <v>2.41416980085472</v>
      </c>
      <c r="N26" s="597" t="n">
        <v>1.75237125200785</v>
      </c>
      <c r="O26" s="599" t="n">
        <v>2.29512592193137</v>
      </c>
      <c r="P26" s="598" t="n">
        <v>1.72865606259056</v>
      </c>
      <c r="Q26" s="598" t="n">
        <v>6.26266096887367</v>
      </c>
      <c r="R26" s="600" t="n">
        <v>0.490077677460143</v>
      </c>
      <c r="S26" s="101"/>
      <c r="T26" s="431"/>
      <c r="U26" s="429"/>
      <c r="V26" s="431"/>
      <c r="W26" s="431"/>
      <c r="X26" s="431"/>
      <c r="Y26" s="431"/>
      <c r="Z26" s="431"/>
      <c r="AA26" s="431"/>
      <c r="AB26" s="431"/>
      <c r="AC26" s="431"/>
      <c r="AD26" s="431"/>
      <c r="AE26" s="431"/>
      <c r="AF26" s="431"/>
      <c r="AG26" s="431"/>
      <c r="AH26" s="431"/>
      <c r="AI26" s="431"/>
      <c r="AJ26" s="431"/>
      <c r="AK26" s="431"/>
      <c r="AL26" s="431"/>
      <c r="AM26" s="431"/>
      <c r="AN26" s="431"/>
    </row>
    <row r="27" s="33" customFormat="true" ht="27.95" hidden="true" customHeight="true" outlineLevel="0" collapsed="false">
      <c r="A27" s="429"/>
      <c r="B27" s="431"/>
      <c r="C27" s="431"/>
      <c r="D27" s="395"/>
      <c r="E27" s="396"/>
      <c r="F27" s="397" t="s">
        <v>125</v>
      </c>
      <c r="G27" s="601" t="n">
        <v>2.92779324919124</v>
      </c>
      <c r="H27" s="602" t="n">
        <v>4.00382904826704</v>
      </c>
      <c r="I27" s="601" t="n">
        <v>4.22360185568829</v>
      </c>
      <c r="J27" s="603" t="n">
        <v>5.18369944375465</v>
      </c>
      <c r="K27" s="603" t="n">
        <v>3.39369133768264</v>
      </c>
      <c r="L27" s="603" t="n">
        <v>1.82567111227288</v>
      </c>
      <c r="M27" s="603" t="n">
        <v>2.16011432878234</v>
      </c>
      <c r="N27" s="602" t="n">
        <v>0.632519569198142</v>
      </c>
      <c r="O27" s="604" t="n">
        <v>1.14322125878596</v>
      </c>
      <c r="P27" s="603" t="n">
        <v>0.614007982590414</v>
      </c>
      <c r="Q27" s="603" t="n">
        <v>5.95651945770928</v>
      </c>
      <c r="R27" s="605" t="n">
        <v>0.29172130078583</v>
      </c>
      <c r="S27" s="101"/>
      <c r="T27" s="431"/>
      <c r="U27" s="429"/>
      <c r="V27" s="431"/>
      <c r="W27" s="431"/>
      <c r="X27" s="431"/>
      <c r="Y27" s="431"/>
      <c r="Z27" s="431"/>
      <c r="AA27" s="431"/>
      <c r="AB27" s="431"/>
      <c r="AC27" s="431"/>
      <c r="AD27" s="431"/>
      <c r="AE27" s="431"/>
      <c r="AF27" s="431"/>
      <c r="AG27" s="431"/>
      <c r="AH27" s="431"/>
      <c r="AI27" s="431"/>
      <c r="AJ27" s="431"/>
      <c r="AK27" s="431"/>
      <c r="AL27" s="431"/>
      <c r="AM27" s="431"/>
      <c r="AN27" s="431"/>
    </row>
    <row r="28" s="33" customFormat="true" ht="27.95" hidden="false" customHeight="true" outlineLevel="0" collapsed="false">
      <c r="A28" s="429"/>
      <c r="B28" s="431"/>
      <c r="C28" s="431"/>
      <c r="D28" s="79" t="s">
        <v>122</v>
      </c>
      <c r="E28" s="80"/>
      <c r="F28" s="86"/>
      <c r="G28" s="606" t="n">
        <v>2.60762829293484</v>
      </c>
      <c r="H28" s="607" t="n">
        <v>3.70822963814472</v>
      </c>
      <c r="I28" s="606" t="n">
        <v>4.87056327653188</v>
      </c>
      <c r="J28" s="608" t="n">
        <v>4.61034150028872</v>
      </c>
      <c r="K28" s="608" t="n">
        <v>3.07642486959063</v>
      </c>
      <c r="L28" s="608" t="n">
        <v>-0.301557993591428</v>
      </c>
      <c r="M28" s="608" t="n">
        <v>1.28454790109618</v>
      </c>
      <c r="N28" s="607" t="n">
        <v>2.75790434630323</v>
      </c>
      <c r="O28" s="609" t="n">
        <v>3.57946092510471</v>
      </c>
      <c r="P28" s="608" t="n">
        <v>2.71109975769512</v>
      </c>
      <c r="Q28" s="608" t="n">
        <v>3.42422880394599</v>
      </c>
      <c r="R28" s="610" t="n">
        <v>5.42956102817975</v>
      </c>
      <c r="S28" s="101"/>
      <c r="T28" s="431"/>
      <c r="U28" s="429"/>
      <c r="V28" s="431"/>
      <c r="W28" s="431"/>
      <c r="X28" s="431"/>
      <c r="Y28" s="431"/>
      <c r="Z28" s="431"/>
      <c r="AA28" s="431"/>
      <c r="AB28" s="431"/>
      <c r="AC28" s="431"/>
      <c r="AD28" s="431"/>
      <c r="AE28" s="431"/>
      <c r="AF28" s="431"/>
      <c r="AG28" s="431"/>
      <c r="AH28" s="431"/>
      <c r="AI28" s="431"/>
      <c r="AJ28" s="431"/>
      <c r="AK28" s="431"/>
      <c r="AL28" s="431"/>
      <c r="AM28" s="431"/>
      <c r="AN28" s="431"/>
    </row>
    <row r="29" s="33" customFormat="true" ht="27.95" hidden="true" customHeight="true" outlineLevel="0" collapsed="false">
      <c r="A29" s="429"/>
      <c r="B29" s="431"/>
      <c r="C29" s="431"/>
      <c r="D29" s="52"/>
      <c r="E29" s="43"/>
      <c r="F29" s="93" t="s">
        <v>124</v>
      </c>
      <c r="G29" s="611" t="n">
        <v>2.25799581655792</v>
      </c>
      <c r="H29" s="587" t="n">
        <v>3.51368533271992</v>
      </c>
      <c r="I29" s="586" t="n">
        <v>4.81295040970478</v>
      </c>
      <c r="J29" s="588" t="n">
        <v>4.358752725663</v>
      </c>
      <c r="K29" s="588" t="n">
        <v>3.025079162041</v>
      </c>
      <c r="L29" s="588" t="n">
        <v>-1.10474572157702</v>
      </c>
      <c r="M29" s="588" t="n">
        <v>0.962771602423462</v>
      </c>
      <c r="N29" s="587" t="n">
        <v>2.43903030925012</v>
      </c>
      <c r="O29" s="589" t="n">
        <v>3.46691650373459</v>
      </c>
      <c r="P29" s="588" t="n">
        <v>2.38861307004685</v>
      </c>
      <c r="Q29" s="588" t="n">
        <v>3.08019977454939</v>
      </c>
      <c r="R29" s="590" t="n">
        <v>5.08457539101639</v>
      </c>
      <c r="S29" s="101"/>
      <c r="T29" s="431"/>
      <c r="U29" s="429"/>
      <c r="V29" s="431"/>
      <c r="W29" s="431"/>
      <c r="X29" s="431"/>
      <c r="Y29" s="431"/>
      <c r="Z29" s="431"/>
      <c r="AA29" s="431"/>
      <c r="AB29" s="431"/>
      <c r="AC29" s="431"/>
      <c r="AD29" s="431"/>
      <c r="AE29" s="431"/>
      <c r="AF29" s="431"/>
      <c r="AG29" s="431"/>
      <c r="AH29" s="431"/>
      <c r="AI29" s="431"/>
      <c r="AJ29" s="431"/>
      <c r="AK29" s="431"/>
      <c r="AL29" s="431"/>
      <c r="AM29" s="431"/>
      <c r="AN29" s="431"/>
    </row>
    <row r="30" s="33" customFormat="true" ht="27.95" hidden="true" customHeight="true" outlineLevel="0" collapsed="false">
      <c r="A30" s="429"/>
      <c r="B30" s="431"/>
      <c r="C30" s="431"/>
      <c r="D30" s="52"/>
      <c r="E30" s="43"/>
      <c r="F30" s="98" t="s">
        <v>125</v>
      </c>
      <c r="G30" s="611" t="n">
        <v>2.95667026972293</v>
      </c>
      <c r="H30" s="587" t="n">
        <v>3.9082734515729</v>
      </c>
      <c r="I30" s="586" t="n">
        <v>4.92279141034659</v>
      </c>
      <c r="J30" s="588" t="n">
        <v>4.8519141504934</v>
      </c>
      <c r="K30" s="588" t="n">
        <v>3.14145010891935</v>
      </c>
      <c r="L30" s="588" t="n">
        <v>0.518228320413372</v>
      </c>
      <c r="M30" s="588" t="n">
        <v>1.60290843701427</v>
      </c>
      <c r="N30" s="587" t="n">
        <v>3.08423682170758</v>
      </c>
      <c r="O30" s="589" t="n">
        <v>3.69163421060186</v>
      </c>
      <c r="P30" s="588" t="n">
        <v>3.04169821033169</v>
      </c>
      <c r="Q30" s="588" t="n">
        <v>3.75878771578562</v>
      </c>
      <c r="R30" s="590" t="n">
        <v>5.76866739978605</v>
      </c>
      <c r="S30" s="101"/>
      <c r="T30" s="431"/>
      <c r="U30" s="429"/>
      <c r="V30" s="431"/>
      <c r="W30" s="431"/>
      <c r="X30" s="431"/>
      <c r="Y30" s="431"/>
      <c r="Z30" s="431"/>
      <c r="AA30" s="431"/>
      <c r="AB30" s="431"/>
      <c r="AC30" s="431"/>
      <c r="AD30" s="431"/>
      <c r="AE30" s="431"/>
      <c r="AF30" s="431"/>
      <c r="AG30" s="431"/>
      <c r="AH30" s="431"/>
      <c r="AI30" s="431"/>
      <c r="AJ30" s="431"/>
      <c r="AK30" s="431"/>
      <c r="AL30" s="431"/>
      <c r="AM30" s="431"/>
      <c r="AN30" s="431"/>
    </row>
    <row r="31" s="33" customFormat="true" ht="27.95" hidden="false" customHeight="true" outlineLevel="0" collapsed="false">
      <c r="A31" s="429"/>
      <c r="B31" s="431"/>
      <c r="C31" s="431"/>
      <c r="D31" s="79" t="s">
        <v>123</v>
      </c>
      <c r="E31" s="80"/>
      <c r="F31" s="86"/>
      <c r="G31" s="612" t="n">
        <v>3.62462014003151</v>
      </c>
      <c r="H31" s="582" t="n">
        <v>4.01612512641536</v>
      </c>
      <c r="I31" s="581" t="n">
        <v>4.58342844642208</v>
      </c>
      <c r="J31" s="583" t="n">
        <v>5.0811511994191</v>
      </c>
      <c r="K31" s="583" t="n">
        <v>3.1675914876603</v>
      </c>
      <c r="L31" s="583" t="n">
        <v>3.2568031813075</v>
      </c>
      <c r="M31" s="583" t="n">
        <v>2.61197118661409</v>
      </c>
      <c r="N31" s="582" t="n">
        <v>-0.260495954801099</v>
      </c>
      <c r="O31" s="584" t="n">
        <v>0.918104383357554</v>
      </c>
      <c r="P31" s="583" t="n">
        <v>-0.330513764968221</v>
      </c>
      <c r="Q31" s="583" t="n">
        <v>6.34371337901996</v>
      </c>
      <c r="R31" s="585" t="n">
        <v>0.610824671357535</v>
      </c>
      <c r="S31" s="101"/>
      <c r="T31" s="102"/>
      <c r="U31" s="429"/>
      <c r="V31" s="431"/>
      <c r="W31" s="431"/>
      <c r="X31" s="431"/>
      <c r="Y31" s="431"/>
      <c r="Z31" s="431"/>
      <c r="AA31" s="431"/>
      <c r="AB31" s="431"/>
      <c r="AC31" s="431"/>
      <c r="AD31" s="431"/>
      <c r="AE31" s="431"/>
      <c r="AF31" s="431"/>
      <c r="AG31" s="431"/>
      <c r="AH31" s="431"/>
      <c r="AI31" s="431"/>
      <c r="AJ31" s="431"/>
      <c r="AK31" s="431"/>
      <c r="AL31" s="431"/>
      <c r="AM31" s="431"/>
      <c r="AN31" s="431"/>
    </row>
    <row r="32" s="33" customFormat="true" ht="27.95" hidden="true" customHeight="true" outlineLevel="0" collapsed="false">
      <c r="A32" s="429"/>
      <c r="B32" s="431"/>
      <c r="C32" s="431"/>
      <c r="D32" s="52"/>
      <c r="E32" s="43"/>
      <c r="F32" s="93" t="s">
        <v>124</v>
      </c>
      <c r="G32" s="611" t="n">
        <v>3.50788681255072</v>
      </c>
      <c r="H32" s="587" t="n">
        <v>4.15434463253335</v>
      </c>
      <c r="I32" s="586" t="n">
        <v>4.95607932758975</v>
      </c>
      <c r="J32" s="588" t="n">
        <v>5.23934727796565</v>
      </c>
      <c r="K32" s="588" t="n">
        <v>3.201238849929</v>
      </c>
      <c r="L32" s="588" t="n">
        <v>3.67494087396685</v>
      </c>
      <c r="M32" s="588" t="n">
        <v>2.6029904814181</v>
      </c>
      <c r="N32" s="587" t="n">
        <v>-0.116744122569545</v>
      </c>
      <c r="O32" s="589" t="n">
        <v>0.640972341612534</v>
      </c>
      <c r="P32" s="588" t="n">
        <v>-0.171405508224154</v>
      </c>
      <c r="Q32" s="588" t="n">
        <v>6.61653780082223</v>
      </c>
      <c r="R32" s="590" t="n">
        <v>0.81070886395711</v>
      </c>
      <c r="S32" s="101"/>
      <c r="T32" s="102"/>
      <c r="U32" s="463"/>
      <c r="V32" s="102"/>
      <c r="W32" s="102"/>
      <c r="X32" s="102"/>
      <c r="Y32" s="102"/>
      <c r="Z32" s="431"/>
      <c r="AA32" s="431"/>
      <c r="AB32" s="431"/>
      <c r="AC32" s="431"/>
      <c r="AD32" s="431"/>
      <c r="AE32" s="431"/>
      <c r="AF32" s="431"/>
      <c r="AG32" s="431"/>
      <c r="AH32" s="431"/>
      <c r="AI32" s="431"/>
      <c r="AJ32" s="431"/>
      <c r="AK32" s="431"/>
      <c r="AL32" s="431"/>
      <c r="AM32" s="431"/>
      <c r="AN32" s="431"/>
    </row>
    <row r="33" s="33" customFormat="true" ht="27.95" hidden="true" customHeight="true" outlineLevel="0" collapsed="false">
      <c r="A33" s="429"/>
      <c r="B33" s="431"/>
      <c r="C33" s="431"/>
      <c r="D33" s="52"/>
      <c r="E33" s="43"/>
      <c r="F33" s="98" t="s">
        <v>125</v>
      </c>
      <c r="G33" s="613" t="n">
        <v>3.7459427598068</v>
      </c>
      <c r="H33" s="614" t="n">
        <v>3.87991720580734</v>
      </c>
      <c r="I33" s="613" t="n">
        <v>4.23933820060178</v>
      </c>
      <c r="J33" s="615" t="n">
        <v>4.92563576694958</v>
      </c>
      <c r="K33" s="615" t="n">
        <v>3.13216375471617</v>
      </c>
      <c r="L33" s="615" t="n">
        <v>2.84603339292491</v>
      </c>
      <c r="M33" s="615" t="n">
        <v>2.6298863637807</v>
      </c>
      <c r="N33" s="614" t="n">
        <v>-0.405950911024178</v>
      </c>
      <c r="O33" s="616" t="n">
        <v>1.19956823424092</v>
      </c>
      <c r="P33" s="615" t="n">
        <v>-0.491502819049217</v>
      </c>
      <c r="Q33" s="615" t="n">
        <v>6.10597207153039</v>
      </c>
      <c r="R33" s="617" t="n">
        <v>0.412949143049923</v>
      </c>
      <c r="S33" s="101"/>
      <c r="T33" s="431"/>
      <c r="U33" s="429"/>
      <c r="V33" s="431"/>
      <c r="W33" s="431"/>
      <c r="X33" s="431"/>
      <c r="Y33" s="431"/>
      <c r="Z33" s="431"/>
      <c r="AA33" s="431"/>
      <c r="AB33" s="431"/>
      <c r="AC33" s="431"/>
      <c r="AD33" s="431"/>
      <c r="AE33" s="431"/>
      <c r="AF33" s="431"/>
      <c r="AG33" s="431"/>
      <c r="AH33" s="431"/>
      <c r="AI33" s="431"/>
      <c r="AJ33" s="431"/>
      <c r="AK33" s="431"/>
      <c r="AL33" s="431"/>
      <c r="AM33" s="431"/>
      <c r="AN33" s="431"/>
    </row>
    <row r="34" s="33" customFormat="true" ht="27.95" hidden="false" customHeight="true" outlineLevel="0" collapsed="false">
      <c r="A34" s="429"/>
      <c r="B34" s="431"/>
      <c r="C34" s="431"/>
      <c r="D34" s="79" t="s">
        <v>126</v>
      </c>
      <c r="E34" s="80"/>
      <c r="F34" s="86"/>
      <c r="G34" s="612" t="n">
        <v>4.00383911913917</v>
      </c>
      <c r="H34" s="582" t="n">
        <v>7.0851642101057</v>
      </c>
      <c r="I34" s="581" t="n">
        <v>11.7719294820714</v>
      </c>
      <c r="J34" s="583" t="n">
        <v>9.59301389759035</v>
      </c>
      <c r="K34" s="583" t="n">
        <v>4.96250852779023</v>
      </c>
      <c r="L34" s="583" t="n">
        <v>3.42724875645293</v>
      </c>
      <c r="M34" s="583" t="n">
        <v>-0.102327125296531</v>
      </c>
      <c r="N34" s="582" t="n">
        <v>1.819174400233</v>
      </c>
      <c r="O34" s="584" t="n">
        <v>3.44965041097742</v>
      </c>
      <c r="P34" s="583" t="n">
        <v>1.7199658233239</v>
      </c>
      <c r="Q34" s="583" t="n">
        <v>-0.612359769891446</v>
      </c>
      <c r="R34" s="585" t="n">
        <v>0.842890815235231</v>
      </c>
      <c r="S34" s="101"/>
      <c r="T34" s="102"/>
      <c r="U34" s="429"/>
      <c r="V34" s="431"/>
      <c r="W34" s="431"/>
      <c r="X34" s="431"/>
      <c r="Y34" s="431"/>
      <c r="Z34" s="431"/>
      <c r="AA34" s="431"/>
      <c r="AB34" s="431"/>
      <c r="AC34" s="431"/>
      <c r="AD34" s="431"/>
      <c r="AE34" s="431"/>
      <c r="AF34" s="431"/>
      <c r="AG34" s="431"/>
      <c r="AH34" s="431"/>
      <c r="AI34" s="431"/>
      <c r="AJ34" s="431"/>
      <c r="AK34" s="431"/>
      <c r="AL34" s="431"/>
      <c r="AM34" s="431"/>
      <c r="AN34" s="431"/>
    </row>
    <row r="35" s="33" customFormat="true" ht="27.95" hidden="false" customHeight="true" outlineLevel="0" collapsed="false">
      <c r="A35" s="429"/>
      <c r="B35" s="431"/>
      <c r="C35" s="431"/>
      <c r="D35" s="52"/>
      <c r="E35" s="43"/>
      <c r="F35" s="93" t="s">
        <v>124</v>
      </c>
      <c r="G35" s="611" t="n">
        <v>4.20041794904746</v>
      </c>
      <c r="H35" s="587" t="n">
        <v>7.10452905624233</v>
      </c>
      <c r="I35" s="586" t="n">
        <v>11.3514318298892</v>
      </c>
      <c r="J35" s="588" t="n">
        <v>9.61795012270608</v>
      </c>
      <c r="K35" s="588" t="n">
        <v>5.05940715388857</v>
      </c>
      <c r="L35" s="588" t="n">
        <v>3.36230605687609</v>
      </c>
      <c r="M35" s="588" t="n">
        <v>0.0642030902141322</v>
      </c>
      <c r="N35" s="587" t="n">
        <v>1.7283641524461</v>
      </c>
      <c r="O35" s="589" t="n">
        <v>3.31633836875469</v>
      </c>
      <c r="P35" s="588" t="n">
        <v>1.63017869648212</v>
      </c>
      <c r="Q35" s="588" t="n">
        <v>-0.888367956262692</v>
      </c>
      <c r="R35" s="590" t="n">
        <v>0.8686185198161</v>
      </c>
      <c r="S35" s="101"/>
      <c r="T35" s="102"/>
      <c r="U35" s="463"/>
      <c r="V35" s="102"/>
      <c r="W35" s="102"/>
      <c r="X35" s="102"/>
      <c r="Y35" s="102"/>
      <c r="Z35" s="431"/>
      <c r="AA35" s="431"/>
      <c r="AB35" s="431"/>
      <c r="AC35" s="431"/>
      <c r="AD35" s="431"/>
      <c r="AE35" s="431"/>
      <c r="AF35" s="431"/>
      <c r="AG35" s="431"/>
      <c r="AH35" s="431"/>
      <c r="AI35" s="431"/>
      <c r="AJ35" s="431"/>
      <c r="AK35" s="431"/>
      <c r="AL35" s="431"/>
      <c r="AM35" s="431"/>
      <c r="AN35" s="431"/>
    </row>
    <row r="36" s="33" customFormat="true" ht="27.95" hidden="false" customHeight="true" outlineLevel="0" collapsed="false">
      <c r="A36" s="429"/>
      <c r="B36" s="431"/>
      <c r="C36" s="431"/>
      <c r="D36" s="52"/>
      <c r="E36" s="43"/>
      <c r="F36" s="98" t="s">
        <v>125</v>
      </c>
      <c r="G36" s="613" t="n">
        <v>3.81111821836355</v>
      </c>
      <c r="H36" s="614" t="n">
        <v>7.07322094165359</v>
      </c>
      <c r="I36" s="613" t="n">
        <v>12.1952181466474</v>
      </c>
      <c r="J36" s="615" t="n">
        <v>9.58051068663375</v>
      </c>
      <c r="K36" s="615" t="n">
        <v>4.87090947211597</v>
      </c>
      <c r="L36" s="615" t="n">
        <v>3.50278791652439</v>
      </c>
      <c r="M36" s="615" t="n">
        <v>-0.267199397704188</v>
      </c>
      <c r="N36" s="614" t="n">
        <v>1.90774339090218</v>
      </c>
      <c r="O36" s="616" t="n">
        <v>3.58425438559662</v>
      </c>
      <c r="P36" s="615" t="n">
        <v>1.80734444767505</v>
      </c>
      <c r="Q36" s="615" t="n">
        <v>-0.360244463351378</v>
      </c>
      <c r="R36" s="617" t="n">
        <v>0.82158180454126</v>
      </c>
      <c r="S36" s="101"/>
      <c r="T36" s="431"/>
      <c r="U36" s="429"/>
      <c r="V36" s="431"/>
      <c r="W36" s="431"/>
      <c r="X36" s="431"/>
      <c r="Y36" s="431"/>
      <c r="Z36" s="431"/>
      <c r="AA36" s="431"/>
      <c r="AB36" s="431"/>
      <c r="AC36" s="431"/>
      <c r="AD36" s="431"/>
      <c r="AE36" s="431"/>
      <c r="AF36" s="431"/>
      <c r="AG36" s="431"/>
      <c r="AH36" s="431"/>
      <c r="AI36" s="431"/>
      <c r="AJ36" s="431"/>
      <c r="AK36" s="431"/>
      <c r="AL36" s="431"/>
      <c r="AM36" s="431"/>
      <c r="AN36" s="431"/>
    </row>
    <row r="37" s="33" customFormat="true" ht="27.95" hidden="false" customHeight="true" outlineLevel="0" collapsed="false">
      <c r="A37" s="429"/>
      <c r="B37" s="431"/>
      <c r="C37" s="431"/>
      <c r="D37" s="79" t="s">
        <v>214</v>
      </c>
      <c r="E37" s="80"/>
      <c r="F37" s="461"/>
      <c r="G37" s="612" t="n">
        <v>2.56529555739606</v>
      </c>
      <c r="H37" s="582" t="n">
        <v>3.03984980024246</v>
      </c>
      <c r="I37" s="581" t="n">
        <v>3.81129346804396</v>
      </c>
      <c r="J37" s="583" t="n">
        <v>3.5111835236564</v>
      </c>
      <c r="K37" s="583" t="n">
        <v>2.48287682384534</v>
      </c>
      <c r="L37" s="583" t="n">
        <v>2.42691232036587</v>
      </c>
      <c r="M37" s="583" t="n">
        <v>1.75528139961962</v>
      </c>
      <c r="N37" s="582" t="n">
        <v>1.32901257493587</v>
      </c>
      <c r="O37" s="584" t="n">
        <v>2.04473060706807</v>
      </c>
      <c r="P37" s="583" t="n">
        <v>1.29220257438236</v>
      </c>
      <c r="Q37" s="583" t="n">
        <v>5.94363992935783</v>
      </c>
      <c r="R37" s="585" t="n">
        <v>0.158680671064748</v>
      </c>
      <c r="S37" s="101"/>
      <c r="T37" s="102"/>
      <c r="U37" s="429"/>
      <c r="V37" s="431"/>
      <c r="W37" s="431"/>
      <c r="X37" s="431"/>
      <c r="Y37" s="431"/>
      <c r="Z37" s="431"/>
      <c r="AA37" s="431"/>
      <c r="AB37" s="431"/>
      <c r="AC37" s="431"/>
      <c r="AD37" s="431"/>
      <c r="AE37" s="431"/>
      <c r="AF37" s="431"/>
      <c r="AG37" s="431"/>
      <c r="AH37" s="431"/>
      <c r="AI37" s="431"/>
      <c r="AJ37" s="431"/>
      <c r="AK37" s="431"/>
      <c r="AL37" s="431"/>
      <c r="AM37" s="431"/>
      <c r="AN37" s="431"/>
    </row>
    <row r="38" s="33" customFormat="true" ht="27.95" hidden="false" customHeight="true" outlineLevel="0" collapsed="false">
      <c r="A38" s="429"/>
      <c r="B38" s="431"/>
      <c r="C38" s="431"/>
      <c r="D38" s="52"/>
      <c r="E38" s="43"/>
      <c r="F38" s="93" t="s">
        <v>124</v>
      </c>
      <c r="G38" s="611" t="n">
        <v>2.56920161295493</v>
      </c>
      <c r="H38" s="587" t="n">
        <v>3.11613973098535</v>
      </c>
      <c r="I38" s="586" t="n">
        <v>4.07230271645469</v>
      </c>
      <c r="J38" s="588" t="n">
        <v>3.56717780441005</v>
      </c>
      <c r="K38" s="588" t="n">
        <v>2.51733797212697</v>
      </c>
      <c r="L38" s="588" t="n">
        <v>2.51854948368462</v>
      </c>
      <c r="M38" s="588" t="n">
        <v>1.74309672966897</v>
      </c>
      <c r="N38" s="587" t="n">
        <v>1.32593756014023</v>
      </c>
      <c r="O38" s="589" t="n">
        <v>2.10637381350713</v>
      </c>
      <c r="P38" s="588" t="n">
        <v>1.28501134189689</v>
      </c>
      <c r="Q38" s="588" t="n">
        <v>5.85379972240994</v>
      </c>
      <c r="R38" s="590" t="n">
        <v>0.198238660665884</v>
      </c>
      <c r="S38" s="101"/>
      <c r="T38" s="102"/>
      <c r="U38" s="463"/>
      <c r="V38" s="102"/>
      <c r="W38" s="102"/>
      <c r="X38" s="102"/>
      <c r="Y38" s="102"/>
      <c r="Z38" s="431"/>
      <c r="AA38" s="431"/>
      <c r="AB38" s="431"/>
      <c r="AC38" s="431"/>
      <c r="AD38" s="431"/>
      <c r="AE38" s="431"/>
      <c r="AF38" s="431"/>
      <c r="AG38" s="431"/>
      <c r="AH38" s="431"/>
      <c r="AI38" s="431"/>
      <c r="AJ38" s="431"/>
      <c r="AK38" s="431"/>
      <c r="AL38" s="431"/>
      <c r="AM38" s="431"/>
      <c r="AN38" s="431"/>
    </row>
    <row r="39" s="33" customFormat="true" ht="27.95" hidden="false" customHeight="true" outlineLevel="0" collapsed="false">
      <c r="A39" s="429"/>
      <c r="B39" s="431"/>
      <c r="C39" s="431"/>
      <c r="D39" s="52"/>
      <c r="E39" s="43"/>
      <c r="F39" s="98" t="s">
        <v>128</v>
      </c>
      <c r="G39" s="613" t="n">
        <v>2.5536993344063</v>
      </c>
      <c r="H39" s="614" t="n">
        <v>2.81152334935608</v>
      </c>
      <c r="I39" s="613" t="n">
        <v>3.05082169991562</v>
      </c>
      <c r="J39" s="615" t="n">
        <v>3.34270121098081</v>
      </c>
      <c r="K39" s="615" t="n">
        <v>2.37909630874142</v>
      </c>
      <c r="L39" s="615" t="n">
        <v>2.13913201849034</v>
      </c>
      <c r="M39" s="615" t="n">
        <v>1.78869427830013</v>
      </c>
      <c r="N39" s="614" t="n">
        <v>1.3396862791337</v>
      </c>
      <c r="O39" s="616" t="n">
        <v>1.85916403686894</v>
      </c>
      <c r="P39" s="615" t="n">
        <v>1.31500615619271</v>
      </c>
      <c r="Q39" s="615" t="n">
        <v>6.20301426333147</v>
      </c>
      <c r="R39" s="617" t="n">
        <v>0.0405918009477091</v>
      </c>
      <c r="S39" s="101"/>
      <c r="T39" s="431"/>
      <c r="U39" s="429"/>
      <c r="V39" s="431"/>
      <c r="W39" s="431"/>
      <c r="X39" s="431"/>
      <c r="Y39" s="431"/>
      <c r="Z39" s="431"/>
      <c r="AA39" s="431"/>
      <c r="AB39" s="431"/>
      <c r="AC39" s="431"/>
      <c r="AD39" s="431"/>
      <c r="AE39" s="431"/>
      <c r="AF39" s="431"/>
      <c r="AG39" s="431"/>
      <c r="AH39" s="431"/>
      <c r="AI39" s="431"/>
      <c r="AJ39" s="431"/>
      <c r="AK39" s="431"/>
      <c r="AL39" s="431"/>
      <c r="AM39" s="431"/>
      <c r="AN39" s="431"/>
    </row>
    <row r="40" s="33" customFormat="true" ht="27.95" hidden="true" customHeight="true" outlineLevel="0" collapsed="false">
      <c r="A40" s="429"/>
      <c r="B40" s="431"/>
      <c r="C40" s="431"/>
      <c r="D40" s="101"/>
      <c r="E40" s="102"/>
      <c r="F40" s="103" t="s">
        <v>129</v>
      </c>
      <c r="G40" s="586" t="n">
        <v>2.25765999623799</v>
      </c>
      <c r="H40" s="587" t="n">
        <v>3.60453298293131</v>
      </c>
      <c r="I40" s="586" t="n">
        <v>6.06131557847833</v>
      </c>
      <c r="J40" s="588" t="n">
        <v>4.49803488729847</v>
      </c>
      <c r="K40" s="588" t="n">
        <v>2.58157285242162</v>
      </c>
      <c r="L40" s="588" t="n">
        <v>2.35396083015969</v>
      </c>
      <c r="M40" s="588" t="n">
        <v>1.09283726423752</v>
      </c>
      <c r="N40" s="587" t="n">
        <v>1.63596328575581</v>
      </c>
      <c r="O40" s="589" t="n">
        <v>2.65759587378993</v>
      </c>
      <c r="P40" s="588" t="n">
        <v>1.6214181322066</v>
      </c>
      <c r="Q40" s="588" t="n">
        <v>5.50445282779337</v>
      </c>
      <c r="R40" s="590" t="n">
        <v>0.424203959459835</v>
      </c>
      <c r="S40" s="101"/>
      <c r="T40" s="431"/>
      <c r="U40" s="429"/>
      <c r="V40" s="431"/>
      <c r="W40" s="431"/>
      <c r="X40" s="431"/>
      <c r="Y40" s="431"/>
      <c r="Z40" s="431"/>
      <c r="AA40" s="431"/>
      <c r="AB40" s="431"/>
      <c r="AC40" s="431"/>
      <c r="AD40" s="431"/>
      <c r="AE40" s="431"/>
      <c r="AF40" s="431"/>
      <c r="AG40" s="431"/>
      <c r="AH40" s="431"/>
      <c r="AI40" s="431"/>
      <c r="AJ40" s="431"/>
      <c r="AK40" s="431"/>
      <c r="AL40" s="431"/>
      <c r="AM40" s="431"/>
      <c r="AN40" s="431"/>
    </row>
    <row r="41" s="33" customFormat="true" ht="27.95" hidden="true" customHeight="true" outlineLevel="0" collapsed="false">
      <c r="A41" s="429"/>
      <c r="B41" s="431"/>
      <c r="C41" s="431"/>
      <c r="D41" s="101"/>
      <c r="E41" s="102"/>
      <c r="F41" s="103" t="s">
        <v>130</v>
      </c>
      <c r="G41" s="586" t="n">
        <v>2.34220140416799</v>
      </c>
      <c r="H41" s="587" t="n">
        <v>2.9137547159134</v>
      </c>
      <c r="I41" s="586" t="n">
        <v>3.99942238041808</v>
      </c>
      <c r="J41" s="588" t="n">
        <v>2.79135401063098</v>
      </c>
      <c r="K41" s="588" t="n">
        <v>2.48383172761035</v>
      </c>
      <c r="L41" s="588" t="n">
        <v>2.13775475654268</v>
      </c>
      <c r="M41" s="588" t="n">
        <v>1.61618512822419</v>
      </c>
      <c r="N41" s="587" t="n">
        <v>1.2170017274673</v>
      </c>
      <c r="O41" s="589" t="n">
        <v>1.46012656686316</v>
      </c>
      <c r="P41" s="588" t="n">
        <v>1.20367270723085</v>
      </c>
      <c r="Q41" s="588" t="n">
        <v>6.00107836120392</v>
      </c>
      <c r="R41" s="590" t="n">
        <v>-0.157766839572315</v>
      </c>
      <c r="S41" s="101"/>
      <c r="T41" s="431"/>
      <c r="U41" s="429"/>
      <c r="V41" s="431"/>
      <c r="W41" s="431"/>
      <c r="X41" s="431"/>
      <c r="Y41" s="431"/>
      <c r="Z41" s="431"/>
      <c r="AA41" s="431"/>
      <c r="AB41" s="431"/>
      <c r="AC41" s="431"/>
      <c r="AD41" s="431"/>
      <c r="AE41" s="431"/>
      <c r="AF41" s="431"/>
      <c r="AG41" s="431"/>
      <c r="AH41" s="431"/>
      <c r="AI41" s="431"/>
      <c r="AJ41" s="431"/>
      <c r="AK41" s="431"/>
      <c r="AL41" s="431"/>
      <c r="AM41" s="431"/>
      <c r="AN41" s="431"/>
    </row>
    <row r="42" s="33" customFormat="true" ht="27.95" hidden="true" customHeight="true" outlineLevel="0" collapsed="false">
      <c r="A42" s="429"/>
      <c r="B42" s="431"/>
      <c r="C42" s="431"/>
      <c r="D42" s="101"/>
      <c r="E42" s="102"/>
      <c r="F42" s="103" t="s">
        <v>131</v>
      </c>
      <c r="G42" s="586" t="n">
        <v>3.29002340085429</v>
      </c>
      <c r="H42" s="587" t="n">
        <v>3.29752604317866</v>
      </c>
      <c r="I42" s="586" t="n">
        <v>4.6574376156066</v>
      </c>
      <c r="J42" s="588" t="n">
        <v>3.66907862905597</v>
      </c>
      <c r="K42" s="588" t="n">
        <v>2.56766690707033</v>
      </c>
      <c r="L42" s="588" t="n">
        <v>2.61783891258263</v>
      </c>
      <c r="M42" s="588" t="n">
        <v>2.19053692708964</v>
      </c>
      <c r="N42" s="587" t="n">
        <v>1.55297845915821</v>
      </c>
      <c r="O42" s="589" t="n">
        <v>3.63920273619682</v>
      </c>
      <c r="P42" s="588" t="n">
        <v>1.42634647111008</v>
      </c>
      <c r="Q42" s="588" t="n">
        <v>6.11570315368055</v>
      </c>
      <c r="R42" s="590" t="n">
        <v>0.323938037640259</v>
      </c>
      <c r="S42" s="101"/>
      <c r="T42" s="431"/>
      <c r="U42" s="429"/>
      <c r="V42" s="431"/>
      <c r="W42" s="431"/>
      <c r="X42" s="431"/>
      <c r="Y42" s="431"/>
      <c r="Z42" s="431"/>
      <c r="AA42" s="431"/>
      <c r="AB42" s="431"/>
      <c r="AC42" s="431"/>
      <c r="AD42" s="431"/>
      <c r="AE42" s="431"/>
      <c r="AF42" s="431"/>
      <c r="AG42" s="431"/>
      <c r="AH42" s="431"/>
      <c r="AI42" s="431"/>
      <c r="AJ42" s="431"/>
      <c r="AK42" s="431"/>
      <c r="AL42" s="431"/>
      <c r="AM42" s="431"/>
      <c r="AN42" s="431"/>
    </row>
    <row r="43" s="33" customFormat="true" ht="27.95" hidden="true" customHeight="true" outlineLevel="0" collapsed="false">
      <c r="A43" s="429"/>
      <c r="B43" s="431"/>
      <c r="C43" s="431"/>
      <c r="D43" s="101"/>
      <c r="E43" s="102"/>
      <c r="F43" s="103" t="s">
        <v>132</v>
      </c>
      <c r="G43" s="586" t="n">
        <v>3.53499322110726</v>
      </c>
      <c r="H43" s="587" t="n">
        <v>3.34322852316413</v>
      </c>
      <c r="I43" s="586" t="n">
        <v>4.5475314519646</v>
      </c>
      <c r="J43" s="588" t="n">
        <v>3.94329879612916</v>
      </c>
      <c r="K43" s="588" t="n">
        <v>2.72123603848971</v>
      </c>
      <c r="L43" s="588" t="n">
        <v>3.24034178292467</v>
      </c>
      <c r="M43" s="588" t="n">
        <v>2.25671104364691</v>
      </c>
      <c r="N43" s="587" t="n">
        <v>1.32547526542839</v>
      </c>
      <c r="O43" s="589" t="n">
        <v>2.65542705455373</v>
      </c>
      <c r="P43" s="588" t="n">
        <v>1.27174248232127</v>
      </c>
      <c r="Q43" s="588" t="n">
        <v>5.93482141965265</v>
      </c>
      <c r="R43" s="590" t="n">
        <v>0.782503042972116</v>
      </c>
      <c r="S43" s="101"/>
      <c r="T43" s="431"/>
      <c r="U43" s="429"/>
      <c r="V43" s="431"/>
      <c r="W43" s="431"/>
      <c r="X43" s="431"/>
      <c r="Y43" s="431"/>
      <c r="Z43" s="431"/>
      <c r="AA43" s="431"/>
      <c r="AB43" s="431"/>
      <c r="AC43" s="431"/>
      <c r="AD43" s="431"/>
      <c r="AE43" s="431"/>
      <c r="AF43" s="431"/>
      <c r="AG43" s="431"/>
      <c r="AH43" s="431"/>
      <c r="AI43" s="431"/>
      <c r="AJ43" s="431"/>
      <c r="AK43" s="431"/>
      <c r="AL43" s="431"/>
      <c r="AM43" s="431"/>
      <c r="AN43" s="431"/>
    </row>
    <row r="44" s="33" customFormat="true" ht="27.95" hidden="true" customHeight="true" outlineLevel="0" collapsed="false">
      <c r="A44" s="429"/>
      <c r="B44" s="431"/>
      <c r="C44" s="431"/>
      <c r="D44" s="101"/>
      <c r="E44" s="102"/>
      <c r="F44" s="103" t="s">
        <v>133</v>
      </c>
      <c r="G44" s="586" t="n">
        <v>1.9436892575516</v>
      </c>
      <c r="H44" s="587" t="n">
        <v>2.82296940226103</v>
      </c>
      <c r="I44" s="586" t="n">
        <v>2.70992720715304</v>
      </c>
      <c r="J44" s="588" t="n">
        <v>3.31704650251972</v>
      </c>
      <c r="K44" s="588" t="n">
        <v>2.38037171326029</v>
      </c>
      <c r="L44" s="588" t="n">
        <v>1.92568861658888</v>
      </c>
      <c r="M44" s="588" t="n">
        <v>1.60537006363932</v>
      </c>
      <c r="N44" s="587" t="n">
        <v>0.854377106577253</v>
      </c>
      <c r="O44" s="589" t="n">
        <v>0.474733725919818</v>
      </c>
      <c r="P44" s="588" t="n">
        <v>0.865273968505731</v>
      </c>
      <c r="Q44" s="588" t="n">
        <v>6.315962056058</v>
      </c>
      <c r="R44" s="590" t="n">
        <v>-0.418513632089479</v>
      </c>
      <c r="S44" s="101"/>
      <c r="T44" s="431"/>
      <c r="U44" s="429"/>
      <c r="V44" s="431"/>
      <c r="W44" s="431"/>
      <c r="X44" s="431"/>
      <c r="Y44" s="431"/>
      <c r="Z44" s="431"/>
      <c r="AA44" s="431"/>
      <c r="AB44" s="431"/>
      <c r="AC44" s="431"/>
      <c r="AD44" s="431"/>
      <c r="AE44" s="431"/>
      <c r="AF44" s="431"/>
      <c r="AG44" s="431"/>
      <c r="AH44" s="431"/>
      <c r="AI44" s="431"/>
      <c r="AJ44" s="431"/>
      <c r="AK44" s="431"/>
      <c r="AL44" s="431"/>
      <c r="AM44" s="431"/>
      <c r="AN44" s="431"/>
    </row>
    <row r="45" s="33" customFormat="true" ht="27.95" hidden="true" customHeight="true" outlineLevel="0" collapsed="false">
      <c r="A45" s="429"/>
      <c r="B45" s="431"/>
      <c r="C45" s="431"/>
      <c r="D45" s="101"/>
      <c r="E45" s="102"/>
      <c r="F45" s="103" t="s">
        <v>134</v>
      </c>
      <c r="G45" s="586" t="n">
        <v>1.92948234388759</v>
      </c>
      <c r="H45" s="587" t="n">
        <v>2.71468840511584</v>
      </c>
      <c r="I45" s="586" t="n">
        <v>2.58235697983404</v>
      </c>
      <c r="J45" s="588" t="n">
        <v>3.18456951103168</v>
      </c>
      <c r="K45" s="588" t="n">
        <v>2.36785279809857</v>
      </c>
      <c r="L45" s="588" t="n">
        <v>2.85435321530609</v>
      </c>
      <c r="M45" s="588" t="n">
        <v>1.59753553288005</v>
      </c>
      <c r="N45" s="587" t="n">
        <v>1.33871319527905</v>
      </c>
      <c r="O45" s="589" t="n">
        <v>1.53297305500317</v>
      </c>
      <c r="P45" s="588" t="n">
        <v>1.31146222946827</v>
      </c>
      <c r="Q45" s="588" t="n">
        <v>5.11076261027375</v>
      </c>
      <c r="R45" s="590" t="n">
        <v>0.250724046646567</v>
      </c>
      <c r="S45" s="101"/>
      <c r="T45" s="431"/>
      <c r="U45" s="429"/>
      <c r="V45" s="431"/>
      <c r="W45" s="431"/>
      <c r="X45" s="431"/>
      <c r="Y45" s="431"/>
      <c r="Z45" s="431"/>
      <c r="AA45" s="431"/>
      <c r="AB45" s="431"/>
      <c r="AC45" s="431"/>
      <c r="AD45" s="431"/>
      <c r="AE45" s="431"/>
      <c r="AF45" s="431"/>
      <c r="AG45" s="431"/>
      <c r="AH45" s="431"/>
      <c r="AI45" s="431"/>
      <c r="AJ45" s="431"/>
      <c r="AK45" s="431"/>
      <c r="AL45" s="431"/>
      <c r="AM45" s="431"/>
      <c r="AN45" s="431"/>
    </row>
    <row r="46" s="33" customFormat="true" ht="27.95" hidden="false" customHeight="true" outlineLevel="0" collapsed="false">
      <c r="A46" s="429"/>
      <c r="B46" s="431"/>
      <c r="C46" s="431"/>
      <c r="D46" s="101"/>
      <c r="E46" s="102"/>
      <c r="F46" s="106" t="s">
        <v>135</v>
      </c>
      <c r="G46" s="586" t="n">
        <v>1.9583918386701</v>
      </c>
      <c r="H46" s="587" t="n">
        <v>2.79036642187624</v>
      </c>
      <c r="I46" s="586" t="n">
        <v>3.0934875821834</v>
      </c>
      <c r="J46" s="588" t="n">
        <v>3.28815273232725</v>
      </c>
      <c r="K46" s="588" t="n">
        <v>2.36338283746356</v>
      </c>
      <c r="L46" s="588" t="n">
        <v>2.0362747617741</v>
      </c>
      <c r="M46" s="588" t="n">
        <v>1.11654221302802</v>
      </c>
      <c r="N46" s="587" t="n">
        <v>1.24887419579869</v>
      </c>
      <c r="O46" s="589" t="n">
        <v>2.04880374783933</v>
      </c>
      <c r="P46" s="588" t="n">
        <v>1.20922102378653</v>
      </c>
      <c r="Q46" s="588" t="n">
        <v>4.99151366992057</v>
      </c>
      <c r="R46" s="590" t="n">
        <v>0.0447140098142507</v>
      </c>
      <c r="S46" s="101"/>
      <c r="T46" s="431"/>
      <c r="U46" s="429"/>
      <c r="V46" s="431"/>
      <c r="W46" s="431"/>
      <c r="X46" s="431"/>
      <c r="Y46" s="431"/>
      <c r="Z46" s="431"/>
      <c r="AA46" s="431"/>
      <c r="AB46" s="431"/>
      <c r="AC46" s="431"/>
      <c r="AD46" s="431"/>
      <c r="AE46" s="431"/>
      <c r="AF46" s="431"/>
      <c r="AG46" s="431"/>
      <c r="AH46" s="431"/>
      <c r="AI46" s="431"/>
      <c r="AJ46" s="431"/>
      <c r="AK46" s="431"/>
      <c r="AL46" s="431"/>
      <c r="AM46" s="431"/>
      <c r="AN46" s="431"/>
    </row>
    <row r="47" s="33" customFormat="true" ht="27.95" hidden="false" customHeight="true" outlineLevel="0" collapsed="false">
      <c r="A47" s="429"/>
      <c r="B47" s="431"/>
      <c r="C47" s="431"/>
      <c r="D47" s="101"/>
      <c r="E47" s="102"/>
      <c r="F47" s="106" t="s">
        <v>136</v>
      </c>
      <c r="G47" s="586" t="n">
        <v>3.15942353127676</v>
      </c>
      <c r="H47" s="587" t="n">
        <v>2.83626462208373</v>
      </c>
      <c r="I47" s="586" t="n">
        <v>3.011839190291</v>
      </c>
      <c r="J47" s="588" t="n">
        <v>3.40100715564691</v>
      </c>
      <c r="K47" s="588" t="n">
        <v>2.39742446615634</v>
      </c>
      <c r="L47" s="588" t="n">
        <v>2.24559790710601</v>
      </c>
      <c r="M47" s="588" t="n">
        <v>2.46530274012984</v>
      </c>
      <c r="N47" s="587" t="n">
        <v>1.43032915649621</v>
      </c>
      <c r="O47" s="589" t="n">
        <v>1.66921611270312</v>
      </c>
      <c r="P47" s="588" t="n">
        <v>1.42075035530636</v>
      </c>
      <c r="Q47" s="588" t="n">
        <v>7.41939717379263</v>
      </c>
      <c r="R47" s="590" t="n">
        <v>0.0365271331864703</v>
      </c>
      <c r="S47" s="101"/>
      <c r="T47" s="431"/>
      <c r="U47" s="429"/>
      <c r="V47" s="431"/>
      <c r="W47" s="431"/>
      <c r="X47" s="431"/>
      <c r="Y47" s="431"/>
      <c r="Z47" s="431"/>
      <c r="AA47" s="431"/>
      <c r="AB47" s="431"/>
      <c r="AC47" s="431"/>
      <c r="AD47" s="431"/>
      <c r="AE47" s="431"/>
      <c r="AF47" s="431"/>
      <c r="AG47" s="431"/>
      <c r="AH47" s="431"/>
      <c r="AI47" s="431"/>
      <c r="AJ47" s="431"/>
      <c r="AK47" s="431"/>
      <c r="AL47" s="431"/>
      <c r="AM47" s="431"/>
      <c r="AN47" s="431"/>
    </row>
    <row r="48" s="33" customFormat="true" ht="27.95" hidden="true" customHeight="true" outlineLevel="0" collapsed="false">
      <c r="A48" s="429"/>
      <c r="B48" s="431"/>
      <c r="C48" s="431"/>
      <c r="D48" s="101"/>
      <c r="E48" s="102"/>
      <c r="F48" s="106" t="s">
        <v>137</v>
      </c>
      <c r="G48" s="586"/>
      <c r="H48" s="587"/>
      <c r="I48" s="586"/>
      <c r="J48" s="588"/>
      <c r="K48" s="588"/>
      <c r="L48" s="588"/>
      <c r="M48" s="588"/>
      <c r="N48" s="587"/>
      <c r="O48" s="589"/>
      <c r="P48" s="588"/>
      <c r="Q48" s="588"/>
      <c r="R48" s="590"/>
      <c r="S48" s="101"/>
      <c r="T48" s="431"/>
      <c r="U48" s="429"/>
      <c r="V48" s="431"/>
      <c r="W48" s="431"/>
      <c r="X48" s="431"/>
      <c r="Y48" s="431"/>
      <c r="Z48" s="431"/>
      <c r="AA48" s="431"/>
      <c r="AB48" s="431"/>
      <c r="AC48" s="431"/>
      <c r="AD48" s="431"/>
      <c r="AE48" s="431"/>
      <c r="AF48" s="431"/>
      <c r="AG48" s="431"/>
      <c r="AH48" s="431"/>
      <c r="AI48" s="431"/>
      <c r="AJ48" s="431"/>
      <c r="AK48" s="431"/>
      <c r="AL48" s="431"/>
      <c r="AM48" s="431"/>
      <c r="AN48" s="431"/>
    </row>
    <row r="49" s="33" customFormat="true" ht="27.95" hidden="true" customHeight="true" outlineLevel="0" collapsed="false">
      <c r="A49" s="429"/>
      <c r="B49" s="431"/>
      <c r="C49" s="431"/>
      <c r="D49" s="101"/>
      <c r="E49" s="102"/>
      <c r="F49" s="103" t="s">
        <v>138</v>
      </c>
      <c r="G49" s="586"/>
      <c r="H49" s="587"/>
      <c r="I49" s="586"/>
      <c r="J49" s="588"/>
      <c r="K49" s="588"/>
      <c r="L49" s="588"/>
      <c r="M49" s="588"/>
      <c r="N49" s="587"/>
      <c r="O49" s="589"/>
      <c r="P49" s="588"/>
      <c r="Q49" s="588"/>
      <c r="R49" s="590"/>
      <c r="S49" s="101"/>
      <c r="T49" s="431"/>
      <c r="U49" s="429"/>
      <c r="V49" s="431"/>
      <c r="W49" s="431"/>
      <c r="X49" s="431"/>
      <c r="Y49" s="431"/>
      <c r="Z49" s="431"/>
      <c r="AA49" s="431"/>
      <c r="AB49" s="431"/>
      <c r="AC49" s="431"/>
      <c r="AD49" s="431"/>
      <c r="AE49" s="431"/>
      <c r="AF49" s="431"/>
      <c r="AG49" s="431"/>
      <c r="AH49" s="431"/>
      <c r="AI49" s="431"/>
      <c r="AJ49" s="431"/>
      <c r="AK49" s="431"/>
      <c r="AL49" s="431"/>
      <c r="AM49" s="431"/>
      <c r="AN49" s="431"/>
    </row>
    <row r="50" s="33" customFormat="true" ht="27.95" hidden="true" customHeight="true" outlineLevel="0" collapsed="false">
      <c r="A50" s="429"/>
      <c r="B50" s="431"/>
      <c r="C50" s="431"/>
      <c r="D50" s="101"/>
      <c r="E50" s="102"/>
      <c r="F50" s="103" t="s">
        <v>139</v>
      </c>
      <c r="G50" s="586"/>
      <c r="H50" s="587"/>
      <c r="I50" s="586"/>
      <c r="J50" s="588"/>
      <c r="K50" s="588"/>
      <c r="L50" s="588"/>
      <c r="M50" s="588"/>
      <c r="N50" s="587"/>
      <c r="O50" s="589"/>
      <c r="P50" s="588"/>
      <c r="Q50" s="588"/>
      <c r="R50" s="590"/>
      <c r="S50" s="101"/>
      <c r="T50" s="431"/>
      <c r="U50" s="429"/>
      <c r="V50" s="431"/>
      <c r="W50" s="431"/>
      <c r="X50" s="431"/>
      <c r="Y50" s="431"/>
      <c r="Z50" s="431"/>
      <c r="AA50" s="431"/>
      <c r="AB50" s="431"/>
      <c r="AC50" s="431"/>
      <c r="AD50" s="431"/>
      <c r="AE50" s="431"/>
      <c r="AF50" s="431"/>
      <c r="AG50" s="431"/>
      <c r="AH50" s="431"/>
      <c r="AI50" s="431"/>
      <c r="AJ50" s="431"/>
      <c r="AK50" s="431"/>
      <c r="AL50" s="431"/>
      <c r="AM50" s="431"/>
      <c r="AN50" s="431"/>
    </row>
    <row r="51" s="33" customFormat="true" ht="27.95" hidden="true" customHeight="true" outlineLevel="0" collapsed="false">
      <c r="A51" s="429"/>
      <c r="B51" s="431"/>
      <c r="C51" s="431"/>
      <c r="D51" s="101"/>
      <c r="E51" s="102"/>
      <c r="F51" s="107" t="s">
        <v>140</v>
      </c>
      <c r="G51" s="586"/>
      <c r="H51" s="587"/>
      <c r="I51" s="586"/>
      <c r="J51" s="588"/>
      <c r="K51" s="588"/>
      <c r="L51" s="588"/>
      <c r="M51" s="588"/>
      <c r="N51" s="587"/>
      <c r="O51" s="589"/>
      <c r="P51" s="588"/>
      <c r="Q51" s="588"/>
      <c r="R51" s="590"/>
      <c r="S51" s="101"/>
      <c r="T51" s="431"/>
      <c r="U51" s="429"/>
      <c r="V51" s="431"/>
      <c r="W51" s="431"/>
      <c r="X51" s="431"/>
      <c r="Y51" s="431"/>
      <c r="Z51" s="431"/>
      <c r="AA51" s="431"/>
      <c r="AB51" s="431"/>
      <c r="AC51" s="431"/>
      <c r="AD51" s="431"/>
      <c r="AE51" s="431"/>
      <c r="AF51" s="431"/>
      <c r="AG51" s="431"/>
      <c r="AH51" s="431"/>
      <c r="AI51" s="431"/>
      <c r="AJ51" s="431"/>
      <c r="AK51" s="431"/>
      <c r="AL51" s="431"/>
      <c r="AM51" s="431"/>
      <c r="AN51" s="431"/>
    </row>
    <row r="52" s="128" customFormat="true" ht="11.25" hidden="true" customHeight="true" outlineLevel="0" collapsed="false">
      <c r="A52" s="429"/>
      <c r="B52" s="102"/>
      <c r="C52" s="102"/>
      <c r="D52" s="101"/>
      <c r="E52" s="102"/>
      <c r="F52" s="125"/>
      <c r="G52" s="101"/>
      <c r="H52" s="567"/>
      <c r="I52" s="102"/>
      <c r="J52" s="444"/>
      <c r="K52" s="444"/>
      <c r="L52" s="444"/>
      <c r="M52" s="444"/>
      <c r="N52" s="567"/>
      <c r="O52" s="629"/>
      <c r="P52" s="102"/>
      <c r="Q52" s="567"/>
      <c r="R52" s="630"/>
      <c r="S52" s="101"/>
      <c r="T52" s="102"/>
      <c r="U52" s="463"/>
      <c r="V52" s="102"/>
      <c r="W52" s="102"/>
      <c r="X52" s="102"/>
      <c r="Y52" s="102"/>
      <c r="Z52" s="102"/>
      <c r="AA52" s="102"/>
      <c r="AB52" s="102"/>
      <c r="AC52" s="102"/>
      <c r="AD52" s="102"/>
      <c r="AE52" s="102"/>
      <c r="AF52" s="102"/>
      <c r="AG52" s="102"/>
      <c r="AH52" s="102"/>
      <c r="AI52" s="102"/>
      <c r="AJ52" s="102"/>
      <c r="AK52" s="102"/>
      <c r="AL52" s="102"/>
      <c r="AM52" s="102"/>
      <c r="AN52" s="102"/>
    </row>
    <row r="53" s="128"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11"/>
      <c r="R53" s="111"/>
      <c r="S53" s="102"/>
      <c r="T53" s="102"/>
      <c r="U53" s="463"/>
      <c r="V53" s="102"/>
      <c r="W53" s="102"/>
      <c r="X53" s="102"/>
      <c r="Y53" s="102"/>
      <c r="Z53" s="102"/>
      <c r="AA53" s="102"/>
      <c r="AB53" s="102"/>
      <c r="AC53" s="102"/>
      <c r="AD53" s="102"/>
      <c r="AE53" s="102"/>
      <c r="AF53" s="102"/>
      <c r="AG53" s="102"/>
      <c r="AH53" s="102"/>
      <c r="AI53" s="102"/>
      <c r="AJ53" s="102"/>
      <c r="AK53" s="102"/>
      <c r="AL53" s="102"/>
      <c r="AM53" s="102"/>
      <c r="AN53" s="102"/>
    </row>
    <row r="54" s="128" customFormat="true" ht="12" hidden="false" customHeight="true" outlineLevel="0" collapsed="false">
      <c r="A54" s="429"/>
      <c r="B54" s="431"/>
      <c r="C54" s="431"/>
      <c r="D54" s="112" t="s">
        <v>150</v>
      </c>
      <c r="F54" s="222" t="s">
        <v>235</v>
      </c>
      <c r="G54" s="222"/>
      <c r="H54" s="222"/>
      <c r="I54" s="222"/>
      <c r="J54" s="222"/>
      <c r="K54" s="222"/>
      <c r="L54" s="222"/>
      <c r="M54" s="222"/>
      <c r="N54" s="222"/>
      <c r="O54" s="222"/>
      <c r="P54" s="222"/>
      <c r="Q54" s="222"/>
      <c r="R54" s="222"/>
      <c r="S54" s="102"/>
      <c r="T54" s="102"/>
      <c r="U54" s="463"/>
      <c r="V54" s="102"/>
      <c r="W54" s="102"/>
      <c r="X54" s="102"/>
      <c r="Y54" s="102"/>
      <c r="Z54" s="102"/>
      <c r="AA54" s="102"/>
      <c r="AB54" s="102"/>
      <c r="AC54" s="102"/>
      <c r="AD54" s="102"/>
      <c r="AE54" s="102"/>
      <c r="AF54" s="102"/>
      <c r="AG54" s="102"/>
      <c r="AH54" s="102"/>
      <c r="AI54" s="102"/>
      <c r="AJ54" s="102"/>
      <c r="AK54" s="102"/>
      <c r="AL54" s="102"/>
      <c r="AM54" s="102"/>
      <c r="AN54" s="102"/>
    </row>
    <row r="55" s="128" customFormat="true" ht="12" hidden="false" customHeight="false" outlineLevel="0" collapsed="false">
      <c r="A55" s="429"/>
      <c r="B55" s="431"/>
      <c r="C55" s="431"/>
      <c r="D55" s="36"/>
      <c r="E55" s="468"/>
      <c r="F55" s="468"/>
      <c r="G55" s="431"/>
      <c r="H55" s="431"/>
      <c r="I55" s="431"/>
      <c r="J55" s="431"/>
      <c r="K55" s="431"/>
      <c r="L55" s="431"/>
      <c r="M55" s="431"/>
      <c r="N55" s="431"/>
      <c r="O55" s="431"/>
      <c r="P55" s="431"/>
      <c r="Q55" s="102"/>
      <c r="R55" s="102"/>
      <c r="S55" s="102"/>
      <c r="T55" s="102"/>
      <c r="U55" s="463"/>
      <c r="V55" s="102"/>
      <c r="W55" s="102"/>
      <c r="X55" s="102"/>
      <c r="Y55" s="102"/>
      <c r="Z55" s="102"/>
      <c r="AA55" s="102"/>
      <c r="AB55" s="102"/>
      <c r="AC55" s="102"/>
      <c r="AD55" s="102"/>
      <c r="AE55" s="102"/>
      <c r="AF55" s="102"/>
      <c r="AG55" s="102"/>
      <c r="AH55" s="102"/>
      <c r="AI55" s="102"/>
      <c r="AJ55" s="102"/>
      <c r="AK55" s="102"/>
      <c r="AL55" s="102"/>
      <c r="AM55" s="102"/>
      <c r="AN55" s="102"/>
    </row>
    <row r="56" s="128" customFormat="true" ht="12" hidden="true" customHeight="false" outlineLevel="0" collapsed="false">
      <c r="A56" s="429"/>
      <c r="B56" s="431"/>
      <c r="C56" s="431"/>
      <c r="D56" s="36"/>
      <c r="E56" s="468"/>
      <c r="F56" s="431"/>
      <c r="G56" s="431"/>
      <c r="H56" s="431"/>
      <c r="I56" s="431"/>
      <c r="J56" s="431"/>
      <c r="K56" s="431"/>
      <c r="L56" s="431"/>
      <c r="M56" s="431"/>
      <c r="N56" s="431"/>
      <c r="O56" s="431"/>
      <c r="P56" s="431"/>
      <c r="Q56" s="102"/>
      <c r="R56" s="102"/>
      <c r="S56" s="102"/>
      <c r="T56" s="102"/>
      <c r="U56" s="463"/>
      <c r="V56" s="102"/>
      <c r="W56" s="102"/>
      <c r="X56" s="102"/>
      <c r="Y56" s="102"/>
      <c r="Z56" s="102"/>
      <c r="AA56" s="102"/>
      <c r="AB56" s="102"/>
      <c r="AC56" s="102"/>
      <c r="AD56" s="102"/>
      <c r="AE56" s="102"/>
      <c r="AF56" s="102"/>
      <c r="AG56" s="102"/>
      <c r="AH56" s="102"/>
      <c r="AI56" s="102"/>
      <c r="AJ56" s="102"/>
      <c r="AK56" s="102"/>
      <c r="AL56" s="102"/>
      <c r="AM56" s="102"/>
      <c r="AN56" s="102"/>
    </row>
    <row r="57" s="128" customFormat="true" ht="12" hidden="true" customHeight="false" outlineLevel="0" collapsed="false">
      <c r="A57" s="429"/>
      <c r="B57" s="431"/>
      <c r="C57" s="431"/>
      <c r="D57" s="36"/>
      <c r="E57" s="468"/>
      <c r="F57" s="431"/>
      <c r="G57" s="431"/>
      <c r="H57" s="431"/>
      <c r="I57" s="431"/>
      <c r="J57" s="431"/>
      <c r="K57" s="431"/>
      <c r="L57" s="431"/>
      <c r="M57" s="431"/>
      <c r="N57" s="431"/>
      <c r="O57" s="431"/>
      <c r="P57" s="431"/>
      <c r="Q57" s="102"/>
      <c r="R57" s="102"/>
      <c r="S57" s="102"/>
      <c r="T57" s="102"/>
      <c r="U57" s="463"/>
      <c r="V57" s="102"/>
      <c r="W57" s="102"/>
      <c r="X57" s="102"/>
      <c r="Y57" s="102"/>
      <c r="Z57" s="102"/>
      <c r="AA57" s="102"/>
      <c r="AB57" s="102"/>
      <c r="AC57" s="102"/>
      <c r="AD57" s="102"/>
      <c r="AE57" s="102"/>
      <c r="AF57" s="102"/>
      <c r="AG57" s="102"/>
      <c r="AH57" s="102"/>
      <c r="AI57" s="102"/>
      <c r="AJ57" s="102"/>
      <c r="AK57" s="102"/>
      <c r="AL57" s="102"/>
      <c r="AM57" s="102"/>
      <c r="AN57" s="102"/>
    </row>
    <row r="58" s="128"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102"/>
      <c r="R58" s="102"/>
      <c r="S58" s="102"/>
      <c r="T58" s="102"/>
      <c r="U58" s="463"/>
      <c r="V58" s="102"/>
      <c r="W58" s="102"/>
      <c r="X58" s="102"/>
      <c r="Y58" s="102"/>
      <c r="Z58" s="102"/>
      <c r="AA58" s="102"/>
      <c r="AB58" s="102"/>
      <c r="AC58" s="102"/>
      <c r="AD58" s="102"/>
      <c r="AE58" s="102"/>
      <c r="AF58" s="102"/>
      <c r="AG58" s="102"/>
      <c r="AH58" s="102"/>
      <c r="AI58" s="102"/>
      <c r="AJ58" s="102"/>
      <c r="AK58" s="102"/>
      <c r="AL58" s="102"/>
      <c r="AM58" s="102"/>
      <c r="AN58" s="102"/>
    </row>
    <row r="59" s="128" customFormat="true" ht="12" hidden="true" customHeight="false" outlineLevel="0" collapsed="false">
      <c r="A59" s="429"/>
      <c r="B59" s="431"/>
      <c r="C59" s="431"/>
      <c r="D59" s="431"/>
      <c r="E59" s="468"/>
      <c r="F59" s="431"/>
      <c r="G59" s="431"/>
      <c r="H59" s="431"/>
      <c r="I59" s="431"/>
      <c r="J59" s="431"/>
      <c r="K59" s="431"/>
      <c r="L59" s="431"/>
      <c r="M59" s="431"/>
      <c r="N59" s="431"/>
      <c r="O59" s="431"/>
      <c r="P59" s="431"/>
      <c r="Q59" s="102"/>
      <c r="R59" s="102"/>
      <c r="S59" s="102"/>
      <c r="T59" s="102"/>
      <c r="U59" s="463"/>
      <c r="V59" s="102"/>
      <c r="W59" s="102"/>
      <c r="X59" s="102"/>
      <c r="Y59" s="102"/>
      <c r="Z59" s="102"/>
      <c r="AA59" s="102"/>
      <c r="AB59" s="102"/>
      <c r="AC59" s="102"/>
      <c r="AD59" s="102"/>
      <c r="AE59" s="102"/>
      <c r="AF59" s="102"/>
      <c r="AG59" s="102"/>
      <c r="AH59" s="102"/>
      <c r="AI59" s="102"/>
      <c r="AJ59" s="102"/>
      <c r="AK59" s="102"/>
      <c r="AL59" s="102"/>
      <c r="AM59" s="102"/>
      <c r="AN59" s="102"/>
    </row>
    <row r="60" s="128" customFormat="true" ht="12" hidden="false" customHeight="false" outlineLevel="0" collapsed="false">
      <c r="A60" s="429"/>
      <c r="B60" s="431"/>
      <c r="C60" s="36"/>
      <c r="D60" s="431"/>
      <c r="E60" s="431"/>
      <c r="F60" s="431"/>
      <c r="G60" s="431"/>
      <c r="H60" s="431"/>
      <c r="I60" s="431"/>
      <c r="J60" s="431"/>
      <c r="K60" s="431"/>
      <c r="L60" s="431"/>
      <c r="M60" s="431"/>
      <c r="N60" s="431"/>
      <c r="O60" s="431"/>
      <c r="P60" s="431"/>
      <c r="Q60" s="102"/>
      <c r="R60" s="102"/>
      <c r="S60" s="102"/>
      <c r="T60" s="102"/>
      <c r="U60" s="463"/>
      <c r="V60" s="102"/>
      <c r="W60" s="102"/>
      <c r="X60" s="102"/>
      <c r="Y60" s="102"/>
      <c r="Z60" s="102"/>
      <c r="AA60" s="102"/>
      <c r="AB60" s="102"/>
      <c r="AC60" s="102"/>
      <c r="AD60" s="102"/>
      <c r="AE60" s="102"/>
      <c r="AF60" s="102"/>
      <c r="AG60" s="102"/>
      <c r="AH60" s="102"/>
      <c r="AI60" s="102"/>
      <c r="AJ60" s="102"/>
      <c r="AK60" s="102"/>
      <c r="AL60" s="102"/>
      <c r="AM60" s="102"/>
      <c r="AN60" s="102"/>
    </row>
    <row r="61" s="128" customFormat="true" ht="20.1" hidden="false" customHeight="true" outlineLevel="0" collapsed="false">
      <c r="A61" s="429"/>
      <c r="B61" s="431"/>
      <c r="C61" s="431"/>
      <c r="D61" s="44" t="s">
        <v>236</v>
      </c>
      <c r="E61" s="431"/>
      <c r="F61" s="431"/>
      <c r="G61" s="431"/>
      <c r="H61" s="102"/>
      <c r="I61" s="431"/>
      <c r="J61" s="431"/>
      <c r="K61" s="431"/>
      <c r="L61" s="431"/>
      <c r="M61" s="431"/>
      <c r="N61" s="431"/>
      <c r="O61" s="431"/>
      <c r="P61" s="431"/>
      <c r="Q61" s="102"/>
      <c r="R61" s="102"/>
      <c r="S61" s="102"/>
      <c r="T61" s="102"/>
      <c r="U61" s="463"/>
      <c r="V61" s="102"/>
      <c r="W61" s="102"/>
      <c r="X61" s="102"/>
      <c r="Y61" s="102"/>
      <c r="Z61" s="102"/>
      <c r="AA61" s="102"/>
      <c r="AB61" s="102"/>
      <c r="AC61" s="102"/>
      <c r="AD61" s="102"/>
      <c r="AE61" s="102"/>
      <c r="AF61" s="102"/>
      <c r="AG61" s="102"/>
      <c r="AH61" s="102"/>
      <c r="AI61" s="102"/>
      <c r="AJ61" s="102"/>
      <c r="AK61" s="102"/>
      <c r="AL61" s="102"/>
      <c r="AM61" s="102"/>
      <c r="AN61" s="102"/>
    </row>
    <row r="62" s="128" customFormat="true" ht="12" hidden="false" customHeight="false" outlineLevel="0" collapsed="false">
      <c r="A62" s="429"/>
      <c r="B62" s="431"/>
      <c r="C62" s="36"/>
      <c r="D62" s="431"/>
      <c r="E62" s="36"/>
      <c r="F62" s="431"/>
      <c r="G62" s="431"/>
      <c r="H62" s="431"/>
      <c r="I62" s="431"/>
      <c r="J62" s="431"/>
      <c r="K62" s="431"/>
      <c r="L62" s="431"/>
      <c r="M62" s="431"/>
      <c r="N62" s="431"/>
      <c r="O62" s="431"/>
      <c r="P62" s="431"/>
      <c r="Q62" s="102"/>
      <c r="R62" s="102"/>
      <c r="S62" s="102"/>
      <c r="T62" s="102"/>
      <c r="U62" s="463"/>
      <c r="V62" s="102"/>
      <c r="W62" s="102"/>
      <c r="X62" s="102"/>
      <c r="Y62" s="102"/>
      <c r="Z62" s="102"/>
      <c r="AA62" s="102"/>
      <c r="AB62" s="102"/>
      <c r="AC62" s="102"/>
      <c r="AD62" s="102"/>
      <c r="AE62" s="102"/>
      <c r="AF62" s="102"/>
      <c r="AG62" s="102"/>
      <c r="AH62" s="102"/>
      <c r="AI62" s="102"/>
      <c r="AJ62" s="102"/>
      <c r="AK62" s="102"/>
      <c r="AL62" s="102"/>
      <c r="AM62" s="102"/>
      <c r="AN62" s="102"/>
    </row>
    <row r="63" s="128" customFormat="true" ht="12.95" hidden="false" customHeight="true" outlineLevel="0" collapsed="false">
      <c r="A63" s="429"/>
      <c r="B63" s="431"/>
      <c r="C63" s="431"/>
      <c r="D63" s="102"/>
      <c r="E63" s="102"/>
      <c r="F63" s="102"/>
      <c r="G63" s="102"/>
      <c r="H63" s="102"/>
      <c r="I63" s="102"/>
      <c r="J63" s="102"/>
      <c r="K63" s="102"/>
      <c r="L63" s="102"/>
      <c r="M63" s="102"/>
      <c r="N63" s="102"/>
      <c r="O63" s="102"/>
      <c r="P63" s="538" t="s">
        <v>146</v>
      </c>
      <c r="Q63" s="102"/>
      <c r="R63" s="102"/>
      <c r="S63" s="102"/>
      <c r="T63" s="102"/>
      <c r="U63" s="463"/>
      <c r="V63" s="102"/>
      <c r="W63" s="102"/>
      <c r="X63" s="102"/>
      <c r="Y63" s="102"/>
      <c r="Z63" s="102"/>
      <c r="AA63" s="102"/>
      <c r="AB63" s="102"/>
      <c r="AC63" s="102"/>
      <c r="AD63" s="102"/>
      <c r="AE63" s="102"/>
      <c r="AF63" s="102"/>
      <c r="AG63" s="102"/>
      <c r="AH63" s="102"/>
      <c r="AI63" s="102"/>
      <c r="AJ63" s="102"/>
      <c r="AK63" s="102"/>
      <c r="AL63" s="102"/>
      <c r="AM63" s="102"/>
      <c r="AN63" s="102"/>
    </row>
    <row r="64" s="128" customFormat="true" ht="12.95" hidden="false" customHeight="true" outlineLevel="0" collapsed="false">
      <c r="A64" s="429"/>
      <c r="B64" s="431"/>
      <c r="C64" s="431"/>
      <c r="D64" s="433"/>
      <c r="E64" s="111"/>
      <c r="F64" s="434"/>
      <c r="G64" s="533" t="s">
        <v>197</v>
      </c>
      <c r="H64" s="111"/>
      <c r="I64" s="111"/>
      <c r="J64" s="111"/>
      <c r="K64" s="111"/>
      <c r="L64" s="111"/>
      <c r="M64" s="111"/>
      <c r="N64" s="534" t="s">
        <v>198</v>
      </c>
      <c r="O64" s="435"/>
      <c r="P64" s="435"/>
      <c r="Q64" s="101"/>
      <c r="R64" s="102"/>
      <c r="S64" s="102"/>
      <c r="T64" s="102"/>
      <c r="U64" s="463"/>
      <c r="V64" s="102"/>
      <c r="W64" s="102"/>
      <c r="X64" s="102"/>
      <c r="Y64" s="102"/>
      <c r="Z64" s="102"/>
      <c r="AA64" s="102"/>
      <c r="AB64" s="102"/>
      <c r="AC64" s="102"/>
      <c r="AD64" s="102"/>
      <c r="AE64" s="102"/>
      <c r="AF64" s="102"/>
      <c r="AG64" s="102"/>
      <c r="AH64" s="102"/>
      <c r="AI64" s="102"/>
      <c r="AJ64" s="102"/>
      <c r="AK64" s="102"/>
      <c r="AL64" s="102"/>
      <c r="AM64" s="102"/>
      <c r="AN64" s="102"/>
    </row>
    <row r="65" s="128" customFormat="true" ht="12.95" hidden="false" customHeight="true" outlineLevel="0" collapsed="false">
      <c r="A65" s="429"/>
      <c r="B65" s="431"/>
      <c r="C65" s="431"/>
      <c r="D65" s="101"/>
      <c r="E65" s="102"/>
      <c r="F65" s="437"/>
      <c r="G65" s="102"/>
      <c r="H65" s="438" t="s">
        <v>175</v>
      </c>
      <c r="I65" s="439"/>
      <c r="J65" s="439"/>
      <c r="K65" s="439"/>
      <c r="L65" s="439"/>
      <c r="M65" s="438" t="s">
        <v>175</v>
      </c>
      <c r="N65" s="567"/>
      <c r="O65" s="568" t="s">
        <v>160</v>
      </c>
      <c r="P65" s="438" t="s">
        <v>160</v>
      </c>
      <c r="Q65" s="101"/>
      <c r="R65" s="102"/>
      <c r="S65" s="102"/>
      <c r="T65" s="102"/>
      <c r="U65" s="463"/>
      <c r="V65" s="102"/>
      <c r="W65" s="102"/>
      <c r="X65" s="102"/>
      <c r="Y65" s="102"/>
      <c r="Z65" s="102"/>
      <c r="AA65" s="102"/>
      <c r="AB65" s="102"/>
      <c r="AC65" s="102"/>
      <c r="AD65" s="102"/>
      <c r="AE65" s="102"/>
      <c r="AF65" s="102"/>
      <c r="AG65" s="102"/>
      <c r="AH65" s="102"/>
      <c r="AI65" s="102"/>
      <c r="AJ65" s="102"/>
      <c r="AK65" s="102"/>
      <c r="AL65" s="102"/>
      <c r="AM65" s="102"/>
      <c r="AN65" s="102"/>
    </row>
    <row r="66" s="128" customFormat="true" ht="12.75" hidden="false" customHeight="true" outlineLevel="0" collapsed="false">
      <c r="A66" s="429"/>
      <c r="B66" s="431"/>
      <c r="C66" s="431"/>
      <c r="D66" s="108"/>
      <c r="E66" s="109"/>
      <c r="F66" s="448"/>
      <c r="G66" s="109"/>
      <c r="H66" s="451" t="s">
        <v>202</v>
      </c>
      <c r="I66" s="452" t="s">
        <v>203</v>
      </c>
      <c r="J66" s="450" t="s">
        <v>204</v>
      </c>
      <c r="K66" s="450" t="s">
        <v>205</v>
      </c>
      <c r="L66" s="450" t="s">
        <v>206</v>
      </c>
      <c r="M66" s="450" t="s">
        <v>207</v>
      </c>
      <c r="N66" s="453"/>
      <c r="O66" s="570" t="s">
        <v>202</v>
      </c>
      <c r="P66" s="450" t="s">
        <v>207</v>
      </c>
      <c r="Q66" s="101"/>
      <c r="R66" s="102"/>
      <c r="S66" s="102"/>
      <c r="T66" s="102"/>
      <c r="U66" s="463"/>
      <c r="V66" s="102"/>
      <c r="W66" s="102"/>
      <c r="X66" s="102"/>
      <c r="Y66" s="102"/>
      <c r="Z66" s="102"/>
      <c r="AA66" s="102"/>
      <c r="AB66" s="102"/>
      <c r="AC66" s="102"/>
      <c r="AD66" s="102"/>
      <c r="AE66" s="102"/>
      <c r="AF66" s="102"/>
      <c r="AG66" s="102"/>
      <c r="AH66" s="102"/>
      <c r="AI66" s="102"/>
      <c r="AJ66" s="102"/>
      <c r="AK66" s="102"/>
      <c r="AL66" s="102"/>
      <c r="AM66" s="102"/>
      <c r="AN66" s="102"/>
    </row>
    <row r="67" s="128" customFormat="true" ht="27.95" hidden="true" customHeight="true" outlineLevel="0" collapsed="false">
      <c r="A67" s="429"/>
      <c r="B67" s="431"/>
      <c r="C67" s="431"/>
      <c r="D67" s="455" t="s">
        <v>209</v>
      </c>
      <c r="E67" s="435"/>
      <c r="F67" s="436"/>
      <c r="G67" s="631" t="n">
        <v>78.5785764634739</v>
      </c>
      <c r="H67" s="632" t="n">
        <v>55.5030769270751</v>
      </c>
      <c r="I67" s="631" t="n">
        <v>61.5901401796702</v>
      </c>
      <c r="J67" s="633" t="n">
        <v>62.1767733191548</v>
      </c>
      <c r="K67" s="633" t="n">
        <v>50.2917812744266</v>
      </c>
      <c r="L67" s="633" t="n">
        <v>54.8985782495167</v>
      </c>
      <c r="M67" s="633" t="n">
        <v>97.6970026249853</v>
      </c>
      <c r="N67" s="632" t="n">
        <v>99.743558335572</v>
      </c>
      <c r="O67" s="634" t="n">
        <v>93.08149875851</v>
      </c>
      <c r="P67" s="635" t="n">
        <v>99.9982615896124</v>
      </c>
      <c r="Q67" s="101"/>
      <c r="R67" s="102"/>
      <c r="S67" s="102"/>
      <c r="T67" s="102"/>
      <c r="U67" s="463"/>
      <c r="V67" s="102"/>
      <c r="W67" s="102"/>
      <c r="X67" s="102"/>
      <c r="Y67" s="102"/>
      <c r="Z67" s="102"/>
      <c r="AA67" s="102"/>
      <c r="AB67" s="102"/>
      <c r="AC67" s="102"/>
      <c r="AD67" s="102"/>
      <c r="AE67" s="102"/>
      <c r="AF67" s="102"/>
      <c r="AG67" s="102"/>
      <c r="AH67" s="102"/>
      <c r="AI67" s="102"/>
      <c r="AJ67" s="102"/>
      <c r="AK67" s="102"/>
      <c r="AL67" s="102"/>
      <c r="AM67" s="102"/>
      <c r="AN67" s="102"/>
    </row>
    <row r="68" s="128" customFormat="true" ht="27.95" hidden="true" customHeight="true" outlineLevel="0" collapsed="false">
      <c r="A68" s="429"/>
      <c r="B68" s="431"/>
      <c r="C68" s="431"/>
      <c r="D68" s="459" t="s">
        <v>210</v>
      </c>
      <c r="E68" s="396"/>
      <c r="F68" s="460"/>
      <c r="G68" s="636" t="n">
        <v>78.4660961702587</v>
      </c>
      <c r="H68" s="637" t="n">
        <v>54.5507916716086</v>
      </c>
      <c r="I68" s="636" t="n">
        <v>60.7187937292079</v>
      </c>
      <c r="J68" s="638" t="n">
        <v>60.9098366735678</v>
      </c>
      <c r="K68" s="638" t="n">
        <v>49.5785103266673</v>
      </c>
      <c r="L68" s="638" t="n">
        <v>54.5888551315502</v>
      </c>
      <c r="M68" s="638" t="n">
        <v>97.7774307078871</v>
      </c>
      <c r="N68" s="637" t="n">
        <v>99.7500770273988</v>
      </c>
      <c r="O68" s="639" t="n">
        <v>93.3092327803894</v>
      </c>
      <c r="P68" s="640" t="n">
        <v>99.9981975054447</v>
      </c>
      <c r="Q68" s="101"/>
      <c r="R68" s="102"/>
      <c r="S68" s="102"/>
      <c r="T68" s="102"/>
      <c r="U68" s="463"/>
      <c r="V68" s="102"/>
      <c r="W68" s="102"/>
      <c r="X68" s="102"/>
      <c r="Y68" s="102"/>
      <c r="Z68" s="102"/>
      <c r="AA68" s="102"/>
      <c r="AB68" s="102"/>
      <c r="AC68" s="102"/>
      <c r="AD68" s="102"/>
      <c r="AE68" s="102"/>
      <c r="AF68" s="102"/>
      <c r="AG68" s="102"/>
      <c r="AH68" s="102"/>
      <c r="AI68" s="102"/>
      <c r="AJ68" s="102"/>
      <c r="AK68" s="102"/>
      <c r="AL68" s="102"/>
      <c r="AM68" s="102"/>
      <c r="AN68" s="102"/>
    </row>
    <row r="69" s="128" customFormat="true" ht="27.95" hidden="true" customHeight="true" outlineLevel="0" collapsed="false">
      <c r="A69" s="429"/>
      <c r="B69" s="431"/>
      <c r="C69" s="431"/>
      <c r="D69" s="206" t="s">
        <v>211</v>
      </c>
      <c r="E69" s="43"/>
      <c r="F69" s="46"/>
      <c r="G69" s="641" t="n">
        <v>78.3634389278418</v>
      </c>
      <c r="H69" s="642" t="n">
        <v>53.6537434040442</v>
      </c>
      <c r="I69" s="641" t="n">
        <v>60.8380393798183</v>
      </c>
      <c r="J69" s="643" t="n">
        <v>60.1460055419105</v>
      </c>
      <c r="K69" s="643" t="n">
        <v>48.5120623096791</v>
      </c>
      <c r="L69" s="643" t="n">
        <v>53.7613316351845</v>
      </c>
      <c r="M69" s="643" t="n">
        <v>97.8443417963649</v>
      </c>
      <c r="N69" s="642" t="n">
        <v>99.7514730146395</v>
      </c>
      <c r="O69" s="644" t="n">
        <v>93.3917899784657</v>
      </c>
      <c r="P69" s="645" t="n">
        <v>99.9983298587556</v>
      </c>
      <c r="Q69" s="101"/>
      <c r="R69" s="102"/>
      <c r="S69" s="102"/>
      <c r="T69" s="102"/>
      <c r="U69" s="463"/>
      <c r="V69" s="102"/>
      <c r="W69" s="102"/>
      <c r="X69" s="102"/>
      <c r="Y69" s="102"/>
      <c r="Z69" s="102"/>
      <c r="AA69" s="102"/>
      <c r="AB69" s="102"/>
      <c r="AC69" s="102"/>
      <c r="AD69" s="102"/>
      <c r="AE69" s="102"/>
      <c r="AF69" s="102"/>
      <c r="AG69" s="102"/>
      <c r="AH69" s="102"/>
      <c r="AI69" s="102"/>
      <c r="AJ69" s="102"/>
      <c r="AK69" s="102"/>
      <c r="AL69" s="102"/>
      <c r="AM69" s="102"/>
      <c r="AN69" s="102"/>
    </row>
    <row r="70" s="128" customFormat="true" ht="27.95" hidden="true" customHeight="true" outlineLevel="0" collapsed="false">
      <c r="A70" s="429"/>
      <c r="B70" s="431"/>
      <c r="C70" s="431"/>
      <c r="D70" s="79" t="s">
        <v>212</v>
      </c>
      <c r="E70" s="80"/>
      <c r="F70" s="461"/>
      <c r="G70" s="646" t="n">
        <v>78.4121692746905</v>
      </c>
      <c r="H70" s="647" t="n">
        <v>52.9244248093254</v>
      </c>
      <c r="I70" s="646" t="n">
        <v>60.578823011639</v>
      </c>
      <c r="J70" s="648" t="n">
        <v>59.5802076295748</v>
      </c>
      <c r="K70" s="648" t="n">
        <v>47.7354535567313</v>
      </c>
      <c r="L70" s="648" t="n">
        <v>52.8804979154236</v>
      </c>
      <c r="M70" s="648" t="n">
        <v>97.9447842019989</v>
      </c>
      <c r="N70" s="647" t="n">
        <v>99.7514695318584</v>
      </c>
      <c r="O70" s="649" t="n">
        <v>93.3833914901904</v>
      </c>
      <c r="P70" s="650" t="n">
        <v>99.9982655006274</v>
      </c>
      <c r="Q70" s="101"/>
      <c r="R70" s="102"/>
      <c r="S70" s="102"/>
      <c r="T70" s="102"/>
      <c r="U70" s="463"/>
      <c r="V70" s="102"/>
      <c r="W70" s="102"/>
      <c r="X70" s="102"/>
      <c r="Y70" s="102"/>
      <c r="Z70" s="102"/>
      <c r="AA70" s="102"/>
      <c r="AB70" s="102"/>
      <c r="AC70" s="102"/>
      <c r="AD70" s="102"/>
      <c r="AE70" s="102"/>
      <c r="AF70" s="102"/>
      <c r="AG70" s="102"/>
      <c r="AH70" s="102"/>
      <c r="AI70" s="102"/>
      <c r="AJ70" s="102"/>
      <c r="AK70" s="102"/>
      <c r="AL70" s="102"/>
      <c r="AM70" s="102"/>
      <c r="AN70" s="102"/>
    </row>
    <row r="71" s="128" customFormat="true" ht="27.95" hidden="true" customHeight="true" outlineLevel="0" collapsed="false">
      <c r="A71" s="429"/>
      <c r="B71" s="431"/>
      <c r="C71" s="431"/>
      <c r="D71" s="52"/>
      <c r="E71" s="43"/>
      <c r="F71" s="93" t="s">
        <v>124</v>
      </c>
      <c r="G71" s="651" t="n">
        <v>78.2473885289371</v>
      </c>
      <c r="H71" s="652" t="n">
        <v>53.2332373698509</v>
      </c>
      <c r="I71" s="651" t="n">
        <v>60.7817916482644</v>
      </c>
      <c r="J71" s="653" t="n">
        <v>59.9931223643548</v>
      </c>
      <c r="K71" s="653" t="n">
        <v>47.9551777105511</v>
      </c>
      <c r="L71" s="653" t="n">
        <v>53.2798202524696</v>
      </c>
      <c r="M71" s="653" t="n">
        <v>97.8849650978228</v>
      </c>
      <c r="N71" s="652" t="n">
        <v>99.7506083695698</v>
      </c>
      <c r="O71" s="654" t="n">
        <v>93.3577210154828</v>
      </c>
      <c r="P71" s="655" t="n">
        <v>99.9982952862764</v>
      </c>
      <c r="Q71" s="101"/>
      <c r="R71" s="102"/>
      <c r="S71" s="102"/>
      <c r="T71" s="102"/>
      <c r="U71" s="463"/>
      <c r="V71" s="102"/>
      <c r="W71" s="102"/>
      <c r="X71" s="102"/>
      <c r="Y71" s="102"/>
      <c r="Z71" s="102"/>
      <c r="AA71" s="102"/>
      <c r="AB71" s="102"/>
      <c r="AC71" s="102"/>
      <c r="AD71" s="102"/>
      <c r="AE71" s="102"/>
      <c r="AF71" s="102"/>
      <c r="AG71" s="102"/>
      <c r="AH71" s="102"/>
      <c r="AI71" s="102"/>
      <c r="AJ71" s="102"/>
      <c r="AK71" s="102"/>
      <c r="AL71" s="102"/>
      <c r="AM71" s="102"/>
      <c r="AN71" s="102"/>
    </row>
    <row r="72" s="128" customFormat="true" ht="27.95" hidden="true" customHeight="true" outlineLevel="0" collapsed="false">
      <c r="A72" s="429"/>
      <c r="B72" s="431"/>
      <c r="C72" s="431"/>
      <c r="D72" s="395"/>
      <c r="E72" s="396"/>
      <c r="F72" s="397" t="s">
        <v>125</v>
      </c>
      <c r="G72" s="656" t="n">
        <v>78.5734785670874</v>
      </c>
      <c r="H72" s="657" t="n">
        <v>52.6138268122639</v>
      </c>
      <c r="I72" s="656" t="n">
        <v>60.3744241261091</v>
      </c>
      <c r="J72" s="658" t="n">
        <v>59.162304137458</v>
      </c>
      <c r="K72" s="658" t="n">
        <v>47.51585105249</v>
      </c>
      <c r="L72" s="658" t="n">
        <v>52.4666787538619</v>
      </c>
      <c r="M72" s="658" t="n">
        <v>98.0021410821147</v>
      </c>
      <c r="N72" s="657" t="n">
        <v>99.7523527545754</v>
      </c>
      <c r="O72" s="659" t="n">
        <v>93.4097049526871</v>
      </c>
      <c r="P72" s="660" t="n">
        <v>99.9982349513009</v>
      </c>
      <c r="Q72" s="101"/>
      <c r="R72" s="102"/>
      <c r="S72" s="102"/>
      <c r="T72" s="102"/>
      <c r="U72" s="463"/>
      <c r="V72" s="102"/>
      <c r="W72" s="102"/>
      <c r="X72" s="102"/>
      <c r="Y72" s="102"/>
      <c r="Z72" s="102"/>
      <c r="AA72" s="102"/>
      <c r="AB72" s="102"/>
      <c r="AC72" s="102"/>
      <c r="AD72" s="102"/>
      <c r="AE72" s="102"/>
      <c r="AF72" s="102"/>
      <c r="AG72" s="102"/>
      <c r="AH72" s="102"/>
      <c r="AI72" s="102"/>
      <c r="AJ72" s="102"/>
      <c r="AK72" s="102"/>
      <c r="AL72" s="102"/>
      <c r="AM72" s="102"/>
      <c r="AN72" s="102"/>
    </row>
    <row r="73" s="128" customFormat="true" ht="27.95" hidden="true" customHeight="true" outlineLevel="0" collapsed="false">
      <c r="A73" s="429"/>
      <c r="B73" s="431"/>
      <c r="C73" s="431"/>
      <c r="D73" s="79" t="s">
        <v>213</v>
      </c>
      <c r="E73" s="80"/>
      <c r="F73" s="461"/>
      <c r="G73" s="646" t="n">
        <v>78.339617512917</v>
      </c>
      <c r="H73" s="647" t="n">
        <v>52.1691846809353</v>
      </c>
      <c r="I73" s="646" t="n">
        <v>60.9239937432406</v>
      </c>
      <c r="J73" s="648" t="n">
        <v>58.9920955835731</v>
      </c>
      <c r="K73" s="648" t="n">
        <v>46.873682817008</v>
      </c>
      <c r="L73" s="648" t="n">
        <v>52.0164068870144</v>
      </c>
      <c r="M73" s="648" t="n">
        <v>98.0248387515631</v>
      </c>
      <c r="N73" s="647" t="n">
        <v>99.7583369574439</v>
      </c>
      <c r="O73" s="649" t="n">
        <v>93.5638901610438</v>
      </c>
      <c r="P73" s="650" t="n">
        <v>99.9982364332689</v>
      </c>
      <c r="Q73" s="101"/>
      <c r="R73" s="102"/>
      <c r="S73" s="102"/>
      <c r="T73" s="102"/>
      <c r="U73" s="463"/>
      <c r="V73" s="102"/>
      <c r="W73" s="102"/>
      <c r="X73" s="102"/>
      <c r="Y73" s="102"/>
      <c r="Z73" s="102"/>
      <c r="AA73" s="102"/>
      <c r="AB73" s="102"/>
      <c r="AC73" s="102"/>
      <c r="AD73" s="102"/>
      <c r="AE73" s="102"/>
      <c r="AF73" s="102"/>
      <c r="AG73" s="102"/>
      <c r="AH73" s="102"/>
      <c r="AI73" s="102"/>
      <c r="AJ73" s="102"/>
      <c r="AK73" s="102"/>
      <c r="AL73" s="102"/>
      <c r="AM73" s="102"/>
      <c r="AN73" s="102"/>
    </row>
    <row r="74" s="128" customFormat="true" ht="27.95" hidden="true" customHeight="true" outlineLevel="0" collapsed="false">
      <c r="A74" s="429"/>
      <c r="B74" s="431"/>
      <c r="C74" s="431"/>
      <c r="D74" s="52"/>
      <c r="E74" s="43"/>
      <c r="F74" s="93" t="s">
        <v>124</v>
      </c>
      <c r="G74" s="651" t="n">
        <v>78.4149348094649</v>
      </c>
      <c r="H74" s="652" t="n">
        <v>52.6266032111006</v>
      </c>
      <c r="I74" s="651" t="n">
        <v>61.0928209080162</v>
      </c>
      <c r="J74" s="653" t="n">
        <v>59.4827324203081</v>
      </c>
      <c r="K74" s="653" t="n">
        <v>47.3162946340218</v>
      </c>
      <c r="L74" s="653" t="n">
        <v>52.478607400458</v>
      </c>
      <c r="M74" s="653" t="n">
        <v>98.0066481661181</v>
      </c>
      <c r="N74" s="652" t="n">
        <v>99.7543491107335</v>
      </c>
      <c r="O74" s="654" t="n">
        <v>93.4827495640937</v>
      </c>
      <c r="P74" s="655" t="n">
        <v>99.9981088950033</v>
      </c>
      <c r="Q74" s="101"/>
      <c r="R74" s="102"/>
      <c r="S74" s="102"/>
      <c r="T74" s="102"/>
      <c r="U74" s="463"/>
      <c r="V74" s="102"/>
      <c r="W74" s="102"/>
      <c r="X74" s="102"/>
      <c r="Y74" s="102"/>
      <c r="Z74" s="102"/>
      <c r="AA74" s="102"/>
      <c r="AB74" s="102"/>
      <c r="AC74" s="102"/>
      <c r="AD74" s="102"/>
      <c r="AE74" s="102"/>
      <c r="AF74" s="102"/>
      <c r="AG74" s="102"/>
      <c r="AH74" s="102"/>
      <c r="AI74" s="102"/>
      <c r="AJ74" s="102"/>
      <c r="AK74" s="102"/>
      <c r="AL74" s="102"/>
      <c r="AM74" s="102"/>
      <c r="AN74" s="102"/>
    </row>
    <row r="75" s="128" customFormat="true" ht="27.95" hidden="true" customHeight="true" outlineLevel="0" collapsed="false">
      <c r="A75" s="429"/>
      <c r="B75" s="431"/>
      <c r="C75" s="431"/>
      <c r="D75" s="52"/>
      <c r="E75" s="43"/>
      <c r="F75" s="499" t="s">
        <v>125</v>
      </c>
      <c r="G75" s="661" t="n">
        <v>78.264104858192</v>
      </c>
      <c r="H75" s="662" t="n">
        <v>51.7053327194907</v>
      </c>
      <c r="I75" s="661" t="n">
        <v>60.7543119691559</v>
      </c>
      <c r="J75" s="663" t="n">
        <v>58.490279760231</v>
      </c>
      <c r="K75" s="663" t="n">
        <v>46.4280627019157</v>
      </c>
      <c r="L75" s="663" t="n">
        <v>51.5258437209654</v>
      </c>
      <c r="M75" s="663" t="n">
        <v>98.0429211257095</v>
      </c>
      <c r="N75" s="662" t="n">
        <v>99.7623557743975</v>
      </c>
      <c r="O75" s="664" t="n">
        <v>93.6462304692651</v>
      </c>
      <c r="P75" s="665" t="n">
        <v>99.998364927471</v>
      </c>
      <c r="Q75" s="101"/>
      <c r="R75" s="102"/>
      <c r="S75" s="102"/>
      <c r="T75" s="102"/>
      <c r="U75" s="463"/>
      <c r="V75" s="102"/>
      <c r="W75" s="102"/>
      <c r="X75" s="102"/>
      <c r="Y75" s="102"/>
      <c r="Z75" s="102"/>
      <c r="AA75" s="102"/>
      <c r="AB75" s="102"/>
      <c r="AC75" s="102"/>
      <c r="AD75" s="102"/>
      <c r="AE75" s="102"/>
      <c r="AF75" s="102"/>
      <c r="AG75" s="102"/>
      <c r="AH75" s="102"/>
      <c r="AI75" s="102"/>
      <c r="AJ75" s="102"/>
      <c r="AK75" s="102"/>
      <c r="AL75" s="102"/>
      <c r="AM75" s="102"/>
      <c r="AN75" s="102"/>
    </row>
    <row r="76" s="128" customFormat="true" ht="27.95" hidden="true" customHeight="true" outlineLevel="0" collapsed="false">
      <c r="A76" s="429"/>
      <c r="B76" s="431"/>
      <c r="C76" s="431"/>
      <c r="D76" s="79" t="s">
        <v>120</v>
      </c>
      <c r="E76" s="80"/>
      <c r="F76" s="461"/>
      <c r="G76" s="646" t="n">
        <v>78.5010635595009</v>
      </c>
      <c r="H76" s="647" t="n">
        <v>51.5797783505796</v>
      </c>
      <c r="I76" s="646" t="n">
        <v>61.2408711636093</v>
      </c>
      <c r="J76" s="648" t="n">
        <v>58.6802222896133</v>
      </c>
      <c r="K76" s="648" t="n">
        <v>46.1533742784877</v>
      </c>
      <c r="L76" s="648" t="n">
        <v>51.4073868292889</v>
      </c>
      <c r="M76" s="648" t="n">
        <v>98.1295416168228</v>
      </c>
      <c r="N76" s="647" t="n">
        <v>99.762672762403</v>
      </c>
      <c r="O76" s="649" t="n">
        <v>93.6180892183101</v>
      </c>
      <c r="P76" s="650" t="n">
        <v>99.9983373350976</v>
      </c>
      <c r="Q76" s="101"/>
      <c r="R76" s="102"/>
      <c r="S76" s="102"/>
      <c r="T76" s="102"/>
      <c r="U76" s="463"/>
      <c r="V76" s="102"/>
      <c r="W76" s="102"/>
      <c r="X76" s="102"/>
      <c r="Y76" s="102"/>
      <c r="Z76" s="102"/>
      <c r="AA76" s="102"/>
      <c r="AB76" s="102"/>
      <c r="AC76" s="102"/>
      <c r="AD76" s="102"/>
      <c r="AE76" s="102"/>
      <c r="AF76" s="102"/>
      <c r="AG76" s="102"/>
      <c r="AH76" s="102"/>
      <c r="AI76" s="102"/>
      <c r="AJ76" s="102"/>
      <c r="AK76" s="102"/>
      <c r="AL76" s="102"/>
      <c r="AM76" s="102"/>
      <c r="AN76" s="102"/>
    </row>
    <row r="77" s="128" customFormat="true" ht="27.95" hidden="true" customHeight="true" outlineLevel="0" collapsed="false">
      <c r="A77" s="429"/>
      <c r="B77" s="431"/>
      <c r="C77" s="431"/>
      <c r="D77" s="52"/>
      <c r="E77" s="43"/>
      <c r="F77" s="93" t="s">
        <v>124</v>
      </c>
      <c r="G77" s="651" t="n">
        <v>78.3967909345193</v>
      </c>
      <c r="H77" s="652" t="n">
        <v>51.8257932075999</v>
      </c>
      <c r="I77" s="651" t="n">
        <v>61.2928072780176</v>
      </c>
      <c r="J77" s="653" t="n">
        <v>58.9441346429689</v>
      </c>
      <c r="K77" s="653" t="n">
        <v>46.3776881134428</v>
      </c>
      <c r="L77" s="653" t="n">
        <v>51.8848799003982</v>
      </c>
      <c r="M77" s="653" t="n">
        <v>98.0816557703857</v>
      </c>
      <c r="N77" s="652" t="n">
        <v>99.7592870070621</v>
      </c>
      <c r="O77" s="654" t="n">
        <v>93.5407844564947</v>
      </c>
      <c r="P77" s="655" t="n">
        <v>99.9983904435669</v>
      </c>
      <c r="Q77" s="101"/>
      <c r="R77" s="102"/>
      <c r="S77" s="102"/>
      <c r="T77" s="102"/>
      <c r="U77" s="463"/>
      <c r="V77" s="102"/>
      <c r="W77" s="102"/>
      <c r="X77" s="102"/>
      <c r="Y77" s="102"/>
      <c r="Z77" s="102"/>
      <c r="AA77" s="102"/>
      <c r="AB77" s="102"/>
      <c r="AC77" s="102"/>
      <c r="AD77" s="102"/>
      <c r="AE77" s="102"/>
      <c r="AF77" s="102"/>
      <c r="AG77" s="102"/>
      <c r="AH77" s="102"/>
      <c r="AI77" s="102"/>
      <c r="AJ77" s="102"/>
      <c r="AK77" s="102"/>
      <c r="AL77" s="102"/>
      <c r="AM77" s="102"/>
      <c r="AN77" s="102"/>
    </row>
    <row r="78" s="128" customFormat="true" ht="27.95" hidden="true" customHeight="true" outlineLevel="0" collapsed="false">
      <c r="A78" s="429"/>
      <c r="B78" s="431"/>
      <c r="C78" s="431"/>
      <c r="D78" s="395"/>
      <c r="E78" s="396"/>
      <c r="F78" s="397" t="s">
        <v>125</v>
      </c>
      <c r="G78" s="636" t="n">
        <v>78.6049883244041</v>
      </c>
      <c r="H78" s="637" t="n">
        <v>51.3300161654749</v>
      </c>
      <c r="I78" s="636" t="n">
        <v>61.1892919137877</v>
      </c>
      <c r="J78" s="638" t="n">
        <v>58.4101464016182</v>
      </c>
      <c r="K78" s="638" t="n">
        <v>45.9273100221142</v>
      </c>
      <c r="L78" s="638" t="n">
        <v>50.8751307607713</v>
      </c>
      <c r="M78" s="638" t="n">
        <v>98.1766296853341</v>
      </c>
      <c r="N78" s="637" t="n">
        <v>99.7661403430085</v>
      </c>
      <c r="O78" s="639" t="n">
        <v>93.6976539420954</v>
      </c>
      <c r="P78" s="640" t="n">
        <v>99.9982829534231</v>
      </c>
      <c r="Q78" s="101"/>
      <c r="R78" s="102"/>
      <c r="S78" s="102"/>
      <c r="T78" s="102"/>
      <c r="U78" s="463"/>
      <c r="V78" s="102"/>
      <c r="W78" s="102"/>
      <c r="X78" s="102"/>
      <c r="Y78" s="102"/>
      <c r="Z78" s="102"/>
      <c r="AA78" s="102"/>
      <c r="AB78" s="102"/>
      <c r="AC78" s="102"/>
      <c r="AD78" s="102"/>
      <c r="AE78" s="102"/>
      <c r="AF78" s="102"/>
      <c r="AG78" s="102"/>
      <c r="AH78" s="102"/>
      <c r="AI78" s="102"/>
      <c r="AJ78" s="102"/>
      <c r="AK78" s="102"/>
      <c r="AL78" s="102"/>
      <c r="AM78" s="102"/>
      <c r="AN78" s="102"/>
    </row>
    <row r="79" s="128" customFormat="true" ht="27.95" hidden="false" customHeight="true" outlineLevel="0" collapsed="false">
      <c r="A79" s="429"/>
      <c r="B79" s="431"/>
      <c r="C79" s="431"/>
      <c r="D79" s="79" t="s">
        <v>121</v>
      </c>
      <c r="E79" s="80"/>
      <c r="F79" s="86"/>
      <c r="G79" s="646" t="n">
        <v>78.4779633457453</v>
      </c>
      <c r="H79" s="647" t="n">
        <v>51.0040319711213</v>
      </c>
      <c r="I79" s="646" t="n">
        <v>61.6907136854229</v>
      </c>
      <c r="J79" s="648" t="n">
        <v>58.123439142088</v>
      </c>
      <c r="K79" s="648" t="n">
        <v>45.5999571061995</v>
      </c>
      <c r="L79" s="648" t="n">
        <v>50.6182704063612</v>
      </c>
      <c r="M79" s="648" t="n">
        <v>98.1998064748032</v>
      </c>
      <c r="N79" s="647" t="n">
        <v>99.7604345326818</v>
      </c>
      <c r="O79" s="649" t="n">
        <v>93.5304817216949</v>
      </c>
      <c r="P79" s="666" t="n">
        <v>99.9983504129341</v>
      </c>
      <c r="Q79" s="101"/>
      <c r="R79" s="102"/>
      <c r="S79" s="102"/>
      <c r="T79" s="102"/>
      <c r="U79" s="463"/>
      <c r="V79" s="102"/>
      <c r="W79" s="102"/>
      <c r="X79" s="102"/>
      <c r="Y79" s="102"/>
      <c r="Z79" s="102"/>
      <c r="AA79" s="102"/>
      <c r="AB79" s="102"/>
      <c r="AC79" s="102"/>
      <c r="AD79" s="102"/>
      <c r="AE79" s="102"/>
      <c r="AF79" s="102"/>
      <c r="AG79" s="102"/>
      <c r="AH79" s="102"/>
      <c r="AI79" s="102"/>
      <c r="AJ79" s="102"/>
      <c r="AK79" s="102"/>
      <c r="AL79" s="102"/>
      <c r="AM79" s="102"/>
      <c r="AN79" s="102"/>
    </row>
    <row r="80" s="128" customFormat="true" ht="27.95" hidden="true" customHeight="true" outlineLevel="0" collapsed="false">
      <c r="A80" s="429"/>
      <c r="B80" s="431"/>
      <c r="C80" s="431"/>
      <c r="D80" s="52"/>
      <c r="E80" s="43"/>
      <c r="F80" s="93" t="s">
        <v>124</v>
      </c>
      <c r="G80" s="667" t="n">
        <v>78.3510743234522</v>
      </c>
      <c r="H80" s="668" t="n">
        <v>51.2639093269878</v>
      </c>
      <c r="I80" s="667" t="n">
        <v>61.7403971450426</v>
      </c>
      <c r="J80" s="669" t="n">
        <v>58.5429709251982</v>
      </c>
      <c r="K80" s="669" t="n">
        <v>45.7636416527013</v>
      </c>
      <c r="L80" s="669" t="n">
        <v>50.7054579824352</v>
      </c>
      <c r="M80" s="669" t="n">
        <v>98.156159332965</v>
      </c>
      <c r="N80" s="668" t="n">
        <v>99.7541205680345</v>
      </c>
      <c r="O80" s="670" t="n">
        <v>93.3898547714755</v>
      </c>
      <c r="P80" s="671" t="n">
        <v>99.9983163114629</v>
      </c>
      <c r="Q80" s="101"/>
      <c r="R80" s="102"/>
      <c r="S80" s="102"/>
      <c r="T80" s="102"/>
      <c r="U80" s="463"/>
      <c r="V80" s="102"/>
      <c r="W80" s="102"/>
      <c r="X80" s="102"/>
      <c r="Y80" s="102"/>
      <c r="Z80" s="102"/>
      <c r="AA80" s="102"/>
      <c r="AB80" s="102"/>
      <c r="AC80" s="102"/>
      <c r="AD80" s="102"/>
      <c r="AE80" s="102"/>
      <c r="AF80" s="102"/>
      <c r="AG80" s="102"/>
      <c r="AH80" s="102"/>
      <c r="AI80" s="102"/>
      <c r="AJ80" s="102"/>
      <c r="AK80" s="102"/>
      <c r="AL80" s="102"/>
      <c r="AM80" s="102"/>
      <c r="AN80" s="102"/>
    </row>
    <row r="81" s="128" customFormat="true" ht="27.95" hidden="true" customHeight="true" outlineLevel="0" collapsed="false">
      <c r="A81" s="429"/>
      <c r="B81" s="431"/>
      <c r="C81" s="431"/>
      <c r="D81" s="395"/>
      <c r="E81" s="396"/>
      <c r="F81" s="397" t="s">
        <v>125</v>
      </c>
      <c r="G81" s="636" t="n">
        <v>78.602294390718</v>
      </c>
      <c r="H81" s="637" t="n">
        <v>50.7439312619066</v>
      </c>
      <c r="I81" s="636" t="n">
        <v>61.6411950636289</v>
      </c>
      <c r="J81" s="638" t="n">
        <v>57.6989322503166</v>
      </c>
      <c r="K81" s="638" t="n">
        <v>45.4375554298502</v>
      </c>
      <c r="L81" s="638" t="n">
        <v>50.5255327262491</v>
      </c>
      <c r="M81" s="638" t="n">
        <v>98.2419269743236</v>
      </c>
      <c r="N81" s="637" t="n">
        <v>99.7667161073801</v>
      </c>
      <c r="O81" s="639" t="n">
        <v>93.6716654793693</v>
      </c>
      <c r="P81" s="672" t="n">
        <v>99.9983843276871</v>
      </c>
      <c r="Q81" s="101"/>
      <c r="R81" s="102"/>
      <c r="S81" s="102"/>
      <c r="T81" s="102"/>
      <c r="U81" s="463"/>
      <c r="V81" s="102"/>
      <c r="W81" s="102"/>
      <c r="X81" s="102"/>
      <c r="Y81" s="102"/>
      <c r="Z81" s="102"/>
      <c r="AA81" s="102"/>
      <c r="AB81" s="102"/>
      <c r="AC81" s="102"/>
      <c r="AD81" s="102"/>
      <c r="AE81" s="102"/>
      <c r="AF81" s="102"/>
      <c r="AG81" s="102"/>
      <c r="AH81" s="102"/>
      <c r="AI81" s="102"/>
      <c r="AJ81" s="102"/>
      <c r="AK81" s="102"/>
      <c r="AL81" s="102"/>
      <c r="AM81" s="102"/>
      <c r="AN81" s="102"/>
    </row>
    <row r="82" s="128" customFormat="true" ht="27.95" hidden="false" customHeight="true" outlineLevel="0" collapsed="false">
      <c r="A82" s="429"/>
      <c r="B82" s="431"/>
      <c r="C82" s="431"/>
      <c r="D82" s="79" t="s">
        <v>122</v>
      </c>
      <c r="E82" s="80"/>
      <c r="F82" s="86"/>
      <c r="G82" s="673" t="n">
        <v>78.3812791823474</v>
      </c>
      <c r="H82" s="674" t="n">
        <v>50.3364945392804</v>
      </c>
      <c r="I82" s="673" t="n">
        <v>61.7423356328317</v>
      </c>
      <c r="J82" s="675" t="n">
        <v>57.5428192667647</v>
      </c>
      <c r="K82" s="675" t="n">
        <v>44.9709016356264</v>
      </c>
      <c r="L82" s="675" t="n">
        <v>49.1895718326718</v>
      </c>
      <c r="M82" s="675" t="n">
        <v>98.2665250024009</v>
      </c>
      <c r="N82" s="674" t="n">
        <v>99.757217375774</v>
      </c>
      <c r="O82" s="676" t="n">
        <v>93.511998143044</v>
      </c>
      <c r="P82" s="677" t="n">
        <v>99.997997157119</v>
      </c>
      <c r="Q82" s="101"/>
      <c r="R82" s="102"/>
      <c r="S82" s="102"/>
      <c r="T82" s="102"/>
      <c r="U82" s="463"/>
      <c r="V82" s="102"/>
      <c r="W82" s="102"/>
      <c r="X82" s="102"/>
      <c r="Y82" s="102"/>
      <c r="Z82" s="102"/>
      <c r="AA82" s="102"/>
      <c r="AB82" s="102"/>
      <c r="AC82" s="102"/>
      <c r="AD82" s="102"/>
      <c r="AE82" s="102"/>
      <c r="AF82" s="102"/>
      <c r="AG82" s="102"/>
      <c r="AH82" s="102"/>
      <c r="AI82" s="102"/>
      <c r="AJ82" s="102"/>
      <c r="AK82" s="102"/>
      <c r="AL82" s="102"/>
      <c r="AM82" s="102"/>
      <c r="AN82" s="102"/>
    </row>
    <row r="83" s="128" customFormat="true" ht="27.95" hidden="true" customHeight="true" outlineLevel="0" collapsed="false">
      <c r="A83" s="429"/>
      <c r="B83" s="431"/>
      <c r="C83" s="431"/>
      <c r="D83" s="52"/>
      <c r="E83" s="43"/>
      <c r="F83" s="93" t="s">
        <v>124</v>
      </c>
      <c r="G83" s="678" t="n">
        <v>78.3208502081255</v>
      </c>
      <c r="H83" s="652" t="n">
        <v>50.6430073352822</v>
      </c>
      <c r="I83" s="651" t="n">
        <v>61.8552777200901</v>
      </c>
      <c r="J83" s="653" t="n">
        <v>57.9769442276805</v>
      </c>
      <c r="K83" s="653" t="n">
        <v>45.2327807664265</v>
      </c>
      <c r="L83" s="653" t="n">
        <v>49.6258316032436</v>
      </c>
      <c r="M83" s="653" t="n">
        <v>98.2225449480501</v>
      </c>
      <c r="N83" s="652" t="n">
        <v>99.7533844927379</v>
      </c>
      <c r="O83" s="654" t="n">
        <v>93.3942200043823</v>
      </c>
      <c r="P83" s="679" t="n">
        <v>99.9978883006723</v>
      </c>
      <c r="Q83" s="101"/>
      <c r="R83" s="102"/>
      <c r="S83" s="102"/>
      <c r="T83" s="102"/>
      <c r="U83" s="463"/>
      <c r="V83" s="102"/>
      <c r="W83" s="102"/>
      <c r="X83" s="102"/>
      <c r="Y83" s="102"/>
      <c r="Z83" s="102"/>
      <c r="AA83" s="102"/>
      <c r="AB83" s="102"/>
      <c r="AC83" s="102"/>
      <c r="AD83" s="102"/>
      <c r="AE83" s="102"/>
      <c r="AF83" s="102"/>
      <c r="AG83" s="102"/>
      <c r="AH83" s="102"/>
      <c r="AI83" s="102"/>
      <c r="AJ83" s="102"/>
      <c r="AK83" s="102"/>
      <c r="AL83" s="102"/>
      <c r="AM83" s="102"/>
      <c r="AN83" s="102"/>
    </row>
    <row r="84" s="128" customFormat="true" ht="27.95" hidden="true" customHeight="true" outlineLevel="0" collapsed="false">
      <c r="A84" s="429"/>
      <c r="B84" s="431"/>
      <c r="C84" s="431"/>
      <c r="D84" s="52"/>
      <c r="E84" s="43"/>
      <c r="F84" s="98" t="s">
        <v>125</v>
      </c>
      <c r="G84" s="678" t="n">
        <v>78.4411884203626</v>
      </c>
      <c r="H84" s="652" t="n">
        <v>50.0276153328384</v>
      </c>
      <c r="I84" s="651" t="n">
        <v>61.6299501732011</v>
      </c>
      <c r="J84" s="653" t="n">
        <v>57.104594366558</v>
      </c>
      <c r="K84" s="653" t="n">
        <v>44.7071902094787</v>
      </c>
      <c r="L84" s="653" t="n">
        <v>48.7352171005828</v>
      </c>
      <c r="M84" s="653" t="n">
        <v>98.3096248608885</v>
      </c>
      <c r="N84" s="652" t="n">
        <v>99.7611091739474</v>
      </c>
      <c r="O84" s="654" t="n">
        <v>93.6309549811086</v>
      </c>
      <c r="P84" s="679" t="n">
        <v>99.998107709366</v>
      </c>
      <c r="Q84" s="101"/>
      <c r="R84" s="102"/>
      <c r="S84" s="102"/>
      <c r="T84" s="102"/>
      <c r="U84" s="463"/>
      <c r="V84" s="102"/>
      <c r="W84" s="102"/>
      <c r="X84" s="102"/>
      <c r="Y84" s="102"/>
      <c r="Z84" s="102"/>
      <c r="AA84" s="102"/>
      <c r="AB84" s="102"/>
      <c r="AC84" s="102"/>
      <c r="AD84" s="102"/>
      <c r="AE84" s="102"/>
      <c r="AF84" s="102"/>
      <c r="AG84" s="102"/>
      <c r="AH84" s="102"/>
      <c r="AI84" s="102"/>
      <c r="AJ84" s="102"/>
      <c r="AK84" s="102"/>
      <c r="AL84" s="102"/>
      <c r="AM84" s="102"/>
      <c r="AN84" s="102"/>
    </row>
    <row r="85" s="128" customFormat="true" ht="27.95" hidden="false" customHeight="true" outlineLevel="0" collapsed="false">
      <c r="A85" s="429"/>
      <c r="B85" s="431"/>
      <c r="C85" s="431"/>
      <c r="D85" s="79" t="s">
        <v>123</v>
      </c>
      <c r="E85" s="80"/>
      <c r="F85" s="86"/>
      <c r="G85" s="680" t="n">
        <v>78.2562860813708</v>
      </c>
      <c r="H85" s="674" t="n">
        <v>49.9677218808957</v>
      </c>
      <c r="I85" s="673" t="n">
        <v>61.6751904444323</v>
      </c>
      <c r="J85" s="675" t="n">
        <v>57.2653673843874</v>
      </c>
      <c r="K85" s="675" t="n">
        <v>44.5779361959818</v>
      </c>
      <c r="L85" s="675" t="n">
        <v>48.6838640572137</v>
      </c>
      <c r="M85" s="675" t="n">
        <v>98.3406756898071</v>
      </c>
      <c r="N85" s="674" t="n">
        <v>99.7572500646666</v>
      </c>
      <c r="O85" s="676" t="n">
        <v>93.579378652349</v>
      </c>
      <c r="P85" s="677" t="n">
        <v>99.999049095342</v>
      </c>
      <c r="Q85" s="101"/>
      <c r="R85" s="102"/>
      <c r="S85" s="102"/>
      <c r="T85" s="102"/>
      <c r="U85" s="463"/>
      <c r="V85" s="102"/>
      <c r="W85" s="102"/>
      <c r="X85" s="102"/>
      <c r="Y85" s="102"/>
      <c r="Z85" s="102"/>
      <c r="AA85" s="102"/>
      <c r="AB85" s="102"/>
      <c r="AC85" s="102"/>
      <c r="AD85" s="102"/>
      <c r="AE85" s="102"/>
      <c r="AF85" s="102"/>
      <c r="AG85" s="102"/>
      <c r="AH85" s="102"/>
      <c r="AI85" s="102"/>
      <c r="AJ85" s="102"/>
      <c r="AK85" s="102"/>
      <c r="AL85" s="102"/>
      <c r="AM85" s="102"/>
      <c r="AN85" s="102"/>
    </row>
    <row r="86" s="128" customFormat="true" ht="27.95" hidden="true" customHeight="true" outlineLevel="0" collapsed="false">
      <c r="A86" s="429"/>
      <c r="B86" s="431"/>
      <c r="C86" s="431"/>
      <c r="D86" s="52"/>
      <c r="E86" s="43"/>
      <c r="F86" s="93" t="s">
        <v>124</v>
      </c>
      <c r="G86" s="678" t="n">
        <v>78.3005113553229</v>
      </c>
      <c r="H86" s="652" t="n">
        <v>50.2996649802585</v>
      </c>
      <c r="I86" s="651" t="n">
        <v>61.8765400405306</v>
      </c>
      <c r="J86" s="653" t="n">
        <v>57.6879617879294</v>
      </c>
      <c r="K86" s="653" t="n">
        <v>44.8685109962449</v>
      </c>
      <c r="L86" s="653" t="n">
        <v>49.1519742723411</v>
      </c>
      <c r="M86" s="653" t="n">
        <v>98.314402168917</v>
      </c>
      <c r="N86" s="652" t="n">
        <v>99.7535831169218</v>
      </c>
      <c r="O86" s="654" t="n">
        <v>93.4948196398121</v>
      </c>
      <c r="P86" s="679" t="n">
        <v>99.9989717800574</v>
      </c>
      <c r="Q86" s="101"/>
      <c r="R86" s="102"/>
      <c r="S86" s="102"/>
      <c r="T86" s="102"/>
      <c r="U86" s="463"/>
      <c r="V86" s="102"/>
      <c r="W86" s="102"/>
      <c r="X86" s="102"/>
      <c r="Y86" s="102"/>
      <c r="Z86" s="102"/>
      <c r="AA86" s="102"/>
      <c r="AB86" s="102"/>
      <c r="AC86" s="102"/>
      <c r="AD86" s="102"/>
      <c r="AE86" s="102"/>
      <c r="AF86" s="102"/>
      <c r="AG86" s="102"/>
      <c r="AH86" s="102"/>
      <c r="AI86" s="102"/>
      <c r="AJ86" s="102"/>
      <c r="AK86" s="102"/>
      <c r="AL86" s="102"/>
      <c r="AM86" s="102"/>
      <c r="AN86" s="102"/>
    </row>
    <row r="87" s="128" customFormat="true" ht="27.95" hidden="true" customHeight="true" outlineLevel="0" collapsed="false">
      <c r="A87" s="429"/>
      <c r="B87" s="431"/>
      <c r="C87" s="431"/>
      <c r="D87" s="52"/>
      <c r="E87" s="43"/>
      <c r="F87" s="98" t="s">
        <v>125</v>
      </c>
      <c r="G87" s="681" t="n">
        <v>78.2120976271851</v>
      </c>
      <c r="H87" s="668" t="n">
        <v>49.6334429026104</v>
      </c>
      <c r="I87" s="667" t="n">
        <v>61.4731715393803</v>
      </c>
      <c r="J87" s="669" t="n">
        <v>56.839198181253</v>
      </c>
      <c r="K87" s="669" t="n">
        <v>44.2859841661921</v>
      </c>
      <c r="L87" s="669" t="n">
        <v>48.1886213742846</v>
      </c>
      <c r="M87" s="669" t="n">
        <v>98.366781521862</v>
      </c>
      <c r="N87" s="668" t="n">
        <v>99.7609634985709</v>
      </c>
      <c r="O87" s="670" t="n">
        <v>93.6652968624317</v>
      </c>
      <c r="P87" s="671" t="n">
        <v>99.9991273804967</v>
      </c>
      <c r="Q87" s="101"/>
      <c r="R87" s="102"/>
      <c r="S87" s="102"/>
      <c r="T87" s="102"/>
      <c r="U87" s="463"/>
      <c r="V87" s="102"/>
      <c r="W87" s="102"/>
      <c r="X87" s="102"/>
      <c r="Y87" s="102"/>
      <c r="Z87" s="102"/>
      <c r="AA87" s="102"/>
      <c r="AB87" s="102"/>
      <c r="AC87" s="102"/>
      <c r="AD87" s="102"/>
      <c r="AE87" s="102"/>
      <c r="AF87" s="102"/>
      <c r="AG87" s="102"/>
      <c r="AH87" s="102"/>
      <c r="AI87" s="102"/>
      <c r="AJ87" s="102"/>
      <c r="AK87" s="102"/>
      <c r="AL87" s="102"/>
      <c r="AM87" s="102"/>
      <c r="AN87" s="102"/>
    </row>
    <row r="88" s="128" customFormat="true" ht="27.95" hidden="false" customHeight="true" outlineLevel="0" collapsed="false">
      <c r="A88" s="429"/>
      <c r="B88" s="431"/>
      <c r="C88" s="431"/>
      <c r="D88" s="79" t="s">
        <v>126</v>
      </c>
      <c r="E88" s="80"/>
      <c r="F88" s="86"/>
      <c r="G88" s="680" t="n">
        <v>78.134004602516</v>
      </c>
      <c r="H88" s="674" t="n">
        <v>48.736029261527</v>
      </c>
      <c r="I88" s="673" t="n">
        <v>59.9000884366785</v>
      </c>
      <c r="J88" s="675" t="n">
        <v>55.4108826251741</v>
      </c>
      <c r="K88" s="675" t="n">
        <v>43.9453799545433</v>
      </c>
      <c r="L88" s="675" t="n">
        <v>47.0782443496529</v>
      </c>
      <c r="M88" s="675" t="n">
        <v>98.406302976865</v>
      </c>
      <c r="N88" s="674" t="n">
        <v>99.7549278271779</v>
      </c>
      <c r="O88" s="676" t="n">
        <v>93.6350953628902</v>
      </c>
      <c r="P88" s="677" t="n">
        <v>99.9989742515262</v>
      </c>
      <c r="Q88" s="101"/>
      <c r="R88" s="102"/>
      <c r="S88" s="102"/>
      <c r="T88" s="102"/>
      <c r="U88" s="463"/>
      <c r="V88" s="102"/>
      <c r="W88" s="102"/>
      <c r="X88" s="102"/>
      <c r="Y88" s="102"/>
      <c r="Z88" s="102"/>
      <c r="AA88" s="102"/>
      <c r="AB88" s="102"/>
      <c r="AC88" s="102"/>
      <c r="AD88" s="102"/>
      <c r="AE88" s="102"/>
      <c r="AF88" s="102"/>
      <c r="AG88" s="102"/>
      <c r="AH88" s="102"/>
      <c r="AI88" s="102"/>
      <c r="AJ88" s="102"/>
      <c r="AK88" s="102"/>
      <c r="AL88" s="102"/>
      <c r="AM88" s="102"/>
      <c r="AN88" s="102"/>
    </row>
    <row r="89" s="128" customFormat="true" ht="27.95" hidden="false" customHeight="true" outlineLevel="0" collapsed="false">
      <c r="A89" s="429"/>
      <c r="B89" s="431"/>
      <c r="C89" s="431"/>
      <c r="D89" s="52"/>
      <c r="E89" s="43"/>
      <c r="F89" s="93" t="s">
        <v>124</v>
      </c>
      <c r="G89" s="678" t="n">
        <v>78.0885706772338</v>
      </c>
      <c r="H89" s="652" t="n">
        <v>48.9809096104456</v>
      </c>
      <c r="I89" s="651" t="n">
        <v>60.0843686344348</v>
      </c>
      <c r="J89" s="653" t="n">
        <v>55.731992193571</v>
      </c>
      <c r="K89" s="653" t="n">
        <v>44.1428174182353</v>
      </c>
      <c r="L89" s="653" t="n">
        <v>47.5156663003772</v>
      </c>
      <c r="M89" s="653" t="n">
        <v>98.3795177698628</v>
      </c>
      <c r="N89" s="652" t="n">
        <v>99.7512012817412</v>
      </c>
      <c r="O89" s="654" t="n">
        <v>93.5536508157814</v>
      </c>
      <c r="P89" s="679" t="n">
        <v>99.9988548405795</v>
      </c>
      <c r="Q89" s="101"/>
      <c r="R89" s="102"/>
      <c r="S89" s="102"/>
      <c r="T89" s="102"/>
      <c r="U89" s="463"/>
      <c r="V89" s="102"/>
      <c r="W89" s="102"/>
      <c r="X89" s="102"/>
      <c r="Y89" s="102"/>
      <c r="Z89" s="102"/>
      <c r="AA89" s="102"/>
      <c r="AB89" s="102"/>
      <c r="AC89" s="102"/>
      <c r="AD89" s="102"/>
      <c r="AE89" s="102"/>
      <c r="AF89" s="102"/>
      <c r="AG89" s="102"/>
      <c r="AH89" s="102"/>
      <c r="AI89" s="102"/>
      <c r="AJ89" s="102"/>
      <c r="AK89" s="102"/>
      <c r="AL89" s="102"/>
      <c r="AM89" s="102"/>
      <c r="AN89" s="102"/>
    </row>
    <row r="90" s="128" customFormat="true" ht="27.95" hidden="false" customHeight="true" outlineLevel="0" collapsed="false">
      <c r="A90" s="429"/>
      <c r="B90" s="431"/>
      <c r="C90" s="431"/>
      <c r="D90" s="52"/>
      <c r="E90" s="43"/>
      <c r="F90" s="98" t="s">
        <v>125</v>
      </c>
      <c r="G90" s="681" t="n">
        <v>78.1794036562272</v>
      </c>
      <c r="H90" s="668" t="n">
        <v>48.4881737473464</v>
      </c>
      <c r="I90" s="667" t="n">
        <v>59.7139505058142</v>
      </c>
      <c r="J90" s="669" t="n">
        <v>55.085010609072</v>
      </c>
      <c r="K90" s="669" t="n">
        <v>43.7461530858137</v>
      </c>
      <c r="L90" s="669" t="n">
        <v>46.6116407188585</v>
      </c>
      <c r="M90" s="669" t="n">
        <v>98.4328316176733</v>
      </c>
      <c r="N90" s="668" t="n">
        <v>99.7586780543241</v>
      </c>
      <c r="O90" s="670" t="n">
        <v>93.7173830862285</v>
      </c>
      <c r="P90" s="671" t="n">
        <v>99.9990944023157</v>
      </c>
      <c r="Q90" s="101"/>
      <c r="R90" s="102"/>
      <c r="S90" s="102"/>
      <c r="T90" s="102"/>
      <c r="U90" s="463"/>
      <c r="V90" s="102"/>
      <c r="W90" s="102"/>
      <c r="X90" s="102"/>
      <c r="Y90" s="102"/>
      <c r="Z90" s="102"/>
      <c r="AA90" s="102"/>
      <c r="AB90" s="102"/>
      <c r="AC90" s="102"/>
      <c r="AD90" s="102"/>
      <c r="AE90" s="102"/>
      <c r="AF90" s="102"/>
      <c r="AG90" s="102"/>
      <c r="AH90" s="102"/>
      <c r="AI90" s="102"/>
      <c r="AJ90" s="102"/>
      <c r="AK90" s="102"/>
      <c r="AL90" s="102"/>
      <c r="AM90" s="102"/>
      <c r="AN90" s="102"/>
    </row>
    <row r="91" s="128" customFormat="true" ht="27.95" hidden="false" customHeight="true" outlineLevel="0" collapsed="false">
      <c r="A91" s="429"/>
      <c r="B91" s="431"/>
      <c r="C91" s="431"/>
      <c r="D91" s="79" t="s">
        <v>214</v>
      </c>
      <c r="E91" s="80"/>
      <c r="F91" s="461"/>
      <c r="G91" s="680" t="n">
        <v>78.2365226188062</v>
      </c>
      <c r="H91" s="674" t="n">
        <v>48.8777673102129</v>
      </c>
      <c r="I91" s="673" t="n">
        <v>60.0437907780346</v>
      </c>
      <c r="J91" s="675" t="n">
        <v>55.7183703674352</v>
      </c>
      <c r="K91" s="675" t="n">
        <v>44.0361276760252</v>
      </c>
      <c r="L91" s="675" t="n">
        <v>46.8136216998637</v>
      </c>
      <c r="M91" s="675" t="n">
        <v>98.4670605601762</v>
      </c>
      <c r="N91" s="674" t="n">
        <v>99.7522587418074</v>
      </c>
      <c r="O91" s="676" t="n">
        <v>93.5577512665204</v>
      </c>
      <c r="P91" s="677" t="n">
        <v>99.9990835545798</v>
      </c>
      <c r="Q91" s="101"/>
      <c r="R91" s="102"/>
      <c r="S91" s="102"/>
      <c r="T91" s="102"/>
      <c r="U91" s="463"/>
      <c r="V91" s="102"/>
      <c r="W91" s="102"/>
      <c r="X91" s="102"/>
      <c r="Y91" s="102"/>
      <c r="Z91" s="102"/>
      <c r="AA91" s="102"/>
      <c r="AB91" s="102"/>
      <c r="AC91" s="102"/>
      <c r="AD91" s="102"/>
      <c r="AE91" s="102"/>
      <c r="AF91" s="102"/>
      <c r="AG91" s="102"/>
      <c r="AH91" s="102"/>
      <c r="AI91" s="102"/>
      <c r="AJ91" s="102"/>
      <c r="AK91" s="102"/>
      <c r="AL91" s="102"/>
      <c r="AM91" s="102"/>
      <c r="AN91" s="102"/>
    </row>
    <row r="92" s="128" customFormat="true" ht="27.95" hidden="false" customHeight="true" outlineLevel="0" collapsed="false">
      <c r="A92" s="429"/>
      <c r="B92" s="431"/>
      <c r="C92" s="431"/>
      <c r="D92" s="52"/>
      <c r="E92" s="43"/>
      <c r="F92" s="93" t="s">
        <v>124</v>
      </c>
      <c r="G92" s="678" t="n">
        <v>78.1570808346413</v>
      </c>
      <c r="H92" s="652" t="n">
        <v>48.913049219825</v>
      </c>
      <c r="I92" s="651" t="n">
        <v>60.16375379511</v>
      </c>
      <c r="J92" s="653" t="n">
        <v>55.8420142675783</v>
      </c>
      <c r="K92" s="653" t="n">
        <v>44.0182549160656</v>
      </c>
      <c r="L92" s="653" t="n">
        <v>46.6772168229488</v>
      </c>
      <c r="M92" s="653" t="n">
        <v>98.447803797575</v>
      </c>
      <c r="N92" s="652" t="n">
        <v>99.7507761356129</v>
      </c>
      <c r="O92" s="654" t="n">
        <v>93.5422406810692</v>
      </c>
      <c r="P92" s="679" t="n">
        <v>99.999136245744</v>
      </c>
      <c r="Q92" s="101"/>
      <c r="R92" s="102"/>
      <c r="S92" s="102"/>
      <c r="T92" s="102"/>
      <c r="U92" s="463"/>
      <c r="V92" s="102"/>
      <c r="W92" s="102"/>
      <c r="X92" s="102"/>
      <c r="Y92" s="102"/>
      <c r="Z92" s="102"/>
      <c r="AA92" s="102"/>
      <c r="AB92" s="102"/>
      <c r="AC92" s="102"/>
      <c r="AD92" s="102"/>
      <c r="AE92" s="102"/>
      <c r="AF92" s="102"/>
      <c r="AG92" s="102"/>
      <c r="AH92" s="102"/>
      <c r="AI92" s="102"/>
      <c r="AJ92" s="102"/>
      <c r="AK92" s="102"/>
      <c r="AL92" s="102"/>
      <c r="AM92" s="102"/>
      <c r="AN92" s="102"/>
    </row>
    <row r="93" s="128" customFormat="true" ht="27.95" hidden="false" customHeight="true" outlineLevel="0" collapsed="false">
      <c r="A93" s="429"/>
      <c r="B93" s="431"/>
      <c r="C93" s="431"/>
      <c r="D93" s="52"/>
      <c r="E93" s="43"/>
      <c r="F93" s="98" t="s">
        <v>128</v>
      </c>
      <c r="G93" s="681" t="n">
        <v>78.4717469408596</v>
      </c>
      <c r="H93" s="668" t="n">
        <v>48.7715902036803</v>
      </c>
      <c r="I93" s="667" t="n">
        <v>59.6833546464322</v>
      </c>
      <c r="J93" s="669" t="n">
        <v>55.3453161733444</v>
      </c>
      <c r="K93" s="669" t="n">
        <v>44.0898232045408</v>
      </c>
      <c r="L93" s="669" t="n">
        <v>47.2311618264694</v>
      </c>
      <c r="M93" s="669" t="n">
        <v>98.5234495502609</v>
      </c>
      <c r="N93" s="668" t="n">
        <v>99.7566388882192</v>
      </c>
      <c r="O93" s="670" t="n">
        <v>93.6042704963985</v>
      </c>
      <c r="P93" s="671" t="n">
        <v>99.9989279791641</v>
      </c>
      <c r="Q93" s="101"/>
      <c r="R93" s="102"/>
      <c r="S93" s="102"/>
      <c r="T93" s="102"/>
      <c r="U93" s="463"/>
      <c r="V93" s="102"/>
      <c r="W93" s="102"/>
      <c r="X93" s="102"/>
      <c r="Y93" s="102"/>
      <c r="Z93" s="102"/>
      <c r="AA93" s="102"/>
      <c r="AB93" s="102"/>
      <c r="AC93" s="102"/>
      <c r="AD93" s="102"/>
      <c r="AE93" s="102"/>
      <c r="AF93" s="102"/>
      <c r="AG93" s="102"/>
      <c r="AH93" s="102"/>
      <c r="AI93" s="102"/>
      <c r="AJ93" s="102"/>
      <c r="AK93" s="102"/>
      <c r="AL93" s="102"/>
      <c r="AM93" s="102"/>
      <c r="AN93" s="102"/>
    </row>
    <row r="94" s="628" customFormat="true" ht="27.95" hidden="true" customHeight="true" outlineLevel="0" collapsed="false">
      <c r="A94" s="519"/>
      <c r="B94" s="520"/>
      <c r="C94" s="520"/>
      <c r="D94" s="101"/>
      <c r="E94" s="102"/>
      <c r="F94" s="103" t="s">
        <v>129</v>
      </c>
      <c r="G94" s="678" t="n">
        <v>78.9065341132487</v>
      </c>
      <c r="H94" s="652" t="n">
        <v>49.0858714132214</v>
      </c>
      <c r="I94" s="651" t="n">
        <v>60.7882726256477</v>
      </c>
      <c r="J94" s="653" t="n">
        <v>55.784379119455</v>
      </c>
      <c r="K94" s="653" t="n">
        <v>44.3202484636508</v>
      </c>
      <c r="L94" s="653" t="n">
        <v>46.9628488760858</v>
      </c>
      <c r="M94" s="653" t="n">
        <v>98.5055844760288</v>
      </c>
      <c r="N94" s="652" t="n">
        <v>99.7711732705401</v>
      </c>
      <c r="O94" s="654" t="n">
        <v>93.7213638764328</v>
      </c>
      <c r="P94" s="679" t="n">
        <v>99.9992285489124</v>
      </c>
      <c r="Q94" s="682"/>
      <c r="R94" s="626"/>
      <c r="S94" s="626"/>
      <c r="T94" s="626"/>
      <c r="U94" s="627"/>
      <c r="V94" s="626"/>
      <c r="W94" s="626"/>
      <c r="X94" s="626"/>
      <c r="Y94" s="626"/>
      <c r="Z94" s="626"/>
      <c r="AA94" s="626"/>
      <c r="AB94" s="626"/>
      <c r="AC94" s="626"/>
      <c r="AD94" s="626"/>
      <c r="AE94" s="626"/>
      <c r="AF94" s="626"/>
      <c r="AG94" s="626"/>
      <c r="AH94" s="626"/>
      <c r="AI94" s="626"/>
      <c r="AJ94" s="626"/>
      <c r="AK94" s="626"/>
      <c r="AL94" s="626"/>
      <c r="AM94" s="626"/>
      <c r="AN94" s="626"/>
    </row>
    <row r="95" s="628" customFormat="true" ht="27.95" hidden="true" customHeight="true" outlineLevel="0" collapsed="false">
      <c r="A95" s="519"/>
      <c r="B95" s="520"/>
      <c r="C95" s="520"/>
      <c r="D95" s="101"/>
      <c r="E95" s="102"/>
      <c r="F95" s="103" t="s">
        <v>130</v>
      </c>
      <c r="G95" s="678" t="n">
        <v>77.706483173395</v>
      </c>
      <c r="H95" s="652" t="n">
        <v>47.8371113437337</v>
      </c>
      <c r="I95" s="651" t="n">
        <v>59.015922686683</v>
      </c>
      <c r="J95" s="653" t="n">
        <v>54.8320828431189</v>
      </c>
      <c r="K95" s="653" t="n">
        <v>42.9742892841329</v>
      </c>
      <c r="L95" s="653" t="n">
        <v>45.6875605143264</v>
      </c>
      <c r="M95" s="653" t="n">
        <v>98.4249680231782</v>
      </c>
      <c r="N95" s="652" t="n">
        <v>99.7642027918835</v>
      </c>
      <c r="O95" s="654" t="n">
        <v>93.7042126559965</v>
      </c>
      <c r="P95" s="679" t="n">
        <v>99.9993160810212</v>
      </c>
      <c r="Q95" s="682"/>
      <c r="R95" s="626"/>
      <c r="S95" s="626"/>
      <c r="T95" s="626"/>
      <c r="U95" s="627"/>
      <c r="V95" s="626"/>
      <c r="W95" s="626"/>
      <c r="X95" s="626"/>
      <c r="Y95" s="626"/>
      <c r="Z95" s="626"/>
      <c r="AA95" s="626"/>
      <c r="AB95" s="626"/>
      <c r="AC95" s="626"/>
      <c r="AD95" s="626"/>
      <c r="AE95" s="626"/>
      <c r="AF95" s="626"/>
      <c r="AG95" s="626"/>
      <c r="AH95" s="626"/>
      <c r="AI95" s="626"/>
      <c r="AJ95" s="626"/>
      <c r="AK95" s="626"/>
      <c r="AL95" s="626"/>
      <c r="AM95" s="626"/>
      <c r="AN95" s="626"/>
    </row>
    <row r="96" s="628" customFormat="true" ht="27.95" hidden="true" customHeight="true" outlineLevel="0" collapsed="false">
      <c r="A96" s="519"/>
      <c r="B96" s="520"/>
      <c r="C96" s="520"/>
      <c r="D96" s="101"/>
      <c r="E96" s="102"/>
      <c r="F96" s="103" t="s">
        <v>131</v>
      </c>
      <c r="G96" s="678" t="n">
        <v>78.8510018615156</v>
      </c>
      <c r="H96" s="652" t="n">
        <v>49.7890426685484</v>
      </c>
      <c r="I96" s="651" t="n">
        <v>60.8105505932192</v>
      </c>
      <c r="J96" s="653" t="n">
        <v>56.6557450645528</v>
      </c>
      <c r="K96" s="653" t="n">
        <v>44.868428964473</v>
      </c>
      <c r="L96" s="653" t="n">
        <v>47.3805999602153</v>
      </c>
      <c r="M96" s="653" t="n">
        <v>98.5029497164655</v>
      </c>
      <c r="N96" s="652" t="n">
        <v>99.7678167693123</v>
      </c>
      <c r="O96" s="654" t="n">
        <v>93.9743509710769</v>
      </c>
      <c r="P96" s="679" t="n">
        <v>99.9991433532694</v>
      </c>
      <c r="Q96" s="682"/>
      <c r="R96" s="626"/>
      <c r="S96" s="626"/>
      <c r="T96" s="626"/>
      <c r="U96" s="627"/>
      <c r="V96" s="626"/>
      <c r="W96" s="626"/>
      <c r="X96" s="626"/>
      <c r="Y96" s="626"/>
      <c r="Z96" s="626"/>
      <c r="AA96" s="626"/>
      <c r="AB96" s="626"/>
      <c r="AC96" s="626"/>
      <c r="AD96" s="626"/>
      <c r="AE96" s="626"/>
      <c r="AF96" s="626"/>
      <c r="AG96" s="626"/>
      <c r="AH96" s="626"/>
      <c r="AI96" s="626"/>
      <c r="AJ96" s="626"/>
      <c r="AK96" s="626"/>
      <c r="AL96" s="626"/>
      <c r="AM96" s="626"/>
      <c r="AN96" s="626"/>
    </row>
    <row r="97" s="128" customFormat="true" ht="27.95" hidden="true" customHeight="true" outlineLevel="0" collapsed="false">
      <c r="A97" s="429"/>
      <c r="B97" s="431"/>
      <c r="C97" s="431"/>
      <c r="D97" s="101"/>
      <c r="E97" s="102"/>
      <c r="F97" s="103" t="s">
        <v>132</v>
      </c>
      <c r="G97" s="678" t="n">
        <v>77.857250694602</v>
      </c>
      <c r="H97" s="652" t="n">
        <v>48.2269265564271</v>
      </c>
      <c r="I97" s="651" t="n">
        <v>59.3275598730324</v>
      </c>
      <c r="J97" s="653" t="n">
        <v>54.9173817656453</v>
      </c>
      <c r="K97" s="653" t="n">
        <v>43.4861478971728</v>
      </c>
      <c r="L97" s="653" t="n">
        <v>46.5694176606015</v>
      </c>
      <c r="M97" s="653" t="n">
        <v>98.4180732425252</v>
      </c>
      <c r="N97" s="652" t="n">
        <v>99.74689591184</v>
      </c>
      <c r="O97" s="654" t="n">
        <v>93.3545525627746</v>
      </c>
      <c r="P97" s="679" t="n">
        <v>99.9990455554611</v>
      </c>
      <c r="Q97" s="101"/>
      <c r="R97" s="102"/>
      <c r="S97" s="102"/>
      <c r="T97" s="102"/>
      <c r="U97" s="463"/>
      <c r="V97" s="102"/>
      <c r="W97" s="102"/>
      <c r="X97" s="102"/>
      <c r="Y97" s="102"/>
      <c r="Z97" s="102"/>
      <c r="AA97" s="102"/>
      <c r="AB97" s="102"/>
      <c r="AC97" s="102"/>
      <c r="AD97" s="102"/>
      <c r="AE97" s="102"/>
      <c r="AF97" s="102"/>
      <c r="AG97" s="102"/>
      <c r="AH97" s="102"/>
      <c r="AI97" s="102"/>
      <c r="AJ97" s="102"/>
      <c r="AK97" s="102"/>
      <c r="AL97" s="102"/>
      <c r="AM97" s="102"/>
      <c r="AN97" s="102"/>
    </row>
    <row r="98" s="128" customFormat="true" ht="27.95" hidden="true" customHeight="true" outlineLevel="0" collapsed="false">
      <c r="A98" s="429"/>
      <c r="B98" s="431"/>
      <c r="C98" s="431"/>
      <c r="D98" s="101"/>
      <c r="E98" s="102"/>
      <c r="F98" s="103" t="s">
        <v>133</v>
      </c>
      <c r="G98" s="678" t="n">
        <v>77.601403956244</v>
      </c>
      <c r="H98" s="652" t="n">
        <v>49.4529605619382</v>
      </c>
      <c r="I98" s="651" t="n">
        <v>60.3003714323924</v>
      </c>
      <c r="J98" s="653" t="n">
        <v>56.660309509865</v>
      </c>
      <c r="K98" s="653" t="n">
        <v>44.4194699578199</v>
      </c>
      <c r="L98" s="653" t="n">
        <v>46.8815965505142</v>
      </c>
      <c r="M98" s="653" t="n">
        <v>98.3955889071994</v>
      </c>
      <c r="N98" s="652" t="n">
        <v>99.7133392542286</v>
      </c>
      <c r="O98" s="654" t="n">
        <v>93.0626513073378</v>
      </c>
      <c r="P98" s="679" t="n">
        <v>99.999055891382</v>
      </c>
      <c r="Q98" s="101"/>
      <c r="R98" s="102"/>
      <c r="S98" s="102"/>
      <c r="T98" s="102"/>
      <c r="U98" s="463"/>
      <c r="V98" s="102"/>
      <c r="W98" s="102"/>
      <c r="X98" s="102"/>
      <c r="Y98" s="102"/>
      <c r="Z98" s="102"/>
      <c r="AA98" s="102"/>
      <c r="AB98" s="102"/>
      <c r="AC98" s="102"/>
      <c r="AD98" s="102"/>
      <c r="AE98" s="102"/>
      <c r="AF98" s="102"/>
      <c r="AG98" s="102"/>
      <c r="AH98" s="102"/>
      <c r="AI98" s="102"/>
      <c r="AJ98" s="102"/>
      <c r="AK98" s="102"/>
      <c r="AL98" s="102"/>
      <c r="AM98" s="102"/>
      <c r="AN98" s="102"/>
    </row>
    <row r="99" s="128" customFormat="true" ht="27.95" hidden="true" customHeight="true" outlineLevel="0" collapsed="false">
      <c r="A99" s="429"/>
      <c r="B99" s="431"/>
      <c r="C99" s="431"/>
      <c r="D99" s="101"/>
      <c r="E99" s="102"/>
      <c r="F99" s="103" t="s">
        <v>134</v>
      </c>
      <c r="G99" s="667" t="n">
        <v>77.9851982166827</v>
      </c>
      <c r="H99" s="668" t="n">
        <v>49.0628249774034</v>
      </c>
      <c r="I99" s="667" t="n">
        <v>60.7199607028667</v>
      </c>
      <c r="J99" s="669" t="n">
        <v>56.1450161825001</v>
      </c>
      <c r="K99" s="669" t="n">
        <v>44.0331769653001</v>
      </c>
      <c r="L99" s="669" t="n">
        <v>46.570882774134</v>
      </c>
      <c r="M99" s="669" t="n">
        <v>98.4337572060542</v>
      </c>
      <c r="N99" s="668" t="n">
        <v>99.7398684590461</v>
      </c>
      <c r="O99" s="670" t="n">
        <v>93.4638168982219</v>
      </c>
      <c r="P99" s="683" t="n">
        <v>99.9990276247364</v>
      </c>
      <c r="Q99" s="101"/>
      <c r="R99" s="102"/>
      <c r="S99" s="102"/>
      <c r="T99" s="102"/>
      <c r="U99" s="463"/>
      <c r="V99" s="102"/>
      <c r="W99" s="102"/>
      <c r="X99" s="102"/>
      <c r="Y99" s="102"/>
      <c r="Z99" s="102"/>
      <c r="AA99" s="102"/>
      <c r="AB99" s="102"/>
      <c r="AC99" s="102"/>
      <c r="AD99" s="102"/>
      <c r="AE99" s="102"/>
      <c r="AF99" s="102"/>
      <c r="AG99" s="102"/>
      <c r="AH99" s="102"/>
      <c r="AI99" s="102"/>
      <c r="AJ99" s="102"/>
      <c r="AK99" s="102"/>
      <c r="AL99" s="102"/>
      <c r="AM99" s="102"/>
      <c r="AN99" s="102"/>
    </row>
    <row r="100" s="128" customFormat="true" ht="27.95" hidden="false" customHeight="true" outlineLevel="0" collapsed="false">
      <c r="A100" s="429"/>
      <c r="B100" s="431"/>
      <c r="C100" s="431"/>
      <c r="D100" s="101"/>
      <c r="E100" s="102"/>
      <c r="F100" s="106" t="s">
        <v>135</v>
      </c>
      <c r="G100" s="667" t="n">
        <v>78.3869711154753</v>
      </c>
      <c r="H100" s="668" t="n">
        <v>48.5610590119562</v>
      </c>
      <c r="I100" s="667" t="n">
        <v>59.5163403523503</v>
      </c>
      <c r="J100" s="669" t="n">
        <v>55.0947601122653</v>
      </c>
      <c r="K100" s="669" t="n">
        <v>43.9268723275046</v>
      </c>
      <c r="L100" s="669" t="n">
        <v>46.9276202707847</v>
      </c>
      <c r="M100" s="669" t="n">
        <v>98.5093730933789</v>
      </c>
      <c r="N100" s="668" t="n">
        <v>99.7519458975482</v>
      </c>
      <c r="O100" s="670" t="n">
        <v>93.4428282000501</v>
      </c>
      <c r="P100" s="683" t="n">
        <v>99.9989690775862</v>
      </c>
      <c r="Q100" s="101"/>
      <c r="R100" s="102"/>
      <c r="S100" s="102"/>
      <c r="T100" s="102"/>
      <c r="U100" s="463"/>
      <c r="V100" s="102"/>
      <c r="W100" s="102"/>
      <c r="X100" s="102"/>
      <c r="Y100" s="102"/>
      <c r="Z100" s="102"/>
      <c r="AA100" s="102"/>
      <c r="AB100" s="102"/>
      <c r="AC100" s="102"/>
      <c r="AD100" s="102"/>
      <c r="AE100" s="102"/>
      <c r="AF100" s="102"/>
      <c r="AG100" s="102"/>
      <c r="AH100" s="102"/>
      <c r="AI100" s="102"/>
      <c r="AJ100" s="102"/>
      <c r="AK100" s="102"/>
      <c r="AL100" s="102"/>
      <c r="AM100" s="102"/>
      <c r="AN100" s="102"/>
    </row>
    <row r="101" s="128" customFormat="true" ht="27.95" hidden="false" customHeight="true" outlineLevel="0" collapsed="false">
      <c r="A101" s="429"/>
      <c r="B101" s="431"/>
      <c r="C101" s="431"/>
      <c r="D101" s="101"/>
      <c r="E101" s="102"/>
      <c r="F101" s="106" t="s">
        <v>136</v>
      </c>
      <c r="G101" s="667" t="n">
        <v>78.5581222336102</v>
      </c>
      <c r="H101" s="668" t="n">
        <v>48.9859111790943</v>
      </c>
      <c r="I101" s="667" t="n">
        <v>59.8528164184009</v>
      </c>
      <c r="J101" s="669" t="n">
        <v>55.5979017996506</v>
      </c>
      <c r="K101" s="669" t="n">
        <v>44.2565130554459</v>
      </c>
      <c r="L101" s="669" t="n">
        <v>47.5448378446575</v>
      </c>
      <c r="M101" s="669" t="n">
        <v>98.5377998236382</v>
      </c>
      <c r="N101" s="668" t="n">
        <v>99.7613125551601</v>
      </c>
      <c r="O101" s="670" t="n">
        <v>93.7632695398996</v>
      </c>
      <c r="P101" s="683" t="n">
        <v>99.9988870320347</v>
      </c>
      <c r="Q101" s="101"/>
      <c r="R101" s="102"/>
      <c r="S101" s="102"/>
      <c r="T101" s="102"/>
      <c r="U101" s="463"/>
      <c r="V101" s="102"/>
      <c r="W101" s="102"/>
      <c r="X101" s="102"/>
      <c r="Y101" s="102"/>
      <c r="Z101" s="102"/>
      <c r="AA101" s="102"/>
      <c r="AB101" s="102"/>
      <c r="AC101" s="102"/>
      <c r="AD101" s="102"/>
      <c r="AE101" s="102"/>
      <c r="AF101" s="102"/>
      <c r="AG101" s="102"/>
      <c r="AH101" s="102"/>
      <c r="AI101" s="102"/>
      <c r="AJ101" s="102"/>
      <c r="AK101" s="102"/>
      <c r="AL101" s="102"/>
      <c r="AM101" s="102"/>
      <c r="AN101" s="102"/>
    </row>
    <row r="102" s="128" customFormat="true" ht="27.95" hidden="true" customHeight="true" outlineLevel="0" collapsed="false">
      <c r="A102" s="429"/>
      <c r="B102" s="431"/>
      <c r="C102" s="431"/>
      <c r="D102" s="101"/>
      <c r="E102" s="102"/>
      <c r="F102" s="106" t="s">
        <v>137</v>
      </c>
      <c r="G102" s="667"/>
      <c r="H102" s="668"/>
      <c r="I102" s="667"/>
      <c r="J102" s="669"/>
      <c r="K102" s="669"/>
      <c r="L102" s="669"/>
      <c r="M102" s="669"/>
      <c r="N102" s="668"/>
      <c r="O102" s="670"/>
      <c r="P102" s="683"/>
      <c r="Q102" s="101"/>
      <c r="R102" s="102"/>
      <c r="S102" s="102"/>
      <c r="T102" s="102"/>
      <c r="U102" s="463"/>
      <c r="V102" s="102"/>
      <c r="W102" s="102"/>
      <c r="X102" s="102"/>
      <c r="Y102" s="102"/>
      <c r="Z102" s="102"/>
      <c r="AA102" s="102"/>
      <c r="AB102" s="102"/>
      <c r="AC102" s="102"/>
      <c r="AD102" s="102"/>
      <c r="AE102" s="102"/>
      <c r="AF102" s="102"/>
      <c r="AG102" s="102"/>
      <c r="AH102" s="102"/>
      <c r="AI102" s="102"/>
      <c r="AJ102" s="102"/>
      <c r="AK102" s="102"/>
      <c r="AL102" s="102"/>
      <c r="AM102" s="102"/>
      <c r="AN102" s="102"/>
    </row>
    <row r="103" s="128" customFormat="true" ht="27.95" hidden="true" customHeight="true" outlineLevel="0" collapsed="false">
      <c r="A103" s="429"/>
      <c r="B103" s="431"/>
      <c r="C103" s="431"/>
      <c r="D103" s="101"/>
      <c r="E103" s="102"/>
      <c r="F103" s="103" t="s">
        <v>138</v>
      </c>
      <c r="G103" s="667"/>
      <c r="H103" s="668"/>
      <c r="I103" s="667"/>
      <c r="J103" s="669"/>
      <c r="K103" s="669"/>
      <c r="L103" s="669"/>
      <c r="M103" s="669"/>
      <c r="N103" s="668"/>
      <c r="O103" s="670"/>
      <c r="P103" s="683"/>
      <c r="Q103" s="101"/>
      <c r="R103" s="102"/>
      <c r="S103" s="102"/>
      <c r="T103" s="102"/>
      <c r="U103" s="463"/>
      <c r="V103" s="102"/>
      <c r="W103" s="102"/>
      <c r="X103" s="102"/>
      <c r="Y103" s="102"/>
      <c r="Z103" s="102"/>
      <c r="AA103" s="102"/>
      <c r="AB103" s="102"/>
      <c r="AC103" s="102"/>
      <c r="AD103" s="102"/>
      <c r="AE103" s="102"/>
      <c r="AF103" s="102"/>
      <c r="AG103" s="102"/>
      <c r="AH103" s="102"/>
      <c r="AI103" s="102"/>
      <c r="AJ103" s="102"/>
      <c r="AK103" s="102"/>
      <c r="AL103" s="102"/>
      <c r="AM103" s="102"/>
      <c r="AN103" s="102"/>
    </row>
    <row r="104" s="128" customFormat="true" ht="27.95" hidden="true" customHeight="true" outlineLevel="0" collapsed="false">
      <c r="A104" s="429"/>
      <c r="B104" s="431"/>
      <c r="C104" s="431"/>
      <c r="D104" s="101"/>
      <c r="E104" s="102"/>
      <c r="F104" s="103" t="s">
        <v>139</v>
      </c>
      <c r="G104" s="667"/>
      <c r="H104" s="668"/>
      <c r="I104" s="667"/>
      <c r="J104" s="669"/>
      <c r="K104" s="669"/>
      <c r="L104" s="669"/>
      <c r="M104" s="669"/>
      <c r="N104" s="668"/>
      <c r="O104" s="670"/>
      <c r="P104" s="683"/>
      <c r="Q104" s="101"/>
      <c r="R104" s="102"/>
      <c r="S104" s="102"/>
      <c r="T104" s="102"/>
      <c r="U104" s="463"/>
      <c r="V104" s="102"/>
      <c r="W104" s="102"/>
      <c r="X104" s="102"/>
      <c r="Y104" s="102"/>
      <c r="Z104" s="102"/>
      <c r="AA104" s="102"/>
      <c r="AB104" s="102"/>
      <c r="AC104" s="102"/>
      <c r="AD104" s="102"/>
      <c r="AE104" s="102"/>
      <c r="AF104" s="102"/>
      <c r="AG104" s="102"/>
      <c r="AH104" s="102"/>
      <c r="AI104" s="102"/>
      <c r="AJ104" s="102"/>
      <c r="AK104" s="102"/>
      <c r="AL104" s="102"/>
      <c r="AM104" s="102"/>
      <c r="AN104" s="102"/>
    </row>
    <row r="105" s="128" customFormat="true" ht="27.95" hidden="true" customHeight="true" outlineLevel="0" collapsed="false">
      <c r="A105" s="429"/>
      <c r="B105" s="431"/>
      <c r="C105" s="431"/>
      <c r="D105" s="101"/>
      <c r="E105" s="102"/>
      <c r="F105" s="107" t="s">
        <v>140</v>
      </c>
      <c r="G105" s="667"/>
      <c r="H105" s="668"/>
      <c r="I105" s="667"/>
      <c r="J105" s="669"/>
      <c r="K105" s="669"/>
      <c r="L105" s="669"/>
      <c r="M105" s="669"/>
      <c r="N105" s="668"/>
      <c r="O105" s="670"/>
      <c r="P105" s="683"/>
      <c r="Q105" s="101"/>
      <c r="R105" s="102"/>
      <c r="S105" s="102"/>
      <c r="T105" s="102"/>
      <c r="U105" s="463"/>
      <c r="V105" s="102"/>
      <c r="W105" s="102"/>
      <c r="X105" s="102"/>
      <c r="Y105" s="102"/>
      <c r="Z105" s="102"/>
      <c r="AA105" s="102"/>
      <c r="AB105" s="102"/>
      <c r="AC105" s="102"/>
      <c r="AD105" s="102"/>
      <c r="AE105" s="102"/>
      <c r="AF105" s="102"/>
      <c r="AG105" s="102"/>
      <c r="AH105" s="102"/>
      <c r="AI105" s="102"/>
      <c r="AJ105" s="102"/>
      <c r="AK105" s="102"/>
      <c r="AL105" s="102"/>
      <c r="AM105" s="102"/>
      <c r="AN105" s="102"/>
    </row>
    <row r="106" customFormat="false" ht="11.25" hidden="true" customHeight="true" outlineLevel="0" collapsed="false">
      <c r="A106" s="463"/>
      <c r="B106" s="102"/>
      <c r="C106" s="102"/>
      <c r="D106" s="101"/>
      <c r="E106" s="102"/>
      <c r="F106" s="125"/>
      <c r="G106" s="667"/>
      <c r="H106" s="668"/>
      <c r="I106" s="667"/>
      <c r="J106" s="669"/>
      <c r="K106" s="669"/>
      <c r="L106" s="669"/>
      <c r="M106" s="669"/>
      <c r="N106" s="668"/>
      <c r="O106" s="670"/>
      <c r="P106" s="683"/>
      <c r="Q106" s="101"/>
      <c r="R106" s="102"/>
      <c r="S106" s="102"/>
      <c r="T106" s="102"/>
      <c r="U106" s="463"/>
      <c r="V106" s="102"/>
      <c r="W106" s="102"/>
      <c r="X106" s="102"/>
      <c r="Y106" s="102"/>
      <c r="Z106" s="102"/>
      <c r="AA106" s="102"/>
      <c r="AB106" s="102"/>
      <c r="AC106" s="102"/>
      <c r="AD106" s="102"/>
      <c r="AE106" s="102"/>
      <c r="AF106" s="102"/>
      <c r="AG106" s="102"/>
      <c r="AH106" s="102"/>
      <c r="AI106" s="102"/>
      <c r="AJ106" s="102"/>
      <c r="AK106" s="102"/>
      <c r="AL106" s="102"/>
      <c r="AM106" s="102"/>
      <c r="AN106" s="102"/>
    </row>
    <row r="107" customFormat="false" ht="5.1" hidden="false" customHeight="true" outlineLevel="0" collapsed="false">
      <c r="A107" s="429"/>
      <c r="B107" s="102"/>
      <c r="C107" s="102"/>
      <c r="D107" s="111"/>
      <c r="E107" s="111"/>
      <c r="F107" s="111"/>
      <c r="G107" s="111"/>
      <c r="H107" s="111"/>
      <c r="I107" s="111"/>
      <c r="J107" s="111"/>
      <c r="K107" s="111"/>
      <c r="L107" s="111"/>
      <c r="M107" s="111"/>
      <c r="N107" s="111"/>
      <c r="O107" s="111"/>
      <c r="P107" s="111"/>
      <c r="Q107" s="102"/>
      <c r="R107" s="102"/>
      <c r="S107" s="102"/>
      <c r="T107" s="102"/>
      <c r="U107" s="463"/>
      <c r="V107" s="102"/>
      <c r="W107" s="102"/>
      <c r="X107" s="102"/>
      <c r="Y107" s="102"/>
      <c r="Z107" s="102"/>
      <c r="AA107" s="102"/>
      <c r="AB107" s="102"/>
      <c r="AC107" s="102"/>
      <c r="AD107" s="102"/>
      <c r="AE107" s="102"/>
      <c r="AF107" s="102"/>
      <c r="AG107" s="102"/>
      <c r="AH107" s="102"/>
      <c r="AI107" s="102"/>
      <c r="AJ107" s="102"/>
      <c r="AK107" s="102"/>
      <c r="AL107" s="102"/>
      <c r="AM107" s="102"/>
      <c r="AN107" s="102"/>
    </row>
    <row r="108" customFormat="false" ht="12" hidden="false" customHeight="true" outlineLevel="0" collapsed="false">
      <c r="A108" s="429"/>
      <c r="B108" s="102"/>
      <c r="C108" s="43"/>
      <c r="D108" s="684" t="s">
        <v>150</v>
      </c>
      <c r="E108" s="43"/>
      <c r="F108" s="425" t="s">
        <v>237</v>
      </c>
      <c r="G108" s="425"/>
      <c r="H108" s="425"/>
      <c r="I108" s="425"/>
      <c r="J108" s="425"/>
      <c r="K108" s="425"/>
      <c r="L108" s="425"/>
      <c r="M108" s="425"/>
      <c r="N108" s="425"/>
      <c r="O108" s="425"/>
      <c r="P108" s="425"/>
      <c r="Q108" s="43"/>
      <c r="R108" s="43"/>
      <c r="S108" s="43"/>
      <c r="T108" s="102"/>
      <c r="U108" s="463"/>
      <c r="V108" s="102"/>
      <c r="W108" s="102"/>
      <c r="X108" s="102"/>
      <c r="Y108" s="102"/>
      <c r="Z108" s="102"/>
      <c r="AA108" s="102"/>
      <c r="AB108" s="102"/>
      <c r="AC108" s="102"/>
      <c r="AD108" s="102"/>
      <c r="AE108" s="102"/>
      <c r="AF108" s="102"/>
      <c r="AG108" s="102"/>
      <c r="AH108" s="102"/>
      <c r="AI108" s="102"/>
      <c r="AJ108" s="102"/>
      <c r="AK108" s="102"/>
      <c r="AL108" s="102"/>
      <c r="AM108" s="102"/>
      <c r="AN108" s="102"/>
    </row>
    <row r="109" customFormat="false" ht="12" hidden="false" customHeight="false" outlineLevel="0" collapsed="false">
      <c r="A109" s="429"/>
      <c r="B109" s="102"/>
      <c r="C109" s="43"/>
      <c r="D109" s="43"/>
      <c r="E109" s="43"/>
      <c r="F109" s="43"/>
      <c r="G109" s="102"/>
      <c r="H109" s="43"/>
      <c r="I109" s="43"/>
      <c r="J109" s="43"/>
      <c r="K109" s="43"/>
      <c r="L109" s="43"/>
      <c r="M109" s="43"/>
      <c r="N109" s="102"/>
      <c r="O109" s="43"/>
      <c r="P109" s="43"/>
      <c r="Q109" s="43"/>
      <c r="R109" s="43"/>
      <c r="S109" s="43"/>
      <c r="T109" s="102"/>
      <c r="U109" s="463"/>
      <c r="V109" s="102"/>
      <c r="W109" s="102"/>
      <c r="X109" s="102"/>
      <c r="Y109" s="102"/>
      <c r="Z109" s="102"/>
      <c r="AA109" s="102"/>
      <c r="AB109" s="102"/>
      <c r="AC109" s="102"/>
      <c r="AD109" s="102"/>
      <c r="AE109" s="102"/>
      <c r="AF109" s="102"/>
      <c r="AG109" s="102"/>
      <c r="AH109" s="102"/>
      <c r="AI109" s="102"/>
      <c r="AJ109" s="102"/>
      <c r="AK109" s="102"/>
      <c r="AL109" s="102"/>
      <c r="AM109" s="102"/>
      <c r="AN109" s="102"/>
    </row>
    <row r="110" customFormat="false" ht="12" hidden="true" customHeight="false" outlineLevel="0" collapsed="false">
      <c r="A110" s="429"/>
      <c r="B110" s="102"/>
      <c r="C110" s="43"/>
      <c r="D110" s="43"/>
      <c r="E110" s="43"/>
      <c r="F110" s="43"/>
      <c r="G110" s="102"/>
      <c r="H110" s="43"/>
      <c r="I110" s="43"/>
      <c r="J110" s="43"/>
      <c r="K110" s="43"/>
      <c r="L110" s="43"/>
      <c r="M110" s="43"/>
      <c r="N110" s="43"/>
      <c r="O110" s="43"/>
      <c r="P110" s="43"/>
      <c r="Q110" s="43"/>
      <c r="R110" s="43"/>
      <c r="S110" s="43"/>
      <c r="T110" s="102"/>
      <c r="U110" s="463"/>
      <c r="V110" s="102"/>
      <c r="W110" s="102"/>
      <c r="X110" s="102"/>
      <c r="Y110" s="102"/>
      <c r="Z110" s="102"/>
      <c r="AA110" s="102"/>
      <c r="AB110" s="102"/>
      <c r="AC110" s="102"/>
      <c r="AD110" s="102"/>
      <c r="AE110" s="102"/>
      <c r="AF110" s="102"/>
      <c r="AG110" s="102"/>
      <c r="AH110" s="102"/>
      <c r="AI110" s="102"/>
      <c r="AJ110" s="102"/>
      <c r="AK110" s="102"/>
      <c r="AL110" s="102"/>
      <c r="AM110" s="102"/>
      <c r="AN110" s="102"/>
    </row>
    <row r="111" customFormat="false" ht="12" hidden="true" customHeight="false" outlineLevel="0" collapsed="false">
      <c r="A111" s="429"/>
      <c r="B111" s="102"/>
      <c r="C111" s="43"/>
      <c r="D111" s="43"/>
      <c r="E111" s="43"/>
      <c r="F111" s="43"/>
      <c r="G111" s="102"/>
      <c r="H111" s="43"/>
      <c r="I111" s="43"/>
      <c r="J111" s="43"/>
      <c r="K111" s="43"/>
      <c r="L111" s="43"/>
      <c r="M111" s="43"/>
      <c r="N111" s="43"/>
      <c r="O111" s="43"/>
      <c r="P111" s="43"/>
      <c r="Q111" s="43"/>
      <c r="R111" s="43"/>
      <c r="S111" s="43"/>
      <c r="T111" s="102"/>
      <c r="U111" s="463"/>
      <c r="V111" s="102"/>
      <c r="W111" s="102"/>
      <c r="X111" s="102"/>
      <c r="Y111" s="102"/>
      <c r="Z111" s="102"/>
      <c r="AA111" s="102"/>
      <c r="AB111" s="102"/>
      <c r="AC111" s="102"/>
      <c r="AD111" s="102"/>
      <c r="AE111" s="102"/>
      <c r="AF111" s="102"/>
      <c r="AG111" s="102"/>
      <c r="AH111" s="102"/>
      <c r="AI111" s="102"/>
      <c r="AJ111" s="102"/>
      <c r="AK111" s="102"/>
      <c r="AL111" s="102"/>
      <c r="AM111" s="102"/>
      <c r="AN111" s="102"/>
    </row>
    <row r="112" customFormat="false" ht="12" hidden="true" customHeight="false" outlineLevel="0" collapsed="false">
      <c r="A112" s="429"/>
      <c r="B112" s="102"/>
      <c r="C112" s="43"/>
      <c r="D112" s="43"/>
      <c r="E112" s="43"/>
      <c r="F112" s="43"/>
      <c r="G112" s="102"/>
      <c r="H112" s="43"/>
      <c r="I112" s="43"/>
      <c r="J112" s="43"/>
      <c r="K112" s="43"/>
      <c r="L112" s="43"/>
      <c r="M112" s="43"/>
      <c r="N112" s="43"/>
      <c r="O112" s="43"/>
      <c r="P112" s="43"/>
      <c r="Q112" s="43"/>
      <c r="R112" s="43"/>
      <c r="S112" s="43"/>
      <c r="T112" s="102"/>
      <c r="U112" s="463"/>
      <c r="V112" s="102"/>
      <c r="W112" s="102"/>
      <c r="X112" s="102"/>
      <c r="Y112" s="102"/>
      <c r="Z112" s="102"/>
      <c r="AA112" s="102"/>
      <c r="AB112" s="102"/>
      <c r="AC112" s="102"/>
      <c r="AD112" s="102"/>
      <c r="AE112" s="102"/>
      <c r="AF112" s="102"/>
      <c r="AG112" s="102"/>
      <c r="AH112" s="102"/>
      <c r="AI112" s="102"/>
      <c r="AJ112" s="102"/>
      <c r="AK112" s="102"/>
      <c r="AL112" s="102"/>
      <c r="AM112" s="102"/>
      <c r="AN112" s="102"/>
    </row>
    <row r="113" customFormat="false" ht="12" hidden="false" customHeight="false" outlineLevel="0" collapsed="false">
      <c r="A113" s="429"/>
      <c r="B113" s="102"/>
      <c r="C113" s="43"/>
      <c r="D113" s="43"/>
      <c r="E113" s="43"/>
      <c r="F113" s="43"/>
      <c r="G113" s="102"/>
      <c r="H113" s="43"/>
      <c r="I113" s="43"/>
      <c r="J113" s="43"/>
      <c r="K113" s="43"/>
      <c r="L113" s="43"/>
      <c r="M113" s="43"/>
      <c r="N113" s="43"/>
      <c r="O113" s="43"/>
      <c r="P113" s="43"/>
      <c r="Q113" s="43"/>
      <c r="R113" s="43"/>
      <c r="S113" s="43"/>
      <c r="T113" s="102"/>
      <c r="U113" s="463"/>
      <c r="V113" s="102"/>
      <c r="W113" s="102"/>
      <c r="X113" s="102"/>
      <c r="Y113" s="102"/>
      <c r="Z113" s="102"/>
      <c r="AA113" s="102"/>
      <c r="AB113" s="102"/>
      <c r="AC113" s="102"/>
      <c r="AD113" s="102"/>
      <c r="AE113" s="102"/>
      <c r="AF113" s="102"/>
      <c r="AG113" s="102"/>
      <c r="AH113" s="102"/>
      <c r="AI113" s="102"/>
      <c r="AJ113" s="102"/>
      <c r="AK113" s="102"/>
      <c r="AL113" s="102"/>
      <c r="AM113" s="102"/>
      <c r="AN113" s="102"/>
    </row>
    <row r="114" customFormat="false" ht="12" hidden="false" customHeight="false" outlineLevel="0" collapsed="false">
      <c r="A114" s="429"/>
      <c r="B114" s="429"/>
      <c r="C114" s="429"/>
      <c r="D114" s="429"/>
      <c r="E114" s="429"/>
      <c r="F114" s="429"/>
      <c r="G114" s="429"/>
      <c r="H114" s="429"/>
      <c r="I114" s="463"/>
      <c r="J114" s="463"/>
      <c r="K114" s="463"/>
      <c r="L114" s="463"/>
      <c r="M114" s="463"/>
      <c r="N114" s="429"/>
      <c r="O114" s="429"/>
      <c r="P114" s="429"/>
      <c r="Q114" s="463"/>
      <c r="R114" s="463"/>
      <c r="S114" s="463"/>
      <c r="T114" s="463"/>
      <c r="U114" s="463"/>
      <c r="V114" s="102"/>
      <c r="W114" s="102"/>
      <c r="X114" s="102"/>
      <c r="Y114" s="102"/>
      <c r="Z114" s="102"/>
      <c r="AA114" s="102"/>
      <c r="AB114" s="102"/>
      <c r="AC114" s="102"/>
      <c r="AD114" s="102"/>
      <c r="AE114" s="102"/>
      <c r="AF114" s="102"/>
      <c r="AG114" s="102"/>
      <c r="AH114" s="102"/>
      <c r="AI114" s="102"/>
      <c r="AJ114" s="102"/>
      <c r="AK114" s="102"/>
      <c r="AL114" s="102"/>
      <c r="AM114" s="102"/>
      <c r="AN114" s="102"/>
    </row>
  </sheetData>
  <mergeCells count="2">
    <mergeCell ref="F54:R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0.42"/>
    <col collapsed="false" customWidth="true" hidden="false" outlineLevel="0" max="9" min="8" style="85" width="10.28"/>
    <col collapsed="false" customWidth="true" hidden="false" outlineLevel="0" max="10" min="10" style="85" width="10.42"/>
    <col collapsed="false" customWidth="true" hidden="false" outlineLevel="0" max="16" min="11"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29"/>
      <c r="V1" s="431"/>
      <c r="W1" s="431"/>
    </row>
    <row r="2" s="34" customFormat="true" ht="12" hidden="false" customHeight="false" outlineLevel="0" collapsed="false">
      <c r="A2" s="429"/>
      <c r="B2" s="431"/>
      <c r="C2" s="431"/>
      <c r="D2" s="431"/>
      <c r="E2" s="431"/>
      <c r="F2" s="431"/>
      <c r="G2" s="431"/>
      <c r="H2" s="431"/>
      <c r="I2" s="431"/>
      <c r="J2" s="431"/>
      <c r="K2" s="431"/>
      <c r="L2" s="431"/>
      <c r="M2" s="431"/>
      <c r="N2" s="431"/>
      <c r="O2" s="431"/>
      <c r="P2" s="431"/>
      <c r="Q2" s="431"/>
      <c r="R2" s="431"/>
      <c r="S2" s="431"/>
      <c r="T2" s="431"/>
      <c r="U2" s="429"/>
      <c r="V2" s="431"/>
      <c r="W2" s="431"/>
    </row>
    <row r="3" s="34" customFormat="true" ht="12" hidden="true" customHeight="false" outlineLevel="0" collapsed="false">
      <c r="A3" s="429"/>
      <c r="B3" s="431"/>
      <c r="C3" s="431"/>
      <c r="D3" s="431"/>
      <c r="E3" s="431"/>
      <c r="F3" s="431"/>
      <c r="G3" s="431"/>
      <c r="H3" s="431"/>
      <c r="I3" s="431"/>
      <c r="J3" s="431"/>
      <c r="K3" s="431"/>
      <c r="L3" s="431"/>
      <c r="M3" s="431"/>
      <c r="N3" s="431"/>
      <c r="O3" s="431"/>
      <c r="P3" s="431"/>
      <c r="Q3" s="431"/>
      <c r="R3" s="431"/>
      <c r="S3" s="431"/>
      <c r="T3" s="431"/>
      <c r="U3" s="429"/>
      <c r="V3" s="431"/>
      <c r="W3" s="431"/>
    </row>
    <row r="4" s="34" customFormat="true" ht="12" hidden="true" customHeight="false" outlineLevel="0" collapsed="false">
      <c r="A4" s="429"/>
      <c r="B4" s="431"/>
      <c r="C4" s="36"/>
      <c r="D4" s="431"/>
      <c r="E4" s="36"/>
      <c r="F4" s="431"/>
      <c r="G4" s="431"/>
      <c r="H4" s="431"/>
      <c r="I4" s="431"/>
      <c r="J4" s="431"/>
      <c r="K4" s="431"/>
      <c r="L4" s="431"/>
      <c r="M4" s="431"/>
      <c r="N4" s="431"/>
      <c r="O4" s="431"/>
      <c r="P4" s="431"/>
      <c r="Q4" s="431"/>
      <c r="R4" s="431"/>
      <c r="S4" s="431"/>
      <c r="T4" s="431"/>
      <c r="U4" s="429"/>
      <c r="V4" s="431"/>
      <c r="W4" s="431"/>
    </row>
    <row r="5" s="34" customFormat="true" ht="20.1" hidden="false" customHeight="true" outlineLevel="0" collapsed="false">
      <c r="A5" s="429"/>
      <c r="B5" s="431"/>
      <c r="C5" s="36"/>
      <c r="D5" s="44" t="s">
        <v>238</v>
      </c>
      <c r="E5" s="36"/>
      <c r="F5" s="431"/>
      <c r="G5" s="431"/>
      <c r="H5" s="431"/>
      <c r="I5" s="431"/>
      <c r="J5" s="431"/>
      <c r="K5" s="431"/>
      <c r="L5" s="431"/>
      <c r="M5" s="431"/>
      <c r="N5" s="431"/>
      <c r="O5" s="431"/>
      <c r="P5" s="431"/>
      <c r="Q5" s="431"/>
      <c r="R5" s="431"/>
      <c r="S5" s="431"/>
      <c r="T5" s="431"/>
      <c r="U5" s="429"/>
      <c r="V5" s="431"/>
      <c r="W5" s="431"/>
    </row>
    <row r="6" s="34" customFormat="true" ht="12" hidden="false" customHeight="false" outlineLevel="0" collapsed="false">
      <c r="A6" s="429"/>
      <c r="B6" s="431"/>
      <c r="C6" s="36"/>
      <c r="D6" s="431"/>
      <c r="E6" s="431"/>
      <c r="F6" s="431"/>
      <c r="G6" s="431"/>
      <c r="H6" s="431"/>
      <c r="I6" s="431"/>
      <c r="J6" s="431"/>
      <c r="K6" s="431"/>
      <c r="L6" s="431"/>
      <c r="M6" s="431"/>
      <c r="N6" s="431"/>
      <c r="O6" s="431"/>
      <c r="P6" s="431"/>
      <c r="Q6" s="431"/>
      <c r="R6" s="431"/>
      <c r="S6" s="431"/>
      <c r="T6" s="431"/>
      <c r="U6" s="429"/>
      <c r="V6" s="431"/>
      <c r="W6" s="431"/>
    </row>
    <row r="7" s="33" customFormat="true" ht="20.1" hidden="false" customHeight="true" outlineLevel="0" collapsed="false">
      <c r="A7" s="429"/>
      <c r="B7" s="431"/>
      <c r="C7" s="431"/>
      <c r="D7" s="44" t="s">
        <v>239</v>
      </c>
      <c r="E7" s="431"/>
      <c r="F7" s="431"/>
      <c r="G7" s="431"/>
      <c r="H7" s="431"/>
      <c r="I7" s="431"/>
      <c r="J7" s="431"/>
      <c r="K7" s="431"/>
      <c r="L7" s="431"/>
      <c r="M7" s="431"/>
      <c r="N7" s="431"/>
      <c r="O7" s="431"/>
      <c r="P7" s="431"/>
      <c r="Q7" s="431"/>
      <c r="R7" s="431"/>
      <c r="S7" s="431"/>
      <c r="T7" s="431"/>
      <c r="U7" s="429"/>
      <c r="V7" s="431"/>
      <c r="W7" s="431"/>
    </row>
    <row r="8" s="34" customFormat="true" ht="12" hidden="false" customHeight="true" outlineLevel="0" collapsed="false">
      <c r="A8" s="429"/>
      <c r="B8" s="431"/>
      <c r="C8" s="36"/>
      <c r="D8" s="431"/>
      <c r="E8" s="431"/>
      <c r="F8" s="431"/>
      <c r="G8" s="431"/>
      <c r="H8" s="431"/>
      <c r="I8" s="431"/>
      <c r="J8" s="431"/>
      <c r="K8" s="431"/>
      <c r="L8" s="431"/>
      <c r="M8" s="431"/>
      <c r="N8" s="431"/>
      <c r="O8" s="431"/>
      <c r="P8" s="431"/>
      <c r="Q8" s="431"/>
      <c r="R8" s="431"/>
      <c r="S8" s="431"/>
      <c r="T8" s="431"/>
      <c r="U8" s="429"/>
      <c r="V8" s="431"/>
      <c r="W8" s="431"/>
    </row>
    <row r="9" s="34" customFormat="true" ht="12.95" hidden="false" customHeight="true" outlineLevel="0" collapsed="false">
      <c r="A9" s="429"/>
      <c r="B9" s="431"/>
      <c r="C9" s="431"/>
      <c r="D9" s="109"/>
      <c r="E9" s="109"/>
      <c r="F9" s="109"/>
      <c r="G9" s="109"/>
      <c r="H9" s="109"/>
      <c r="I9" s="109"/>
      <c r="J9" s="109"/>
      <c r="K9" s="109"/>
      <c r="L9" s="109"/>
      <c r="M9" s="109"/>
      <c r="N9" s="109"/>
      <c r="O9" s="109"/>
      <c r="P9" s="538" t="s">
        <v>146</v>
      </c>
      <c r="Q9" s="685"/>
      <c r="R9" s="431"/>
      <c r="S9" s="431"/>
      <c r="T9" s="431"/>
      <c r="U9" s="429"/>
      <c r="V9" s="431"/>
      <c r="W9" s="431"/>
    </row>
    <row r="10" s="34" customFormat="true" ht="12.95" hidden="false" customHeight="true" outlineLevel="0" collapsed="false">
      <c r="A10" s="429"/>
      <c r="B10" s="431"/>
      <c r="C10" s="431"/>
      <c r="D10" s="433"/>
      <c r="E10" s="111"/>
      <c r="F10" s="434"/>
      <c r="G10" s="350" t="s">
        <v>175</v>
      </c>
      <c r="H10" s="435"/>
      <c r="I10" s="435"/>
      <c r="J10" s="435"/>
      <c r="K10" s="435"/>
      <c r="L10" s="435"/>
      <c r="M10" s="435"/>
      <c r="N10" s="435"/>
      <c r="O10" s="435"/>
      <c r="P10" s="436"/>
      <c r="Q10" s="101"/>
      <c r="R10" s="102"/>
      <c r="S10" s="431"/>
      <c r="T10" s="431"/>
      <c r="U10" s="429"/>
      <c r="V10" s="431"/>
      <c r="W10" s="431"/>
    </row>
    <row r="11" s="34" customFormat="true" ht="12.95" hidden="false" customHeight="true" outlineLevel="0" collapsed="false">
      <c r="A11" s="429"/>
      <c r="B11" s="431"/>
      <c r="C11" s="431"/>
      <c r="D11" s="101"/>
      <c r="E11" s="102"/>
      <c r="F11" s="437"/>
      <c r="G11" s="686" t="s">
        <v>207</v>
      </c>
      <c r="H11" s="537" t="s">
        <v>240</v>
      </c>
      <c r="I11" s="438" t="s">
        <v>241</v>
      </c>
      <c r="J11" s="438" t="s">
        <v>242</v>
      </c>
      <c r="K11" s="438" t="s">
        <v>243</v>
      </c>
      <c r="L11" s="438" t="s">
        <v>244</v>
      </c>
      <c r="M11" s="438" t="s">
        <v>245</v>
      </c>
      <c r="N11" s="438" t="s">
        <v>246</v>
      </c>
      <c r="O11" s="537" t="s">
        <v>247</v>
      </c>
      <c r="P11" s="447" t="s">
        <v>248</v>
      </c>
      <c r="Q11" s="101"/>
      <c r="R11" s="102"/>
      <c r="S11" s="431"/>
      <c r="T11" s="431"/>
      <c r="U11" s="429"/>
      <c r="V11" s="431"/>
      <c r="W11" s="431"/>
    </row>
    <row r="12" s="34" customFormat="true" ht="12.95" hidden="false" customHeight="true" outlineLevel="0" collapsed="false">
      <c r="A12" s="429"/>
      <c r="B12" s="431"/>
      <c r="C12" s="431"/>
      <c r="D12" s="108"/>
      <c r="E12" s="109"/>
      <c r="F12" s="448"/>
      <c r="G12" s="108"/>
      <c r="H12" s="449"/>
      <c r="I12" s="449"/>
      <c r="J12" s="449"/>
      <c r="K12" s="450" t="s">
        <v>242</v>
      </c>
      <c r="L12" s="449"/>
      <c r="M12" s="449"/>
      <c r="N12" s="449"/>
      <c r="O12" s="450" t="s">
        <v>249</v>
      </c>
      <c r="P12" s="484"/>
      <c r="Q12" s="101"/>
      <c r="R12" s="102"/>
      <c r="S12" s="431"/>
      <c r="T12" s="431"/>
      <c r="U12" s="429"/>
      <c r="V12" s="431"/>
      <c r="W12" s="431"/>
    </row>
    <row r="13" s="33" customFormat="true" ht="27.95" hidden="true" customHeight="true" outlineLevel="0" collapsed="false">
      <c r="A13" s="429"/>
      <c r="B13" s="431"/>
      <c r="C13" s="431"/>
      <c r="D13" s="455" t="s">
        <v>209</v>
      </c>
      <c r="E13" s="435"/>
      <c r="F13" s="436"/>
      <c r="G13" s="456" t="n">
        <v>2.66003108440938</v>
      </c>
      <c r="H13" s="457" t="n">
        <v>3.3442939412367</v>
      </c>
      <c r="I13" s="457" t="n">
        <v>3.33789164576235</v>
      </c>
      <c r="J13" s="457" t="n">
        <v>-2.41572028256459</v>
      </c>
      <c r="K13" s="457" t="n">
        <v>2.92609335357161</v>
      </c>
      <c r="L13" s="457" t="n">
        <v>2.87710595830748</v>
      </c>
      <c r="M13" s="457" t="n">
        <v>1.45656306796749</v>
      </c>
      <c r="N13" s="457" t="n">
        <v>2.00976329757856</v>
      </c>
      <c r="O13" s="457" t="n">
        <v>1.62885729776119</v>
      </c>
      <c r="P13" s="226" t="n">
        <v>4.55277353278714</v>
      </c>
      <c r="Q13" s="101"/>
      <c r="R13" s="102"/>
      <c r="S13" s="431"/>
      <c r="T13" s="431"/>
      <c r="U13" s="429"/>
      <c r="V13" s="431"/>
      <c r="W13" s="431"/>
    </row>
    <row r="14" s="33" customFormat="true" ht="27.95" hidden="true" customHeight="true" outlineLevel="0" collapsed="false">
      <c r="A14" s="429"/>
      <c r="B14" s="431"/>
      <c r="C14" s="431"/>
      <c r="D14" s="459" t="s">
        <v>210</v>
      </c>
      <c r="E14" s="396"/>
      <c r="F14" s="460"/>
      <c r="G14" s="405" t="n">
        <v>-3.45004766821655</v>
      </c>
      <c r="H14" s="217" t="n">
        <v>-2.37221572851462</v>
      </c>
      <c r="I14" s="217" t="n">
        <v>-1.09676432194248</v>
      </c>
      <c r="J14" s="217" t="n">
        <v>-10.3064523638165</v>
      </c>
      <c r="K14" s="217" t="n">
        <v>-4.21728613599903</v>
      </c>
      <c r="L14" s="217" t="n">
        <v>-1.67043961432045</v>
      </c>
      <c r="M14" s="217" t="n">
        <v>-2.33745418798056</v>
      </c>
      <c r="N14" s="217" t="n">
        <v>-2.58373794646342</v>
      </c>
      <c r="O14" s="217" t="n">
        <v>-3.84467896029507</v>
      </c>
      <c r="P14" s="217" t="n">
        <v>-5.06678486872245</v>
      </c>
      <c r="Q14" s="101"/>
      <c r="R14" s="102"/>
      <c r="S14" s="431"/>
      <c r="T14" s="431"/>
      <c r="U14" s="429"/>
      <c r="V14" s="431"/>
      <c r="W14" s="431"/>
    </row>
    <row r="15" s="33" customFormat="true" ht="27.95" hidden="true" customHeight="true" outlineLevel="0" collapsed="false">
      <c r="A15" s="429"/>
      <c r="B15" s="431"/>
      <c r="C15" s="431"/>
      <c r="D15" s="206" t="s">
        <v>211</v>
      </c>
      <c r="E15" s="43"/>
      <c r="F15" s="46"/>
      <c r="G15" s="160" t="n">
        <v>1.10985986632686</v>
      </c>
      <c r="H15" s="231" t="n">
        <v>0.0586022297204503</v>
      </c>
      <c r="I15" s="231" t="n">
        <v>0.908408211944689</v>
      </c>
      <c r="J15" s="231" t="n">
        <v>-1.61422856647183</v>
      </c>
      <c r="K15" s="231" t="n">
        <v>4.8003253130968</v>
      </c>
      <c r="L15" s="231" t="n">
        <v>2.5581129886644</v>
      </c>
      <c r="M15" s="231" t="n">
        <v>-1.36570149198947</v>
      </c>
      <c r="N15" s="231" t="n">
        <v>1.77875784425348</v>
      </c>
      <c r="O15" s="231" t="n">
        <v>0.33212985846951</v>
      </c>
      <c r="P15" s="231" t="n">
        <v>5.57072878012699</v>
      </c>
      <c r="Q15" s="101"/>
      <c r="R15" s="102"/>
      <c r="S15" s="431"/>
      <c r="T15" s="431"/>
      <c r="U15" s="429"/>
      <c r="V15" s="431"/>
      <c r="W15" s="431"/>
    </row>
    <row r="16" s="33" customFormat="true" ht="27.95" hidden="true" customHeight="true" outlineLevel="0" collapsed="false">
      <c r="A16" s="429"/>
      <c r="B16" s="431"/>
      <c r="C16" s="431"/>
      <c r="D16" s="79" t="s">
        <v>212</v>
      </c>
      <c r="E16" s="80"/>
      <c r="F16" s="461"/>
      <c r="G16" s="90" t="n">
        <v>2.50866188361287</v>
      </c>
      <c r="H16" s="120" t="n">
        <v>2.2842141322178</v>
      </c>
      <c r="I16" s="120" t="n">
        <v>3.95526597016671</v>
      </c>
      <c r="J16" s="120" t="n">
        <v>-0.832949086308887</v>
      </c>
      <c r="K16" s="120" t="n">
        <v>2.10325531019253</v>
      </c>
      <c r="L16" s="120" t="n">
        <v>2.97019679420711</v>
      </c>
      <c r="M16" s="120" t="n">
        <v>-1.28941513240453</v>
      </c>
      <c r="N16" s="120" t="n">
        <v>3.41162959589085</v>
      </c>
      <c r="O16" s="120" t="n">
        <v>5.05576338028522</v>
      </c>
      <c r="P16" s="120" t="n">
        <v>5.00021718811161</v>
      </c>
      <c r="Q16" s="101"/>
      <c r="R16" s="102"/>
      <c r="S16" s="431"/>
      <c r="T16" s="431"/>
      <c r="U16" s="429"/>
      <c r="V16" s="431"/>
      <c r="W16" s="431"/>
    </row>
    <row r="17" s="33" customFormat="true" ht="27.95" hidden="true" customHeight="true" outlineLevel="0" collapsed="false">
      <c r="A17" s="429"/>
      <c r="B17" s="431"/>
      <c r="C17" s="431"/>
      <c r="D17" s="52"/>
      <c r="E17" s="43"/>
      <c r="F17" s="93" t="s">
        <v>124</v>
      </c>
      <c r="G17" s="164" t="n">
        <v>1.34917725000683</v>
      </c>
      <c r="H17" s="216" t="n">
        <v>0.922382655576604</v>
      </c>
      <c r="I17" s="216" t="n">
        <v>-0.905822048860916</v>
      </c>
      <c r="J17" s="216" t="n">
        <v>-1.28725182550818</v>
      </c>
      <c r="K17" s="216" t="n">
        <v>2.49557692345839</v>
      </c>
      <c r="L17" s="216" t="n">
        <v>3.58182649000782</v>
      </c>
      <c r="M17" s="216" t="n">
        <v>-1.42809788199676</v>
      </c>
      <c r="N17" s="216" t="n">
        <v>3.4926595956756</v>
      </c>
      <c r="O17" s="216" t="n">
        <v>-0.423902816837263</v>
      </c>
      <c r="P17" s="216" t="n">
        <v>4.28932918307767</v>
      </c>
      <c r="Q17" s="101"/>
      <c r="R17" s="102"/>
      <c r="S17" s="431"/>
      <c r="T17" s="431"/>
      <c r="U17" s="429"/>
      <c r="V17" s="431"/>
      <c r="W17" s="431"/>
    </row>
    <row r="18" s="33" customFormat="true" ht="27.95" hidden="true" customHeight="true" outlineLevel="0" collapsed="false">
      <c r="A18" s="429"/>
      <c r="B18" s="431"/>
      <c r="C18" s="431"/>
      <c r="D18" s="395"/>
      <c r="E18" s="396"/>
      <c r="F18" s="397" t="s">
        <v>125</v>
      </c>
      <c r="G18" s="168" t="n">
        <v>3.63214229095028</v>
      </c>
      <c r="H18" s="227" t="n">
        <v>3.57313526694953</v>
      </c>
      <c r="I18" s="227" t="n">
        <v>8.0199566311262</v>
      </c>
      <c r="J18" s="227" t="n">
        <v>-0.382185634101806</v>
      </c>
      <c r="K18" s="227" t="n">
        <v>1.70245002764555</v>
      </c>
      <c r="L18" s="227" t="n">
        <v>2.26047686784225</v>
      </c>
      <c r="M18" s="227" t="n">
        <v>-1.14750595148562</v>
      </c>
      <c r="N18" s="227" t="n">
        <v>3.32664369366891</v>
      </c>
      <c r="O18" s="227" t="n">
        <v>9.95632574186576</v>
      </c>
      <c r="P18" s="227" t="n">
        <v>5.69066692068911</v>
      </c>
      <c r="Q18" s="101"/>
      <c r="R18" s="102"/>
      <c r="S18" s="431"/>
      <c r="T18" s="431"/>
      <c r="U18" s="429"/>
      <c r="V18" s="431"/>
      <c r="W18" s="431"/>
    </row>
    <row r="19" s="33" customFormat="true" ht="27.95" hidden="true" customHeight="true" outlineLevel="0" collapsed="false">
      <c r="A19" s="429"/>
      <c r="B19" s="431"/>
      <c r="C19" s="431"/>
      <c r="D19" s="79" t="s">
        <v>213</v>
      </c>
      <c r="E19" s="80"/>
      <c r="F19" s="461"/>
      <c r="G19" s="90" t="n">
        <v>2.52510701634627</v>
      </c>
      <c r="H19" s="120" t="n">
        <v>1.98138518956386</v>
      </c>
      <c r="I19" s="120" t="n">
        <v>-0.340818278555899</v>
      </c>
      <c r="J19" s="120" t="n">
        <v>-1.0139040416591</v>
      </c>
      <c r="K19" s="120" t="n">
        <v>5.00023790187807</v>
      </c>
      <c r="L19" s="120" t="n">
        <v>1.14708906305685</v>
      </c>
      <c r="M19" s="120" t="n">
        <v>0.34404386147644</v>
      </c>
      <c r="N19" s="120" t="n">
        <v>3.98993157157574</v>
      </c>
      <c r="O19" s="120" t="n">
        <v>1.32878295416004</v>
      </c>
      <c r="P19" s="120" t="n">
        <v>7.22699966373641</v>
      </c>
      <c r="Q19" s="101"/>
      <c r="R19" s="102"/>
      <c r="S19" s="431"/>
      <c r="T19" s="431"/>
      <c r="U19" s="429"/>
      <c r="V19" s="431"/>
      <c r="W19" s="431"/>
    </row>
    <row r="20" s="33" customFormat="true" ht="27.95" hidden="true" customHeight="true" outlineLevel="0" collapsed="false">
      <c r="A20" s="429"/>
      <c r="B20" s="431"/>
      <c r="C20" s="431"/>
      <c r="D20" s="52"/>
      <c r="E20" s="43"/>
      <c r="F20" s="93" t="s">
        <v>124</v>
      </c>
      <c r="G20" s="164" t="n">
        <v>4.15737202889817</v>
      </c>
      <c r="H20" s="216" t="n">
        <v>3.84840046266215</v>
      </c>
      <c r="I20" s="216" t="n">
        <v>3.73111937467843</v>
      </c>
      <c r="J20" s="216" t="n">
        <v>0.0450581840595765</v>
      </c>
      <c r="K20" s="216" t="n">
        <v>5.31207607006623</v>
      </c>
      <c r="L20" s="216" t="n">
        <v>1.4084742618913</v>
      </c>
      <c r="M20" s="216" t="n">
        <v>0.131053126561365</v>
      </c>
      <c r="N20" s="216" t="n">
        <v>4.86321354909056</v>
      </c>
      <c r="O20" s="216" t="n">
        <v>7.86911944892268</v>
      </c>
      <c r="P20" s="216" t="n">
        <v>7.86307877785317</v>
      </c>
      <c r="Q20" s="101"/>
      <c r="R20" s="102"/>
      <c r="S20" s="431"/>
      <c r="T20" s="431"/>
      <c r="U20" s="429"/>
      <c r="V20" s="431"/>
      <c r="W20" s="431"/>
    </row>
    <row r="21" s="33" customFormat="true" ht="27.95" hidden="true" customHeight="true" outlineLevel="0" collapsed="false">
      <c r="A21" s="429"/>
      <c r="B21" s="431"/>
      <c r="C21" s="431"/>
      <c r="D21" s="395"/>
      <c r="E21" s="396"/>
      <c r="F21" s="397" t="s">
        <v>125</v>
      </c>
      <c r="G21" s="168" t="n">
        <v>0.978368398735885</v>
      </c>
      <c r="H21" s="227" t="n">
        <v>0.259551425467963</v>
      </c>
      <c r="I21" s="227" t="n">
        <v>-3.46430220395862</v>
      </c>
      <c r="J21" s="227" t="n">
        <v>-2.05507019984783</v>
      </c>
      <c r="K21" s="227" t="n">
        <v>4.67917200188277</v>
      </c>
      <c r="L21" s="227" t="n">
        <v>0.839865035294185</v>
      </c>
      <c r="M21" s="227" t="n">
        <v>0.561371153163748</v>
      </c>
      <c r="N21" s="227" t="n">
        <v>3.07254416494112</v>
      </c>
      <c r="O21" s="227" t="n">
        <v>-3.96817823400628</v>
      </c>
      <c r="P21" s="227" t="n">
        <v>6.61739925349105</v>
      </c>
      <c r="Q21" s="101"/>
      <c r="R21" s="102"/>
      <c r="S21" s="431"/>
      <c r="T21" s="431"/>
      <c r="U21" s="429"/>
      <c r="V21" s="431"/>
      <c r="W21" s="431"/>
    </row>
    <row r="22" s="33" customFormat="true" ht="27.95" hidden="true" customHeight="true" outlineLevel="0" collapsed="false">
      <c r="A22" s="429"/>
      <c r="B22" s="431"/>
      <c r="C22" s="431"/>
      <c r="D22" s="79" t="s">
        <v>120</v>
      </c>
      <c r="E22" s="80"/>
      <c r="F22" s="461"/>
      <c r="G22" s="90" t="n">
        <v>0.296466447387522</v>
      </c>
      <c r="H22" s="120" t="n">
        <v>0.414529148702836</v>
      </c>
      <c r="I22" s="120" t="n">
        <v>2.34528106911032</v>
      </c>
      <c r="J22" s="120" t="n">
        <v>-3.1357505823337</v>
      </c>
      <c r="K22" s="120" t="n">
        <v>1.2109729044254</v>
      </c>
      <c r="L22" s="120" t="n">
        <v>-1.0907552873064</v>
      </c>
      <c r="M22" s="120" t="n">
        <v>-0.9378672620317</v>
      </c>
      <c r="N22" s="120" t="n">
        <v>-3.68433956054837</v>
      </c>
      <c r="O22" s="120" t="n">
        <v>1.46622540800949</v>
      </c>
      <c r="P22" s="89" t="n">
        <v>3.67211613230714</v>
      </c>
      <c r="Q22" s="101"/>
      <c r="R22" s="102"/>
      <c r="S22" s="431"/>
      <c r="T22" s="431"/>
      <c r="U22" s="429"/>
      <c r="V22" s="431"/>
      <c r="W22" s="431"/>
    </row>
    <row r="23" s="33" customFormat="true" ht="27.95" hidden="true" customHeight="true" outlineLevel="0" collapsed="false">
      <c r="A23" s="429"/>
      <c r="B23" s="431"/>
      <c r="C23" s="431"/>
      <c r="D23" s="52"/>
      <c r="E23" s="43"/>
      <c r="F23" s="93" t="s">
        <v>124</v>
      </c>
      <c r="G23" s="164" t="n">
        <v>0.138444965882734</v>
      </c>
      <c r="H23" s="216" t="n">
        <v>0.278146584813821</v>
      </c>
      <c r="I23" s="216" t="n">
        <v>4.33518128954673</v>
      </c>
      <c r="J23" s="216" t="n">
        <v>-3.42287909384049</v>
      </c>
      <c r="K23" s="216" t="n">
        <v>0.723782640373583</v>
      </c>
      <c r="L23" s="216" t="n">
        <v>-1.46634619841947</v>
      </c>
      <c r="M23" s="216" t="n">
        <v>-0.745075985942456</v>
      </c>
      <c r="N23" s="216" t="n">
        <v>-3.38415054921368</v>
      </c>
      <c r="O23" s="216" t="n">
        <v>-0.668490217974116</v>
      </c>
      <c r="P23" s="105" t="n">
        <v>3.76293589596237</v>
      </c>
      <c r="Q23" s="101"/>
      <c r="R23" s="102"/>
      <c r="S23" s="431"/>
      <c r="T23" s="431"/>
      <c r="U23" s="429"/>
      <c r="V23" s="431"/>
      <c r="W23" s="431"/>
    </row>
    <row r="24" s="33" customFormat="true" ht="27.95" hidden="true" customHeight="true" outlineLevel="0" collapsed="false">
      <c r="A24" s="429"/>
      <c r="B24" s="431"/>
      <c r="C24" s="431"/>
      <c r="D24" s="395"/>
      <c r="E24" s="396"/>
      <c r="F24" s="397" t="s">
        <v>125</v>
      </c>
      <c r="G24" s="168" t="n">
        <v>0.450922186806335</v>
      </c>
      <c r="H24" s="227" t="n">
        <v>0.544808700012389</v>
      </c>
      <c r="I24" s="227" t="n">
        <v>0.705104588975303</v>
      </c>
      <c r="J24" s="227" t="n">
        <v>-2.84739419476455</v>
      </c>
      <c r="K24" s="227" t="n">
        <v>1.71561259794166</v>
      </c>
      <c r="L24" s="227" t="n">
        <v>-0.646808155981615</v>
      </c>
      <c r="M24" s="227" t="n">
        <v>-1.13374204638235</v>
      </c>
      <c r="N24" s="227" t="n">
        <v>-4.00516827698498</v>
      </c>
      <c r="O24" s="227" t="n">
        <v>3.40822302545409</v>
      </c>
      <c r="P24" s="228" t="n">
        <v>3.58406008023437</v>
      </c>
      <c r="Q24" s="101"/>
      <c r="R24" s="102"/>
      <c r="S24" s="431"/>
      <c r="T24" s="431"/>
      <c r="U24" s="429"/>
      <c r="V24" s="431"/>
      <c r="W24" s="431"/>
    </row>
    <row r="25" s="33" customFormat="true" ht="27.95" hidden="false" customHeight="true" outlineLevel="0" collapsed="false">
      <c r="A25" s="429"/>
      <c r="B25" s="431"/>
      <c r="C25" s="431"/>
      <c r="D25" s="79" t="s">
        <v>121</v>
      </c>
      <c r="E25" s="80"/>
      <c r="F25" s="86"/>
      <c r="G25" s="90" t="n">
        <v>2.0443765777947</v>
      </c>
      <c r="H25" s="120" t="n">
        <v>2.15581118137078</v>
      </c>
      <c r="I25" s="120" t="n">
        <v>-2.3713875193827</v>
      </c>
      <c r="J25" s="120" t="n">
        <v>-0.250538550692081</v>
      </c>
      <c r="K25" s="120" t="n">
        <v>4.08847698884256</v>
      </c>
      <c r="L25" s="120" t="n">
        <v>0.0770137018220929</v>
      </c>
      <c r="M25" s="120" t="n">
        <v>0.536048966703273</v>
      </c>
      <c r="N25" s="120" t="n">
        <v>1.03413268366441</v>
      </c>
      <c r="O25" s="120" t="n">
        <v>0.945769146024866</v>
      </c>
      <c r="P25" s="89" t="n">
        <v>5.20889539554814</v>
      </c>
      <c r="Q25" s="101"/>
      <c r="R25" s="102"/>
      <c r="S25" s="431"/>
      <c r="T25" s="431"/>
      <c r="U25" s="429"/>
      <c r="V25" s="431"/>
      <c r="W25" s="431"/>
    </row>
    <row r="26" s="33" customFormat="true" ht="27.95" hidden="true" customHeight="true" outlineLevel="0" collapsed="false">
      <c r="A26" s="429"/>
      <c r="B26" s="431"/>
      <c r="C26" s="431"/>
      <c r="D26" s="52"/>
      <c r="E26" s="43"/>
      <c r="F26" s="93" t="s">
        <v>124</v>
      </c>
      <c r="G26" s="94"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7" t="n">
        <v>5.07242440478406</v>
      </c>
      <c r="Q26" s="101"/>
      <c r="R26" s="102"/>
      <c r="S26" s="431"/>
      <c r="T26" s="431"/>
      <c r="U26" s="429"/>
      <c r="V26" s="431"/>
      <c r="W26" s="431"/>
    </row>
    <row r="27" s="33" customFormat="true" ht="27.95" hidden="true" customHeight="true" outlineLevel="0" collapsed="false">
      <c r="A27" s="429"/>
      <c r="B27" s="431"/>
      <c r="C27" s="431"/>
      <c r="D27" s="395"/>
      <c r="E27" s="396"/>
      <c r="F27" s="397" t="s">
        <v>125</v>
      </c>
      <c r="G27" s="405" t="n">
        <v>2.86611295737973</v>
      </c>
      <c r="H27" s="217" t="n">
        <v>2.64149098943698</v>
      </c>
      <c r="I27" s="217" t="n">
        <v>-0.473950948380819</v>
      </c>
      <c r="J27" s="217" t="n">
        <v>0.320571784346102</v>
      </c>
      <c r="K27" s="217" t="n">
        <v>4.73956471206947</v>
      </c>
      <c r="L27" s="217" t="n">
        <v>2.07165123107489</v>
      </c>
      <c r="M27" s="217" t="n">
        <v>0.6008834274567</v>
      </c>
      <c r="N27" s="217" t="n">
        <v>3.10582261551617</v>
      </c>
      <c r="O27" s="217" t="n">
        <v>4.1761032995441</v>
      </c>
      <c r="P27" s="100" t="n">
        <v>5.3414419702486</v>
      </c>
      <c r="Q27" s="101"/>
      <c r="R27" s="102"/>
      <c r="S27" s="431"/>
      <c r="T27" s="431"/>
      <c r="U27" s="429"/>
      <c r="V27" s="431"/>
      <c r="W27" s="431"/>
    </row>
    <row r="28" s="33" customFormat="true" ht="27.95" hidden="false" customHeight="true" outlineLevel="0" collapsed="false">
      <c r="A28" s="429"/>
      <c r="B28" s="431"/>
      <c r="C28" s="431"/>
      <c r="D28" s="79" t="s">
        <v>122</v>
      </c>
      <c r="E28" s="80"/>
      <c r="F28" s="86"/>
      <c r="G28" s="162" t="n">
        <v>0.26681383432392</v>
      </c>
      <c r="H28" s="116" t="n">
        <v>-0.659547977085329</v>
      </c>
      <c r="I28" s="116" t="n">
        <v>2.3735580762613</v>
      </c>
      <c r="J28" s="116" t="n">
        <v>-2.38323000126831</v>
      </c>
      <c r="K28" s="116" t="n">
        <v>1.8614503495642</v>
      </c>
      <c r="L28" s="116" t="n">
        <v>2.50658332184734</v>
      </c>
      <c r="M28" s="116" t="n">
        <v>-0.221803672603449</v>
      </c>
      <c r="N28" s="116" t="n">
        <v>1.64833310056942</v>
      </c>
      <c r="O28" s="116" t="n">
        <v>1.69458799627154</v>
      </c>
      <c r="P28" s="118" t="n">
        <v>1.51378704751579</v>
      </c>
      <c r="Q28" s="101"/>
      <c r="R28" s="102"/>
      <c r="S28" s="431"/>
      <c r="T28" s="431"/>
      <c r="U28" s="429"/>
      <c r="V28" s="431"/>
      <c r="W28" s="431"/>
    </row>
    <row r="29" s="33" customFormat="true" ht="27.95" hidden="true" customHeight="true" outlineLevel="0" collapsed="false">
      <c r="A29" s="429"/>
      <c r="B29" s="431"/>
      <c r="C29" s="431"/>
      <c r="D29" s="52"/>
      <c r="E29" s="43"/>
      <c r="F29" s="93" t="s">
        <v>124</v>
      </c>
      <c r="G29" s="164" t="n">
        <v>0.730988888794748</v>
      </c>
      <c r="H29" s="216" t="n">
        <v>-0.410950516506803</v>
      </c>
      <c r="I29" s="216" t="n">
        <v>1.94017984491912</v>
      </c>
      <c r="J29" s="216" t="n">
        <v>-1.9617960823182</v>
      </c>
      <c r="K29" s="216" t="n">
        <v>2.72179379752942</v>
      </c>
      <c r="L29" s="216" t="n">
        <v>3.41027103751095</v>
      </c>
      <c r="M29" s="216" t="n">
        <v>-0.317658129552723</v>
      </c>
      <c r="N29" s="216" t="n">
        <v>2.44036031246464</v>
      </c>
      <c r="O29" s="216" t="n">
        <v>2.783975491506</v>
      </c>
      <c r="P29" s="105" t="n">
        <v>2.3830988319985</v>
      </c>
      <c r="Q29" s="101"/>
      <c r="R29" s="102"/>
      <c r="S29" s="431"/>
      <c r="T29" s="431"/>
      <c r="U29" s="429"/>
      <c r="V29" s="431"/>
      <c r="W29" s="431"/>
    </row>
    <row r="30" s="33" customFormat="true" ht="27.95" hidden="true" customHeight="true" outlineLevel="0" collapsed="false">
      <c r="A30" s="429"/>
      <c r="B30" s="431"/>
      <c r="C30" s="431"/>
      <c r="D30" s="52"/>
      <c r="E30" s="43"/>
      <c r="F30" s="98" t="s">
        <v>125</v>
      </c>
      <c r="G30" s="164" t="n">
        <v>-0.178154706095301</v>
      </c>
      <c r="H30" s="216" t="n">
        <v>-0.894094066186901</v>
      </c>
      <c r="I30" s="216" t="n">
        <v>2.72832876614513</v>
      </c>
      <c r="J30" s="216" t="n">
        <v>-2.79916478345792</v>
      </c>
      <c r="K30" s="216" t="n">
        <v>0.989815896271229</v>
      </c>
      <c r="L30" s="216" t="n">
        <v>1.48559924635139</v>
      </c>
      <c r="M30" s="216" t="n">
        <v>-0.124158050067036</v>
      </c>
      <c r="N30" s="216" t="n">
        <v>0.829405747581213</v>
      </c>
      <c r="O30" s="216" t="n">
        <v>0.805917758008135</v>
      </c>
      <c r="P30" s="105" t="n">
        <v>0.671629731520773</v>
      </c>
      <c r="Q30" s="101"/>
      <c r="R30" s="102"/>
      <c r="S30" s="431"/>
      <c r="T30" s="431"/>
      <c r="U30" s="429"/>
      <c r="V30" s="431"/>
      <c r="W30" s="431"/>
    </row>
    <row r="31" s="33" customFormat="true" ht="27.95" hidden="false" customHeight="true" outlineLevel="0" collapsed="false">
      <c r="A31" s="429"/>
      <c r="B31" s="431"/>
      <c r="C31" s="431"/>
      <c r="D31" s="79" t="s">
        <v>123</v>
      </c>
      <c r="E31" s="80"/>
      <c r="F31" s="86"/>
      <c r="G31" s="90" t="n">
        <v>1.91078326602958</v>
      </c>
      <c r="H31" s="120" t="n">
        <v>2.67324181738786</v>
      </c>
      <c r="I31" s="120" t="n">
        <v>-0.204453403108806</v>
      </c>
      <c r="J31" s="120" t="n">
        <v>0.702585096283936</v>
      </c>
      <c r="K31" s="120" t="n">
        <v>4.07677267341724</v>
      </c>
      <c r="L31" s="120" t="n">
        <v>0.283951812270034</v>
      </c>
      <c r="M31" s="120" t="n">
        <v>-2.25289696971559</v>
      </c>
      <c r="N31" s="120" t="n">
        <v>0.716818524223584</v>
      </c>
      <c r="O31" s="120" t="n">
        <v>-2.03893144395101</v>
      </c>
      <c r="P31" s="89" t="n">
        <v>2.44956143966857</v>
      </c>
      <c r="Q31" s="101"/>
      <c r="R31" s="102"/>
      <c r="S31" s="102"/>
      <c r="T31" s="102"/>
      <c r="U31" s="429"/>
      <c r="V31" s="431"/>
      <c r="W31" s="431"/>
    </row>
    <row r="32" s="33" customFormat="true" ht="27.95" hidden="true" customHeight="true" outlineLevel="0" collapsed="false">
      <c r="A32" s="429"/>
      <c r="B32" s="431"/>
      <c r="C32" s="431"/>
      <c r="D32" s="52"/>
      <c r="E32" s="43"/>
      <c r="F32" s="93" t="s">
        <v>124</v>
      </c>
      <c r="G32" s="164" t="n">
        <v>2.61283345526757</v>
      </c>
      <c r="H32" s="216" t="n">
        <v>3.36548019517982</v>
      </c>
      <c r="I32" s="216" t="n">
        <v>1.19075715138179</v>
      </c>
      <c r="J32" s="216" t="n">
        <v>1.4295907462206</v>
      </c>
      <c r="K32" s="216" t="n">
        <v>4.36807447405521</v>
      </c>
      <c r="L32" s="216" t="n">
        <v>0.320419953605455</v>
      </c>
      <c r="M32" s="216" t="n">
        <v>-1.8849232330599</v>
      </c>
      <c r="N32" s="216" t="n">
        <v>0.931907011110522</v>
      </c>
      <c r="O32" s="216" t="n">
        <v>1.77575869167779</v>
      </c>
      <c r="P32" s="105" t="n">
        <v>2.6677677852629</v>
      </c>
      <c r="Q32" s="101"/>
      <c r="R32" s="102"/>
      <c r="S32" s="102"/>
      <c r="T32" s="102"/>
      <c r="U32" s="463"/>
      <c r="V32" s="431"/>
      <c r="W32" s="431"/>
    </row>
    <row r="33" s="33" customFormat="true" ht="27.95" hidden="true" customHeight="true" outlineLevel="0" collapsed="false">
      <c r="A33" s="429"/>
      <c r="B33" s="431"/>
      <c r="C33" s="431"/>
      <c r="D33" s="52"/>
      <c r="E33" s="43"/>
      <c r="F33" s="98" t="s">
        <v>125</v>
      </c>
      <c r="G33" s="160" t="n">
        <v>1.23165286111018</v>
      </c>
      <c r="H33" s="231" t="n">
        <v>2.01694661086116</v>
      </c>
      <c r="I33" s="231" t="n">
        <v>-1.33783345666123</v>
      </c>
      <c r="J33" s="231" t="n">
        <v>-0.0211154296806737</v>
      </c>
      <c r="K33" s="231" t="n">
        <v>3.77658647830348</v>
      </c>
      <c r="L33" s="231" t="n">
        <v>0.241968811697491</v>
      </c>
      <c r="M33" s="231" t="n">
        <v>-2.62702053937381</v>
      </c>
      <c r="N33" s="231" t="n">
        <v>0.490871654848934</v>
      </c>
      <c r="O33" s="231" t="n">
        <v>-5.21183520709534</v>
      </c>
      <c r="P33" s="288" t="n">
        <v>2.23457740668287</v>
      </c>
      <c r="Q33" s="101"/>
      <c r="R33" s="102"/>
      <c r="S33" s="431"/>
      <c r="T33" s="431"/>
      <c r="U33" s="429"/>
      <c r="V33" s="431"/>
      <c r="W33" s="431"/>
    </row>
    <row r="34" s="33" customFormat="true" ht="27.95" hidden="false" customHeight="true" outlineLevel="0" collapsed="false">
      <c r="A34" s="429"/>
      <c r="B34" s="431"/>
      <c r="C34" s="431"/>
      <c r="D34" s="79" t="s">
        <v>126</v>
      </c>
      <c r="E34" s="80"/>
      <c r="F34" s="86"/>
      <c r="G34" s="90" t="n">
        <v>1.21306556407736</v>
      </c>
      <c r="H34" s="120" t="n">
        <v>0.929684681546439</v>
      </c>
      <c r="I34" s="120" t="n">
        <v>2.5307911554717</v>
      </c>
      <c r="J34" s="120" t="n">
        <v>-2.95526413466785</v>
      </c>
      <c r="K34" s="120" t="n">
        <v>1.57124415872967</v>
      </c>
      <c r="L34" s="120" t="n">
        <v>2.10270912293022</v>
      </c>
      <c r="M34" s="120" t="n">
        <v>0.790527433274191</v>
      </c>
      <c r="N34" s="120" t="n">
        <v>1.92673585378227</v>
      </c>
      <c r="O34" s="120" t="n">
        <v>6.2962898992049</v>
      </c>
      <c r="P34" s="89" t="n">
        <v>1.18188314804804</v>
      </c>
      <c r="Q34" s="101"/>
      <c r="R34" s="102"/>
      <c r="S34" s="102"/>
      <c r="T34" s="102"/>
      <c r="U34" s="429"/>
      <c r="V34" s="431"/>
      <c r="W34" s="431"/>
    </row>
    <row r="35" s="33" customFormat="true" ht="27.95" hidden="false" customHeight="true" outlineLevel="0" collapsed="false">
      <c r="A35" s="429"/>
      <c r="B35" s="431"/>
      <c r="C35" s="431"/>
      <c r="D35" s="52"/>
      <c r="E35" s="43"/>
      <c r="F35" s="93" t="s">
        <v>124</v>
      </c>
      <c r="G35" s="164" t="n">
        <v>1.21794359820311</v>
      </c>
      <c r="H35" s="216" t="n">
        <v>1.07924983842387</v>
      </c>
      <c r="I35" s="216" t="n">
        <v>3.30185656054944</v>
      </c>
      <c r="J35" s="216" t="n">
        <v>-3.12603601128754</v>
      </c>
      <c r="K35" s="216" t="n">
        <v>1.3380633205456</v>
      </c>
      <c r="L35" s="216" t="n">
        <v>2.13628132101682</v>
      </c>
      <c r="M35" s="216" t="n">
        <v>0.484245102729441</v>
      </c>
      <c r="N35" s="216" t="n">
        <v>2.28113677994264</v>
      </c>
      <c r="O35" s="216" t="n">
        <v>3.2091752573544</v>
      </c>
      <c r="P35" s="105" t="n">
        <v>1.74250628602575</v>
      </c>
      <c r="Q35" s="101"/>
      <c r="R35" s="102"/>
      <c r="S35" s="102"/>
      <c r="T35" s="102"/>
      <c r="U35" s="463"/>
      <c r="V35" s="431"/>
      <c r="W35" s="431"/>
    </row>
    <row r="36" s="33" customFormat="true" ht="27.95" hidden="false" customHeight="true" outlineLevel="0" collapsed="false">
      <c r="A36" s="429"/>
      <c r="B36" s="431"/>
      <c r="C36" s="431"/>
      <c r="D36" s="52"/>
      <c r="E36" s="43"/>
      <c r="F36" s="98" t="s">
        <v>125</v>
      </c>
      <c r="G36" s="160" t="n">
        <v>1.2082824008673</v>
      </c>
      <c r="H36" s="231" t="n">
        <v>0.786011008148613</v>
      </c>
      <c r="I36" s="231" t="n">
        <v>1.88837385503779</v>
      </c>
      <c r="J36" s="231" t="n">
        <v>-2.78280196748953</v>
      </c>
      <c r="K36" s="231" t="n">
        <v>1.81290634256956</v>
      </c>
      <c r="L36" s="231" t="n">
        <v>2.06402975432294</v>
      </c>
      <c r="M36" s="231" t="n">
        <v>1.10430181219934</v>
      </c>
      <c r="N36" s="231" t="n">
        <v>1.55280966959879</v>
      </c>
      <c r="O36" s="231" t="n">
        <v>9.05331439424437</v>
      </c>
      <c r="P36" s="288" t="n">
        <v>0.627198480762115</v>
      </c>
      <c r="Q36" s="101"/>
      <c r="R36" s="102"/>
      <c r="S36" s="431"/>
      <c r="T36" s="431"/>
      <c r="U36" s="429"/>
      <c r="V36" s="431"/>
      <c r="W36" s="431"/>
    </row>
    <row r="37" s="33" customFormat="true" ht="27.95" hidden="false" customHeight="true" outlineLevel="0" collapsed="false">
      <c r="A37" s="429"/>
      <c r="B37" s="431"/>
      <c r="C37" s="431"/>
      <c r="D37" s="79" t="s">
        <v>214</v>
      </c>
      <c r="E37" s="80"/>
      <c r="F37" s="461"/>
      <c r="G37" s="90" t="n">
        <v>1.05904512024544</v>
      </c>
      <c r="H37" s="120" t="n">
        <v>0.911854158111636</v>
      </c>
      <c r="I37" s="120" t="n">
        <v>0.753339156510813</v>
      </c>
      <c r="J37" s="120" t="n">
        <v>-0.542908333909975</v>
      </c>
      <c r="K37" s="120" t="n">
        <v>3.12555177592526</v>
      </c>
      <c r="L37" s="120" t="n">
        <v>1.9251474427336</v>
      </c>
      <c r="M37" s="120" t="n">
        <v>-0.940711556895502</v>
      </c>
      <c r="N37" s="120" t="n">
        <v>0.736849517510718</v>
      </c>
      <c r="O37" s="120" t="n">
        <v>-0.206112234654454</v>
      </c>
      <c r="P37" s="89" t="n">
        <v>1.76099265364411</v>
      </c>
      <c r="Q37" s="101"/>
      <c r="R37" s="102"/>
      <c r="S37" s="102"/>
      <c r="T37" s="102"/>
      <c r="U37" s="429"/>
      <c r="V37" s="431"/>
      <c r="W37" s="431"/>
    </row>
    <row r="38" s="33" customFormat="true" ht="27.95" hidden="false" customHeight="true" outlineLevel="0" collapsed="false">
      <c r="A38" s="429"/>
      <c r="B38" s="431"/>
      <c r="C38" s="431"/>
      <c r="D38" s="52"/>
      <c r="E38" s="43"/>
      <c r="F38" s="93" t="s">
        <v>124</v>
      </c>
      <c r="G38" s="164" t="n">
        <v>1.15251145708932</v>
      </c>
      <c r="H38" s="216" t="n">
        <v>1.05252573672046</v>
      </c>
      <c r="I38" s="216" t="n">
        <v>2.32855821183109</v>
      </c>
      <c r="J38" s="216" t="n">
        <v>-0.585610384361868</v>
      </c>
      <c r="K38" s="216" t="n">
        <v>2.89744674710657</v>
      </c>
      <c r="L38" s="216" t="n">
        <v>1.83391889005937</v>
      </c>
      <c r="M38" s="216" t="n">
        <v>-1.01529111291551</v>
      </c>
      <c r="N38" s="216" t="n">
        <v>0.526175346176472</v>
      </c>
      <c r="O38" s="216" t="n">
        <v>0.618771254806316</v>
      </c>
      <c r="P38" s="105" t="n">
        <v>1.52022427516436</v>
      </c>
      <c r="Q38" s="101"/>
      <c r="R38" s="102"/>
      <c r="S38" s="102"/>
      <c r="T38" s="102"/>
      <c r="U38" s="463"/>
      <c r="V38" s="431"/>
      <c r="W38" s="431"/>
    </row>
    <row r="39" s="33" customFormat="true" ht="27.95" hidden="false" customHeight="true" outlineLevel="0" collapsed="false">
      <c r="A39" s="429"/>
      <c r="B39" s="431"/>
      <c r="C39" s="431"/>
      <c r="D39" s="52"/>
      <c r="E39" s="43"/>
      <c r="F39" s="98" t="s">
        <v>128</v>
      </c>
      <c r="G39" s="160" t="n">
        <v>0.784224408939482</v>
      </c>
      <c r="H39" s="231" t="n">
        <v>0.501469143090239</v>
      </c>
      <c r="I39" s="231" t="n">
        <v>-3.36073875907762</v>
      </c>
      <c r="J39" s="231" t="n">
        <v>-0.415398465348704</v>
      </c>
      <c r="K39" s="231" t="n">
        <v>3.8086058482621</v>
      </c>
      <c r="L39" s="231" t="n">
        <v>2.22979129023095</v>
      </c>
      <c r="M39" s="231" t="n">
        <v>-0.721381861506454</v>
      </c>
      <c r="N39" s="231" t="n">
        <v>1.398210081845</v>
      </c>
      <c r="O39" s="231" t="n">
        <v>-2.39792126801865</v>
      </c>
      <c r="P39" s="288" t="n">
        <v>2.47451781448023</v>
      </c>
      <c r="Q39" s="101"/>
      <c r="R39" s="102"/>
      <c r="S39" s="431"/>
      <c r="T39" s="431"/>
      <c r="U39" s="429"/>
      <c r="V39" s="431"/>
      <c r="W39" s="431"/>
    </row>
    <row r="40" s="33" customFormat="true" ht="27.95" hidden="true" customHeight="true" outlineLevel="0" collapsed="false">
      <c r="A40" s="429"/>
      <c r="B40" s="431"/>
      <c r="C40" s="431"/>
      <c r="D40" s="101"/>
      <c r="E40" s="102"/>
      <c r="F40" s="103" t="s">
        <v>129</v>
      </c>
      <c r="G40" s="164" t="n">
        <v>1.40298467097066</v>
      </c>
      <c r="H40" s="216" t="n">
        <v>1.56125508634204</v>
      </c>
      <c r="I40" s="216" t="n">
        <v>3.8695964618833</v>
      </c>
      <c r="J40" s="216" t="n">
        <v>-1.82897157993585</v>
      </c>
      <c r="K40" s="216" t="n">
        <v>1.36393090883327</v>
      </c>
      <c r="L40" s="216" t="n">
        <v>1.89256945737297</v>
      </c>
      <c r="M40" s="216" t="n">
        <v>-2.4318507042961</v>
      </c>
      <c r="N40" s="216" t="n">
        <v>0.964021964476958</v>
      </c>
      <c r="O40" s="216" t="n">
        <v>8.73465453617908</v>
      </c>
      <c r="P40" s="216" t="n">
        <v>-0.473816941098271</v>
      </c>
      <c r="Q40" s="101"/>
      <c r="R40" s="102"/>
      <c r="S40" s="431"/>
      <c r="T40" s="431"/>
      <c r="U40" s="429"/>
      <c r="V40" s="431"/>
      <c r="W40" s="431"/>
    </row>
    <row r="41" s="33" customFormat="true" ht="27.95" hidden="true" customHeight="true" outlineLevel="0" collapsed="false">
      <c r="A41" s="429"/>
      <c r="B41" s="431"/>
      <c r="C41" s="431"/>
      <c r="D41" s="101"/>
      <c r="E41" s="102"/>
      <c r="F41" s="103" t="s">
        <v>130</v>
      </c>
      <c r="G41" s="164" t="n">
        <v>2.02557060663602</v>
      </c>
      <c r="H41" s="216" t="n">
        <v>2.41060939612559</v>
      </c>
      <c r="I41" s="216" t="n">
        <v>-0.375342500509113</v>
      </c>
      <c r="J41" s="216" t="n">
        <v>-0.0910609014088903</v>
      </c>
      <c r="K41" s="216" t="n">
        <v>4.07410692171164</v>
      </c>
      <c r="L41" s="216" t="n">
        <v>3.94906249741589</v>
      </c>
      <c r="M41" s="216" t="n">
        <v>0.139302596197766</v>
      </c>
      <c r="N41" s="216" t="n">
        <v>1.05036656421367</v>
      </c>
      <c r="O41" s="216" t="n">
        <v>-0.269645800617746</v>
      </c>
      <c r="P41" s="216" t="n">
        <v>2.174244636087</v>
      </c>
      <c r="Q41" s="101"/>
      <c r="R41" s="102"/>
      <c r="S41" s="431"/>
      <c r="T41" s="431"/>
      <c r="U41" s="429"/>
      <c r="V41" s="431"/>
      <c r="W41" s="431"/>
    </row>
    <row r="42" s="33" customFormat="true" ht="27.95" hidden="true" customHeight="true" outlineLevel="0" collapsed="false">
      <c r="A42" s="429"/>
      <c r="B42" s="431"/>
      <c r="C42" s="431"/>
      <c r="D42" s="101"/>
      <c r="E42" s="102"/>
      <c r="F42" s="103" t="s">
        <v>131</v>
      </c>
      <c r="G42" s="164" t="n">
        <v>-0.212852393963714</v>
      </c>
      <c r="H42" s="216" t="n">
        <v>-0.057308214251639</v>
      </c>
      <c r="I42" s="216" t="n">
        <v>0.00183232744508377</v>
      </c>
      <c r="J42" s="216" t="n">
        <v>-0.985900905692694</v>
      </c>
      <c r="K42" s="216" t="n">
        <v>0.944091867400299</v>
      </c>
      <c r="L42" s="216" t="n">
        <v>0.404948487388568</v>
      </c>
      <c r="M42" s="216" t="n">
        <v>-2.40555108381603</v>
      </c>
      <c r="N42" s="216" t="n">
        <v>-0.0569266548162695</v>
      </c>
      <c r="O42" s="216" t="n">
        <v>-5.0720723199168</v>
      </c>
      <c r="P42" s="216" t="n">
        <v>0.701939081143843</v>
      </c>
      <c r="Q42" s="101"/>
      <c r="R42" s="102"/>
      <c r="S42" s="431"/>
      <c r="T42" s="431"/>
      <c r="U42" s="429"/>
      <c r="V42" s="431"/>
      <c r="W42" s="431"/>
    </row>
    <row r="43" s="33" customFormat="true" ht="27.95" hidden="true" customHeight="true" outlineLevel="0" collapsed="false">
      <c r="A43" s="429"/>
      <c r="B43" s="431"/>
      <c r="C43" s="431"/>
      <c r="D43" s="101"/>
      <c r="E43" s="102"/>
      <c r="F43" s="103" t="s">
        <v>132</v>
      </c>
      <c r="G43" s="164" t="n">
        <v>-1.91173062284301</v>
      </c>
      <c r="H43" s="216" t="n">
        <v>-2.20735767961859</v>
      </c>
      <c r="I43" s="216" t="n">
        <v>-2.55890409046549</v>
      </c>
      <c r="J43" s="216" t="n">
        <v>-2.48452531046176</v>
      </c>
      <c r="K43" s="216" t="n">
        <v>0.301738185409417</v>
      </c>
      <c r="L43" s="216" t="n">
        <v>0.354461069274481</v>
      </c>
      <c r="M43" s="216" t="n">
        <v>-2.95971935320792</v>
      </c>
      <c r="N43" s="216" t="n">
        <v>-1.4943914130203</v>
      </c>
      <c r="O43" s="216" t="n">
        <v>-6.49022825519762</v>
      </c>
      <c r="P43" s="216" t="n">
        <v>-1.34238477088909</v>
      </c>
      <c r="Q43" s="101"/>
      <c r="R43" s="102"/>
      <c r="S43" s="431"/>
      <c r="T43" s="431"/>
      <c r="U43" s="429"/>
      <c r="V43" s="431"/>
      <c r="W43" s="431"/>
    </row>
    <row r="44" s="33" customFormat="true" ht="27.95" hidden="true" customHeight="true" outlineLevel="0" collapsed="false">
      <c r="A44" s="429"/>
      <c r="B44" s="431"/>
      <c r="C44" s="431"/>
      <c r="D44" s="101"/>
      <c r="E44" s="102"/>
      <c r="F44" s="103" t="s">
        <v>133</v>
      </c>
      <c r="G44" s="164" t="n">
        <v>4.05383656608502</v>
      </c>
      <c r="H44" s="216" t="n">
        <v>3.60493409205285</v>
      </c>
      <c r="I44" s="216" t="n">
        <v>7.84570742534039</v>
      </c>
      <c r="J44" s="216" t="n">
        <v>2.39475521440411</v>
      </c>
      <c r="K44" s="216" t="n">
        <v>7.54470608479267</v>
      </c>
      <c r="L44" s="216" t="n">
        <v>1.28995128147003</v>
      </c>
      <c r="M44" s="216" t="n">
        <v>1.36913021346696</v>
      </c>
      <c r="N44" s="216" t="n">
        <v>2.81087642704014</v>
      </c>
      <c r="O44" s="216" t="n">
        <v>2.664978164022</v>
      </c>
      <c r="P44" s="216" t="n">
        <v>5.67540833533309</v>
      </c>
      <c r="Q44" s="101"/>
      <c r="R44" s="102"/>
      <c r="S44" s="431"/>
      <c r="T44" s="431"/>
      <c r="U44" s="429"/>
      <c r="V44" s="431"/>
      <c r="W44" s="431"/>
    </row>
    <row r="45" s="33" customFormat="true" ht="27.95" hidden="true" customHeight="true" outlineLevel="0" collapsed="false">
      <c r="A45" s="429"/>
      <c r="B45" s="431"/>
      <c r="C45" s="431"/>
      <c r="D45" s="101"/>
      <c r="E45" s="102"/>
      <c r="F45" s="103" t="s">
        <v>134</v>
      </c>
      <c r="G45" s="164" t="n">
        <v>1.87797918071349</v>
      </c>
      <c r="H45" s="216" t="n">
        <v>1.21449113361698</v>
      </c>
      <c r="I45" s="216" t="n">
        <v>7.24958099526425</v>
      </c>
      <c r="J45" s="216" t="n">
        <v>-0.321989033012904</v>
      </c>
      <c r="K45" s="216" t="n">
        <v>3.64608177449421</v>
      </c>
      <c r="L45" s="216" t="n">
        <v>3.69681573369973</v>
      </c>
      <c r="M45" s="216" t="n">
        <v>0.38715665286555</v>
      </c>
      <c r="N45" s="216" t="n">
        <v>0.126363379314332</v>
      </c>
      <c r="O45" s="216" t="n">
        <v>4.25747885596324</v>
      </c>
      <c r="P45" s="216" t="n">
        <v>2.72058488538316</v>
      </c>
      <c r="Q45" s="101"/>
      <c r="R45" s="102"/>
      <c r="S45" s="431"/>
      <c r="T45" s="431"/>
      <c r="U45" s="429"/>
      <c r="V45" s="431"/>
      <c r="W45" s="431"/>
    </row>
    <row r="46" s="33" customFormat="true" ht="27.95" hidden="false" customHeight="true" outlineLevel="0" collapsed="false">
      <c r="A46" s="429"/>
      <c r="B46" s="431"/>
      <c r="C46" s="431"/>
      <c r="D46" s="101"/>
      <c r="E46" s="102"/>
      <c r="F46" s="106" t="s">
        <v>135</v>
      </c>
      <c r="G46" s="164" t="n">
        <v>1.65499568085177</v>
      </c>
      <c r="H46" s="216" t="n">
        <v>1.17117510372824</v>
      </c>
      <c r="I46" s="216" t="n">
        <v>2.70789590201512</v>
      </c>
      <c r="J46" s="216" t="n">
        <v>0.235094634640642</v>
      </c>
      <c r="K46" s="216" t="n">
        <v>4.37124183508169</v>
      </c>
      <c r="L46" s="216" t="n">
        <v>2.79527173092864</v>
      </c>
      <c r="M46" s="216" t="n">
        <v>-0.478088571428481</v>
      </c>
      <c r="N46" s="216" t="n">
        <v>0.266003051116481</v>
      </c>
      <c r="O46" s="216" t="n">
        <v>2.36755460564713</v>
      </c>
      <c r="P46" s="216" t="n">
        <v>2.50932717614147</v>
      </c>
      <c r="Q46" s="101"/>
      <c r="R46" s="102"/>
      <c r="S46" s="431"/>
      <c r="T46" s="431"/>
      <c r="U46" s="429"/>
      <c r="V46" s="431"/>
      <c r="W46" s="431"/>
    </row>
    <row r="47" s="33" customFormat="true" ht="27.95" hidden="false" customHeight="true" outlineLevel="0" collapsed="false">
      <c r="A47" s="429"/>
      <c r="B47" s="431"/>
      <c r="C47" s="431"/>
      <c r="D47" s="101"/>
      <c r="E47" s="102"/>
      <c r="F47" s="106" t="s">
        <v>136</v>
      </c>
      <c r="G47" s="164" t="n">
        <v>-0.0852076008592162</v>
      </c>
      <c r="H47" s="216" t="n">
        <v>-0.163124295346095</v>
      </c>
      <c r="I47" s="216" t="n">
        <v>-8.87886736766255</v>
      </c>
      <c r="J47" s="216" t="n">
        <v>-1.07321933310026</v>
      </c>
      <c r="K47" s="216" t="n">
        <v>3.23534809151171</v>
      </c>
      <c r="L47" s="216" t="n">
        <v>1.64779396689789</v>
      </c>
      <c r="M47" s="216" t="n">
        <v>-0.971897016447265</v>
      </c>
      <c r="N47" s="216" t="n">
        <v>2.59257805182977</v>
      </c>
      <c r="O47" s="216" t="n">
        <v>-6.88985936066771</v>
      </c>
      <c r="P47" s="216" t="n">
        <v>2.43945305200213</v>
      </c>
      <c r="Q47" s="101"/>
      <c r="R47" s="102"/>
      <c r="S47" s="431"/>
      <c r="T47" s="431"/>
      <c r="U47" s="429"/>
      <c r="V47" s="431"/>
      <c r="W47" s="431"/>
    </row>
    <row r="48" s="33" customFormat="true" ht="27.95" hidden="true" customHeight="true" outlineLevel="0" collapsed="false">
      <c r="A48" s="429"/>
      <c r="B48" s="431"/>
      <c r="C48" s="431"/>
      <c r="D48" s="101"/>
      <c r="E48" s="102"/>
      <c r="F48" s="106" t="s">
        <v>137</v>
      </c>
      <c r="G48" s="164"/>
      <c r="H48" s="216"/>
      <c r="I48" s="216"/>
      <c r="J48" s="216"/>
      <c r="K48" s="216"/>
      <c r="L48" s="216"/>
      <c r="M48" s="216"/>
      <c r="N48" s="216"/>
      <c r="O48" s="216"/>
      <c r="P48" s="216"/>
      <c r="Q48" s="101"/>
      <c r="R48" s="102"/>
      <c r="S48" s="431"/>
      <c r="T48" s="431"/>
      <c r="U48" s="429"/>
      <c r="V48" s="431"/>
      <c r="W48" s="431"/>
    </row>
    <row r="49" s="33" customFormat="true" ht="27.95" hidden="true" customHeight="true" outlineLevel="0" collapsed="false">
      <c r="A49" s="429"/>
      <c r="B49" s="431"/>
      <c r="C49" s="431"/>
      <c r="D49" s="101"/>
      <c r="E49" s="102"/>
      <c r="F49" s="103" t="s">
        <v>138</v>
      </c>
      <c r="G49" s="164"/>
      <c r="H49" s="216"/>
      <c r="I49" s="216"/>
      <c r="J49" s="216"/>
      <c r="K49" s="216"/>
      <c r="L49" s="216"/>
      <c r="M49" s="216"/>
      <c r="N49" s="216"/>
      <c r="O49" s="216"/>
      <c r="P49" s="216"/>
      <c r="Q49" s="101"/>
      <c r="R49" s="102"/>
      <c r="S49" s="431"/>
      <c r="T49" s="431"/>
      <c r="U49" s="429"/>
      <c r="V49" s="431"/>
      <c r="W49" s="431"/>
    </row>
    <row r="50" s="33" customFormat="true" ht="27.95" hidden="true" customHeight="true" outlineLevel="0" collapsed="false">
      <c r="A50" s="429"/>
      <c r="B50" s="431"/>
      <c r="C50" s="431"/>
      <c r="D50" s="101"/>
      <c r="E50" s="102"/>
      <c r="F50" s="103" t="s">
        <v>139</v>
      </c>
      <c r="G50" s="164"/>
      <c r="H50" s="216"/>
      <c r="I50" s="216"/>
      <c r="J50" s="216"/>
      <c r="K50" s="216"/>
      <c r="L50" s="216"/>
      <c r="M50" s="216"/>
      <c r="N50" s="216"/>
      <c r="O50" s="216"/>
      <c r="P50" s="216"/>
      <c r="Q50" s="101"/>
      <c r="R50" s="102"/>
      <c r="S50" s="431"/>
      <c r="T50" s="431"/>
      <c r="U50" s="429"/>
      <c r="V50" s="431"/>
      <c r="W50" s="431"/>
    </row>
    <row r="51" s="33" customFormat="true" ht="27.95" hidden="true" customHeight="true" outlineLevel="0" collapsed="false">
      <c r="A51" s="429"/>
      <c r="B51" s="431"/>
      <c r="C51" s="431"/>
      <c r="D51" s="101"/>
      <c r="E51" s="102"/>
      <c r="F51" s="107" t="s">
        <v>140</v>
      </c>
      <c r="G51" s="164"/>
      <c r="H51" s="216"/>
      <c r="I51" s="216"/>
      <c r="J51" s="216"/>
      <c r="K51" s="216"/>
      <c r="L51" s="216"/>
      <c r="M51" s="216"/>
      <c r="N51" s="216"/>
      <c r="O51" s="216"/>
      <c r="P51" s="216"/>
      <c r="Q51" s="101"/>
      <c r="R51" s="102"/>
      <c r="S51" s="431"/>
      <c r="T51" s="431"/>
      <c r="U51" s="429"/>
      <c r="V51" s="431"/>
      <c r="W51" s="431"/>
    </row>
    <row r="52" s="33" customFormat="true" ht="8.25" hidden="true" customHeight="true" outlineLevel="0" collapsed="false">
      <c r="A52" s="429"/>
      <c r="B52" s="102"/>
      <c r="C52" s="102"/>
      <c r="D52" s="101"/>
      <c r="E52" s="102"/>
      <c r="F52" s="125"/>
      <c r="G52" s="687"/>
      <c r="H52" s="218"/>
      <c r="I52" s="218"/>
      <c r="J52" s="218"/>
      <c r="K52" s="218"/>
      <c r="L52" s="218"/>
      <c r="M52" s="218"/>
      <c r="N52" s="218"/>
      <c r="O52" s="218"/>
      <c r="P52" s="220"/>
      <c r="Q52" s="101"/>
      <c r="R52" s="102"/>
      <c r="S52" s="102"/>
      <c r="T52" s="102"/>
      <c r="U52" s="463"/>
      <c r="V52" s="431"/>
      <c r="W52" s="431"/>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02"/>
      <c r="R53" s="431"/>
      <c r="S53" s="431"/>
      <c r="T53" s="431"/>
      <c r="U53" s="429"/>
      <c r="V53" s="431"/>
      <c r="W53" s="431"/>
    </row>
    <row r="54" s="34" customFormat="true" ht="12" hidden="false" customHeight="false" outlineLevel="0" collapsed="false">
      <c r="A54" s="429"/>
      <c r="B54" s="431"/>
      <c r="C54" s="431"/>
      <c r="D54" s="36"/>
      <c r="E54" s="468"/>
      <c r="F54" s="468"/>
      <c r="G54" s="431"/>
      <c r="H54" s="431"/>
      <c r="I54" s="431"/>
      <c r="J54" s="431"/>
      <c r="K54" s="431"/>
      <c r="L54" s="431"/>
      <c r="M54" s="431"/>
      <c r="N54" s="431"/>
      <c r="O54" s="431"/>
      <c r="P54" s="431"/>
      <c r="Q54" s="431"/>
      <c r="R54" s="431"/>
      <c r="S54" s="431"/>
      <c r="T54" s="431"/>
      <c r="U54" s="429"/>
      <c r="V54" s="431"/>
      <c r="W54" s="431"/>
    </row>
    <row r="55" s="34" customFormat="true" ht="12" hidden="false" customHeight="false" outlineLevel="0" collapsed="false">
      <c r="A55" s="429"/>
      <c r="B55" s="431"/>
      <c r="C55" s="431"/>
      <c r="D55" s="36"/>
      <c r="E55" s="468"/>
      <c r="F55" s="431"/>
      <c r="G55" s="431"/>
      <c r="H55" s="431"/>
      <c r="I55" s="431"/>
      <c r="J55" s="431"/>
      <c r="K55" s="431"/>
      <c r="L55" s="431"/>
      <c r="M55" s="431"/>
      <c r="N55" s="431"/>
      <c r="O55" s="431"/>
      <c r="P55" s="431"/>
      <c r="Q55" s="431"/>
      <c r="R55" s="431"/>
      <c r="S55" s="431"/>
      <c r="T55" s="431"/>
      <c r="U55" s="429"/>
      <c r="V55" s="431"/>
      <c r="W55" s="431"/>
    </row>
    <row r="56" s="34" customFormat="true" ht="12" hidden="false" customHeight="false" outlineLevel="0" collapsed="false">
      <c r="A56" s="429"/>
      <c r="B56" s="431"/>
      <c r="C56" s="431"/>
      <c r="D56" s="36"/>
      <c r="E56" s="468"/>
      <c r="F56" s="468"/>
      <c r="G56" s="431"/>
      <c r="H56" s="431"/>
      <c r="I56" s="431"/>
      <c r="J56" s="431"/>
      <c r="K56" s="431"/>
      <c r="L56" s="431"/>
      <c r="M56" s="431"/>
      <c r="N56" s="431"/>
      <c r="O56" s="431"/>
      <c r="P56" s="431"/>
      <c r="Q56" s="431"/>
      <c r="R56" s="431"/>
      <c r="S56" s="431"/>
      <c r="T56" s="431"/>
      <c r="U56" s="429"/>
      <c r="V56" s="431"/>
      <c r="W56" s="431"/>
    </row>
    <row r="57" s="34" customFormat="true" ht="12" hidden="false" customHeight="false" outlineLevel="0" collapsed="false">
      <c r="A57" s="429"/>
      <c r="B57" s="431"/>
      <c r="C57" s="431"/>
      <c r="D57" s="36"/>
      <c r="E57" s="468"/>
      <c r="F57" s="468"/>
      <c r="G57" s="431"/>
      <c r="H57" s="431"/>
      <c r="I57" s="431"/>
      <c r="J57" s="431"/>
      <c r="K57" s="431"/>
      <c r="L57" s="431"/>
      <c r="M57" s="431"/>
      <c r="N57" s="431"/>
      <c r="O57" s="431"/>
      <c r="P57" s="431"/>
      <c r="Q57" s="431"/>
      <c r="R57" s="431"/>
      <c r="S57" s="431"/>
      <c r="T57" s="431"/>
      <c r="U57" s="429"/>
      <c r="V57" s="431"/>
      <c r="W57" s="431"/>
    </row>
    <row r="58" s="34" customFormat="true" ht="12" hidden="false" customHeight="false" outlineLevel="0" collapsed="false">
      <c r="A58" s="429"/>
      <c r="B58" s="431"/>
      <c r="C58" s="431"/>
      <c r="D58" s="36"/>
      <c r="E58" s="468"/>
      <c r="F58" s="468"/>
      <c r="G58" s="431"/>
      <c r="H58" s="431"/>
      <c r="I58" s="431"/>
      <c r="J58" s="431"/>
      <c r="K58" s="431"/>
      <c r="L58" s="431"/>
      <c r="M58" s="431"/>
      <c r="N58" s="431"/>
      <c r="O58" s="431"/>
      <c r="P58" s="431"/>
      <c r="Q58" s="431"/>
      <c r="R58" s="431"/>
      <c r="S58" s="431"/>
      <c r="T58" s="431"/>
      <c r="U58" s="429"/>
      <c r="V58" s="431"/>
      <c r="W58" s="431"/>
    </row>
    <row r="59" s="34" customFormat="true" ht="12" hidden="false" customHeight="false" outlineLevel="0" collapsed="false">
      <c r="A59" s="429"/>
      <c r="B59" s="431"/>
      <c r="C59" s="431"/>
      <c r="D59" s="431"/>
      <c r="E59" s="468"/>
      <c r="F59" s="431"/>
      <c r="G59" s="431"/>
      <c r="H59" s="431"/>
      <c r="I59" s="431"/>
      <c r="J59" s="431"/>
      <c r="K59" s="431"/>
      <c r="L59" s="431"/>
      <c r="M59" s="431"/>
      <c r="N59" s="431"/>
      <c r="O59" s="431"/>
      <c r="P59" s="431"/>
      <c r="Q59" s="431"/>
      <c r="R59" s="431"/>
      <c r="S59" s="431"/>
      <c r="T59" s="431"/>
      <c r="U59" s="429"/>
      <c r="V59" s="431"/>
      <c r="W59" s="431"/>
    </row>
    <row r="60" s="34" customFormat="true" ht="17.25" hidden="false" customHeight="false" outlineLevel="0" collapsed="false">
      <c r="A60" s="429"/>
      <c r="B60" s="431"/>
      <c r="C60" s="36"/>
      <c r="D60" s="44" t="s">
        <v>250</v>
      </c>
      <c r="E60" s="431"/>
      <c r="F60" s="431"/>
      <c r="G60" s="431"/>
      <c r="H60" s="431"/>
      <c r="I60" s="431"/>
      <c r="J60" s="431"/>
      <c r="K60" s="431"/>
      <c r="L60" s="431"/>
      <c r="M60" s="431"/>
      <c r="N60" s="431"/>
      <c r="O60" s="431"/>
      <c r="P60" s="431"/>
      <c r="Q60" s="431"/>
      <c r="R60" s="431"/>
      <c r="S60" s="431"/>
      <c r="T60" s="431"/>
      <c r="U60" s="429"/>
      <c r="V60" s="431"/>
      <c r="W60" s="431"/>
    </row>
    <row r="61" s="33" customFormat="true" ht="12" hidden="false" customHeight="false" outlineLevel="0" collapsed="false">
      <c r="A61" s="429"/>
      <c r="B61" s="431"/>
      <c r="C61" s="431"/>
      <c r="G61" s="431"/>
      <c r="H61" s="431"/>
      <c r="I61" s="431"/>
      <c r="J61" s="431"/>
      <c r="K61" s="431"/>
      <c r="L61" s="431"/>
      <c r="M61" s="431"/>
      <c r="N61" s="431"/>
      <c r="O61" s="431"/>
      <c r="P61" s="431"/>
      <c r="Q61" s="431"/>
      <c r="R61" s="431"/>
      <c r="S61" s="431"/>
      <c r="T61" s="431"/>
      <c r="U61" s="429"/>
      <c r="V61" s="431"/>
      <c r="W61" s="431"/>
    </row>
    <row r="62" s="33" customFormat="true" ht="12.75" hidden="false" customHeight="false" outlineLevel="0" collapsed="false">
      <c r="A62" s="429"/>
      <c r="B62" s="431"/>
      <c r="C62" s="36"/>
      <c r="D62" s="431"/>
      <c r="E62" s="36"/>
      <c r="F62" s="431"/>
      <c r="G62" s="431"/>
      <c r="H62" s="431"/>
      <c r="I62" s="431"/>
      <c r="J62" s="431"/>
      <c r="K62" s="431"/>
      <c r="L62" s="431"/>
      <c r="M62" s="431"/>
      <c r="N62" s="431"/>
      <c r="O62" s="431"/>
      <c r="P62" s="538" t="s">
        <v>146</v>
      </c>
      <c r="Q62" s="431"/>
      <c r="R62" s="431"/>
      <c r="S62" s="431"/>
      <c r="T62" s="431"/>
      <c r="U62" s="429"/>
      <c r="V62" s="431"/>
      <c r="W62" s="431"/>
    </row>
    <row r="63" s="33" customFormat="true" ht="12" hidden="false" customHeight="false" outlineLevel="0" collapsed="false">
      <c r="A63" s="429"/>
      <c r="B63" s="431"/>
      <c r="C63" s="431"/>
      <c r="D63" s="433"/>
      <c r="E63" s="111"/>
      <c r="F63" s="434"/>
      <c r="G63" s="688" t="s">
        <v>175</v>
      </c>
      <c r="H63" s="435"/>
      <c r="I63" s="435"/>
      <c r="J63" s="435"/>
      <c r="K63" s="435"/>
      <c r="L63" s="435"/>
      <c r="M63" s="435"/>
      <c r="N63" s="435"/>
      <c r="O63" s="435"/>
      <c r="P63" s="435"/>
      <c r="Q63" s="689"/>
      <c r="R63" s="471" t="s">
        <v>188</v>
      </c>
      <c r="S63" s="472"/>
      <c r="T63" s="43"/>
      <c r="U63" s="429"/>
      <c r="V63" s="431"/>
      <c r="W63" s="431"/>
    </row>
    <row r="64" s="33" customFormat="true" ht="12" hidden="false" customHeight="true" outlineLevel="0" collapsed="false">
      <c r="A64" s="429"/>
      <c r="B64" s="431"/>
      <c r="C64" s="431"/>
      <c r="D64" s="101"/>
      <c r="E64" s="102"/>
      <c r="F64" s="437"/>
      <c r="G64" s="690" t="s">
        <v>207</v>
      </c>
      <c r="H64" s="442" t="s">
        <v>240</v>
      </c>
      <c r="I64" s="442" t="s">
        <v>241</v>
      </c>
      <c r="J64" s="442" t="s">
        <v>242</v>
      </c>
      <c r="K64" s="442" t="s">
        <v>243</v>
      </c>
      <c r="L64" s="442" t="s">
        <v>244</v>
      </c>
      <c r="M64" s="442" t="s">
        <v>245</v>
      </c>
      <c r="N64" s="442" t="s">
        <v>246</v>
      </c>
      <c r="O64" s="442" t="s">
        <v>247</v>
      </c>
      <c r="P64" s="438" t="s">
        <v>248</v>
      </c>
      <c r="Q64" s="474" t="s">
        <v>189</v>
      </c>
      <c r="R64" s="546"/>
      <c r="S64" s="691" t="s">
        <v>218</v>
      </c>
      <c r="T64" s="52"/>
      <c r="U64" s="429"/>
      <c r="V64" s="431"/>
      <c r="W64" s="431"/>
    </row>
    <row r="65" s="33" customFormat="true" ht="12" hidden="false" customHeight="true" outlineLevel="0" collapsed="false">
      <c r="A65" s="429"/>
      <c r="B65" s="431"/>
      <c r="C65" s="431"/>
      <c r="D65" s="313"/>
      <c r="E65" s="130"/>
      <c r="F65" s="692"/>
      <c r="H65" s="567"/>
      <c r="I65" s="567"/>
      <c r="J65" s="567"/>
      <c r="K65" s="446" t="s">
        <v>242</v>
      </c>
      <c r="L65" s="567"/>
      <c r="M65" s="567"/>
      <c r="N65" s="567"/>
      <c r="O65" s="446" t="s">
        <v>249</v>
      </c>
      <c r="P65" s="444"/>
      <c r="Q65" s="474"/>
      <c r="R65" s="480" t="s">
        <v>191</v>
      </c>
      <c r="S65" s="693" t="s">
        <v>219</v>
      </c>
      <c r="T65" s="431"/>
      <c r="U65" s="429"/>
      <c r="V65" s="431"/>
      <c r="W65" s="431"/>
    </row>
    <row r="66" s="33" customFormat="true" ht="12.75" hidden="false" customHeight="false" outlineLevel="0" collapsed="false">
      <c r="A66" s="429"/>
      <c r="B66" s="431"/>
      <c r="C66" s="431"/>
      <c r="D66" s="108"/>
      <c r="E66" s="109"/>
      <c r="F66" s="448"/>
      <c r="G66" s="109"/>
      <c r="H66" s="694"/>
      <c r="I66" s="694"/>
      <c r="J66" s="694"/>
      <c r="K66" s="694"/>
      <c r="L66" s="694"/>
      <c r="M66" s="694"/>
      <c r="N66" s="694"/>
      <c r="O66" s="694"/>
      <c r="P66" s="695"/>
      <c r="Q66" s="474"/>
      <c r="R66" s="72"/>
      <c r="S66" s="242" t="s">
        <v>220</v>
      </c>
      <c r="T66" s="431"/>
      <c r="U66" s="429"/>
      <c r="V66" s="431"/>
      <c r="W66" s="431"/>
    </row>
    <row r="67" s="33" customFormat="true" ht="27.95" hidden="true" customHeight="true" outlineLevel="0" collapsed="false">
      <c r="A67" s="429"/>
      <c r="B67" s="431"/>
      <c r="C67" s="431"/>
      <c r="D67" s="455" t="s">
        <v>209</v>
      </c>
      <c r="E67" s="435"/>
      <c r="F67" s="436"/>
      <c r="G67" s="551" t="n">
        <v>2.78503108440938</v>
      </c>
      <c r="H67" s="210" t="n">
        <v>3.46096060790336</v>
      </c>
      <c r="I67" s="210" t="n">
        <v>3.46289164576235</v>
      </c>
      <c r="J67" s="210" t="n">
        <v>-2.29905361589793</v>
      </c>
      <c r="K67" s="210" t="n">
        <v>3.05109335357161</v>
      </c>
      <c r="L67" s="210" t="n">
        <v>3.00210595830748</v>
      </c>
      <c r="M67" s="210" t="n">
        <v>1.56489640130082</v>
      </c>
      <c r="N67" s="210" t="n">
        <v>2.13476329757856</v>
      </c>
      <c r="O67" s="210" t="n">
        <v>1.75385729776119</v>
      </c>
      <c r="P67" s="289" t="n">
        <v>4.67777353278714</v>
      </c>
      <c r="Q67" s="696" t="n">
        <v>1</v>
      </c>
      <c r="R67" s="554" t="n">
        <v>-1</v>
      </c>
      <c r="S67" s="488" t="s">
        <v>221</v>
      </c>
      <c r="T67" s="431"/>
      <c r="U67" s="429"/>
      <c r="V67" s="431"/>
      <c r="W67" s="431"/>
    </row>
    <row r="68" s="33" customFormat="true" ht="27.95" hidden="true" customHeight="true" outlineLevel="0" collapsed="false">
      <c r="A68" s="429"/>
      <c r="B68" s="431"/>
      <c r="C68" s="431"/>
      <c r="D68" s="263" t="s">
        <v>210</v>
      </c>
      <c r="E68" s="195"/>
      <c r="F68" s="489"/>
      <c r="G68" s="285" t="n">
        <v>-3.57504766821655</v>
      </c>
      <c r="H68" s="213" t="n">
        <v>-2.48888239518128</v>
      </c>
      <c r="I68" s="213" t="n">
        <v>-1.22176432194248</v>
      </c>
      <c r="J68" s="213" t="n">
        <v>-10.4231190304832</v>
      </c>
      <c r="K68" s="213" t="n">
        <v>-4.34228613599903</v>
      </c>
      <c r="L68" s="213" t="n">
        <v>-1.79543961432045</v>
      </c>
      <c r="M68" s="213" t="n">
        <v>-2.44578752131389</v>
      </c>
      <c r="N68" s="213" t="n">
        <v>-2.70873794646342</v>
      </c>
      <c r="O68" s="213" t="n">
        <v>-3.96967896029507</v>
      </c>
      <c r="P68" s="323" t="n">
        <v>-5.19178486872245</v>
      </c>
      <c r="Q68" s="490" t="n">
        <v>-1</v>
      </c>
      <c r="R68" s="491" t="n">
        <v>1</v>
      </c>
      <c r="S68" s="492" t="s">
        <v>221</v>
      </c>
      <c r="T68" s="43"/>
      <c r="U68" s="429"/>
      <c r="V68" s="431"/>
      <c r="W68" s="431"/>
    </row>
    <row r="69" s="33" customFormat="true" ht="27.95" hidden="true" customHeight="true" outlineLevel="0" collapsed="false">
      <c r="A69" s="429"/>
      <c r="B69" s="431"/>
      <c r="C69" s="431"/>
      <c r="D69" s="263" t="s">
        <v>211</v>
      </c>
      <c r="E69" s="195"/>
      <c r="F69" s="264"/>
      <c r="G69" s="160" t="n">
        <v>0.784859866326857</v>
      </c>
      <c r="H69" s="207" t="n">
        <v>-0.26639777027955</v>
      </c>
      <c r="I69" s="207" t="n">
        <v>0.575074878611356</v>
      </c>
      <c r="J69" s="207" t="n">
        <v>-1.93922856647183</v>
      </c>
      <c r="K69" s="207" t="n">
        <v>4.4753253130968</v>
      </c>
      <c r="L69" s="207" t="n">
        <v>2.22477965533106</v>
      </c>
      <c r="M69" s="207" t="n">
        <v>-1.68236815865614</v>
      </c>
      <c r="N69" s="207" t="n">
        <v>1.45375784425348</v>
      </c>
      <c r="O69" s="207" t="n">
        <v>-0.00120347486382349</v>
      </c>
      <c r="P69" s="507" t="n">
        <v>5.24572878012699</v>
      </c>
      <c r="Q69" s="490" t="n">
        <v>0</v>
      </c>
      <c r="R69" s="491" t="n">
        <v>0</v>
      </c>
      <c r="S69" s="492" t="s">
        <v>221</v>
      </c>
      <c r="T69" s="43"/>
      <c r="U69" s="429"/>
      <c r="V69" s="431"/>
      <c r="W69" s="431"/>
    </row>
    <row r="70" s="33" customFormat="true" ht="27.95" hidden="true" customHeight="true" outlineLevel="0" collapsed="false">
      <c r="A70" s="429"/>
      <c r="B70" s="431"/>
      <c r="C70" s="431"/>
      <c r="D70" s="206" t="s">
        <v>212</v>
      </c>
      <c r="E70" s="43"/>
      <c r="F70" s="493"/>
      <c r="G70" s="90" t="n">
        <v>3.03366188361287</v>
      </c>
      <c r="H70" s="91" t="n">
        <v>2.82588079888447</v>
      </c>
      <c r="I70" s="91" t="n">
        <v>4.50526597016671</v>
      </c>
      <c r="J70" s="91" t="n">
        <v>-0.307949086308887</v>
      </c>
      <c r="K70" s="91" t="n">
        <v>2.62825531019253</v>
      </c>
      <c r="L70" s="91" t="n">
        <v>3.52019679420711</v>
      </c>
      <c r="M70" s="91" t="n">
        <v>-0.772748465737859</v>
      </c>
      <c r="N70" s="91" t="n">
        <v>3.93662959589085</v>
      </c>
      <c r="O70" s="91" t="n">
        <v>5.60576338028522</v>
      </c>
      <c r="P70" s="508" t="n">
        <v>5.52521718811161</v>
      </c>
      <c r="Q70" s="494" t="n">
        <v>0</v>
      </c>
      <c r="R70" s="495" t="n">
        <v>2</v>
      </c>
      <c r="S70" s="496" t="s">
        <v>221</v>
      </c>
      <c r="T70" s="43"/>
      <c r="U70" s="429"/>
      <c r="V70" s="431"/>
      <c r="W70" s="431"/>
    </row>
    <row r="71" s="33" customFormat="true" ht="27.95" hidden="true" customHeight="true" outlineLevel="0" collapsed="false">
      <c r="A71" s="429"/>
      <c r="B71" s="431"/>
      <c r="C71" s="431"/>
      <c r="D71" s="52"/>
      <c r="E71" s="43"/>
      <c r="F71" s="497" t="s">
        <v>124</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494" t="n">
        <v>1</v>
      </c>
      <c r="R71" s="495" t="n">
        <v>1</v>
      </c>
      <c r="S71" s="498" t="s">
        <v>221</v>
      </c>
      <c r="T71" s="43"/>
      <c r="U71" s="429"/>
      <c r="V71" s="431"/>
      <c r="W71" s="431"/>
    </row>
    <row r="72" s="33" customFormat="true" ht="27.95" hidden="true" customHeight="true" outlineLevel="0" collapsed="false">
      <c r="A72" s="429"/>
      <c r="B72" s="431"/>
      <c r="C72" s="431"/>
      <c r="D72" s="52"/>
      <c r="E72" s="43"/>
      <c r="F72" s="499" t="s">
        <v>125</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501" t="n">
        <v>-1</v>
      </c>
      <c r="R72" s="502" t="n">
        <v>1</v>
      </c>
      <c r="S72" s="503" t="s">
        <v>221</v>
      </c>
      <c r="T72" s="43"/>
      <c r="U72" s="429"/>
      <c r="V72" s="431"/>
      <c r="W72" s="431"/>
    </row>
    <row r="73" s="33" customFormat="true" ht="27.95" hidden="true" customHeight="true" outlineLevel="0" collapsed="false">
      <c r="A73" s="429"/>
      <c r="B73" s="431"/>
      <c r="C73" s="431"/>
      <c r="D73" s="79" t="s">
        <v>213</v>
      </c>
      <c r="E73" s="80"/>
      <c r="F73" s="461"/>
      <c r="G73" s="94" t="n">
        <v>2.42510701634627</v>
      </c>
      <c r="H73" s="95" t="n">
        <v>1.87305185623052</v>
      </c>
      <c r="I73" s="95" t="n">
        <v>-0.449151611889232</v>
      </c>
      <c r="J73" s="95" t="n">
        <v>-1.1139040416591</v>
      </c>
      <c r="K73" s="95" t="n">
        <v>4.90023790187807</v>
      </c>
      <c r="L73" s="95" t="n">
        <v>1.03875572972352</v>
      </c>
      <c r="M73" s="95" t="n">
        <v>0.24404386147644</v>
      </c>
      <c r="N73" s="95" t="n">
        <v>3.88993157157574</v>
      </c>
      <c r="O73" s="95" t="n">
        <v>1.2204496208267</v>
      </c>
      <c r="P73" s="171" t="n">
        <v>7.12699966373641</v>
      </c>
      <c r="Q73" s="505" t="n">
        <v>0</v>
      </c>
      <c r="R73" s="506" t="n">
        <v>-1</v>
      </c>
      <c r="S73" s="496" t="s">
        <v>221</v>
      </c>
      <c r="T73" s="43"/>
      <c r="U73" s="429"/>
      <c r="V73" s="431"/>
      <c r="W73" s="431"/>
    </row>
    <row r="74" s="33" customFormat="true" ht="27.95" hidden="true" customHeight="true" outlineLevel="0" collapsed="false">
      <c r="A74" s="429"/>
      <c r="B74" s="431"/>
      <c r="C74" s="431"/>
      <c r="D74" s="52"/>
      <c r="E74" s="43"/>
      <c r="F74" s="497" t="s">
        <v>124</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494" t="n">
        <v>0</v>
      </c>
      <c r="R74" s="495" t="n">
        <v>0</v>
      </c>
      <c r="S74" s="498" t="s">
        <v>221</v>
      </c>
      <c r="T74" s="43"/>
      <c r="U74" s="429"/>
      <c r="V74" s="431"/>
      <c r="W74" s="431"/>
    </row>
    <row r="75" s="33" customFormat="true" ht="27.95" hidden="true" customHeight="true" outlineLevel="0" collapsed="false">
      <c r="A75" s="429"/>
      <c r="B75" s="431"/>
      <c r="C75" s="431"/>
      <c r="D75" s="52"/>
      <c r="E75" s="43"/>
      <c r="F75" s="499" t="s">
        <v>125</v>
      </c>
      <c r="G75" s="697" t="n">
        <v>0.778368398735885</v>
      </c>
      <c r="H75" s="698" t="n">
        <v>0.0428847588012965</v>
      </c>
      <c r="I75" s="698" t="n">
        <v>-3.68096887062529</v>
      </c>
      <c r="J75" s="698" t="n">
        <v>-2.25507019984783</v>
      </c>
      <c r="K75" s="698" t="n">
        <v>4.47917200188277</v>
      </c>
      <c r="L75" s="698" t="n">
        <v>0.623198368627518</v>
      </c>
      <c r="M75" s="698" t="n">
        <v>0.361371153163748</v>
      </c>
      <c r="N75" s="698" t="n">
        <v>2.87254416494112</v>
      </c>
      <c r="O75" s="698" t="n">
        <v>-4.18484490067295</v>
      </c>
      <c r="P75" s="699" t="n">
        <v>6.41739925349105</v>
      </c>
      <c r="Q75" s="501" t="n">
        <v>0</v>
      </c>
      <c r="R75" s="502" t="n">
        <v>-1</v>
      </c>
      <c r="S75" s="503" t="s">
        <v>221</v>
      </c>
      <c r="T75" s="43"/>
      <c r="U75" s="429"/>
      <c r="V75" s="431"/>
      <c r="W75" s="431"/>
    </row>
    <row r="76" s="33" customFormat="true" ht="27.95" hidden="true" customHeight="true" outlineLevel="0" collapsed="false">
      <c r="A76" s="429"/>
      <c r="B76" s="431"/>
      <c r="C76" s="431"/>
      <c r="D76" s="79" t="s">
        <v>120</v>
      </c>
      <c r="E76" s="80"/>
      <c r="F76" s="81"/>
      <c r="G76" s="90" t="n">
        <v>0.196466447387522</v>
      </c>
      <c r="H76" s="91" t="n">
        <v>0.306195815369502</v>
      </c>
      <c r="I76" s="91" t="n">
        <v>2.23694773577698</v>
      </c>
      <c r="J76" s="91" t="n">
        <v>-3.2357505823337</v>
      </c>
      <c r="K76" s="91" t="n">
        <v>1.1109729044254</v>
      </c>
      <c r="L76" s="91" t="n">
        <v>-1.19908862063973</v>
      </c>
      <c r="M76" s="91" t="n">
        <v>-1.0378672620317</v>
      </c>
      <c r="N76" s="91" t="n">
        <v>-3.78433956054837</v>
      </c>
      <c r="O76" s="91" t="n">
        <v>1.35789207467616</v>
      </c>
      <c r="P76" s="508" t="n">
        <v>3.57211613230714</v>
      </c>
      <c r="Q76" s="509" t="n">
        <v>0</v>
      </c>
      <c r="R76" s="510" t="n">
        <v>-1</v>
      </c>
      <c r="S76" s="496" t="s">
        <v>221</v>
      </c>
      <c r="T76" s="43"/>
      <c r="U76" s="429"/>
      <c r="V76" s="431"/>
      <c r="W76" s="431"/>
    </row>
    <row r="77" s="33" customFormat="true" ht="27.95" hidden="true" customHeight="true" outlineLevel="0" collapsed="false">
      <c r="A77" s="429"/>
      <c r="B77" s="431"/>
      <c r="C77" s="431"/>
      <c r="D77" s="52"/>
      <c r="E77" s="43"/>
      <c r="F77" s="93" t="s">
        <v>124</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11" t="n">
        <v>0</v>
      </c>
      <c r="R77" s="512" t="n">
        <v>-1</v>
      </c>
      <c r="S77" s="498" t="s">
        <v>221</v>
      </c>
      <c r="T77" s="43"/>
      <c r="U77" s="429"/>
      <c r="V77" s="431"/>
      <c r="W77" s="431"/>
    </row>
    <row r="78" s="33" customFormat="true" ht="27.95" hidden="true" customHeight="true" outlineLevel="0" collapsed="false">
      <c r="A78" s="429"/>
      <c r="B78" s="431"/>
      <c r="C78" s="431"/>
      <c r="D78" s="395"/>
      <c r="E78" s="396"/>
      <c r="F78" s="397" t="s">
        <v>125</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501" t="n">
        <v>0</v>
      </c>
      <c r="R78" s="502" t="n">
        <v>0</v>
      </c>
      <c r="S78" s="503" t="s">
        <v>221</v>
      </c>
      <c r="T78" s="43"/>
      <c r="U78" s="429"/>
      <c r="V78" s="431"/>
      <c r="W78" s="431"/>
    </row>
    <row r="79" s="33" customFormat="true" ht="27.95" hidden="false" customHeight="true" outlineLevel="0" collapsed="false">
      <c r="A79" s="429"/>
      <c r="B79" s="431"/>
      <c r="C79" s="431"/>
      <c r="D79" s="79" t="s">
        <v>121</v>
      </c>
      <c r="E79" s="80"/>
      <c r="F79" s="86"/>
      <c r="G79" s="90" t="n">
        <v>1.9443765777947</v>
      </c>
      <c r="H79" s="91" t="n">
        <v>2.05581118137078</v>
      </c>
      <c r="I79" s="91" t="n">
        <v>-2.4713875193827</v>
      </c>
      <c r="J79" s="91" t="n">
        <v>-0.358871884025414</v>
      </c>
      <c r="K79" s="91" t="n">
        <v>3.98847698884256</v>
      </c>
      <c r="L79" s="91" t="n">
        <v>-0.0229862981779071</v>
      </c>
      <c r="M79" s="91" t="n">
        <v>0.42771563336994</v>
      </c>
      <c r="N79" s="91" t="n">
        <v>0.934132683664413</v>
      </c>
      <c r="O79" s="91" t="n">
        <v>0.845769146024866</v>
      </c>
      <c r="P79" s="508" t="n">
        <v>5.10889539554814</v>
      </c>
      <c r="Q79" s="505" t="n">
        <v>1</v>
      </c>
      <c r="R79" s="506" t="n">
        <v>0</v>
      </c>
      <c r="S79" s="496" t="s">
        <v>221</v>
      </c>
      <c r="T79" s="43"/>
      <c r="U79" s="429"/>
      <c r="V79" s="431"/>
      <c r="W79" s="431"/>
    </row>
    <row r="80" s="33" customFormat="true" ht="27.95" hidden="true" customHeight="true" outlineLevel="0" collapsed="false">
      <c r="A80" s="429"/>
      <c r="B80" s="431"/>
      <c r="C80" s="431"/>
      <c r="D80" s="52"/>
      <c r="E80" s="43"/>
      <c r="F80" s="93" t="s">
        <v>124</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494" t="n">
        <v>1</v>
      </c>
      <c r="R80" s="495" t="n">
        <v>0</v>
      </c>
      <c r="S80" s="498" t="s">
        <v>221</v>
      </c>
      <c r="T80" s="43"/>
      <c r="U80" s="429"/>
      <c r="V80" s="431"/>
      <c r="W80" s="431"/>
    </row>
    <row r="81" s="33" customFormat="true" ht="27.95" hidden="true" customHeight="true" outlineLevel="0" collapsed="false">
      <c r="A81" s="429"/>
      <c r="B81" s="431"/>
      <c r="C81" s="431"/>
      <c r="D81" s="395"/>
      <c r="E81" s="396"/>
      <c r="F81" s="397" t="s">
        <v>125</v>
      </c>
      <c r="G81" s="697" t="n">
        <v>2.21611295737973</v>
      </c>
      <c r="H81" s="698" t="n">
        <v>1.99149098943698</v>
      </c>
      <c r="I81" s="698" t="n">
        <v>-1.14061761504749</v>
      </c>
      <c r="J81" s="698" t="n">
        <v>-0.329428215653898</v>
      </c>
      <c r="K81" s="698" t="n">
        <v>4.08956471206947</v>
      </c>
      <c r="L81" s="698" t="n">
        <v>1.40498456440822</v>
      </c>
      <c r="M81" s="698" t="n">
        <v>-0.0324499058766334</v>
      </c>
      <c r="N81" s="698" t="n">
        <v>2.45582261551617</v>
      </c>
      <c r="O81" s="698" t="n">
        <v>3.50943663287743</v>
      </c>
      <c r="P81" s="699" t="n">
        <v>4.69144197024859</v>
      </c>
      <c r="Q81" s="700" t="n">
        <v>0</v>
      </c>
      <c r="R81" s="561" t="n">
        <v>0</v>
      </c>
      <c r="S81" s="503" t="s">
        <v>221</v>
      </c>
      <c r="T81" s="43"/>
      <c r="U81" s="429"/>
      <c r="V81" s="431"/>
      <c r="W81" s="431"/>
    </row>
    <row r="82" s="33" customFormat="true" ht="27.95" hidden="false" customHeight="true" outlineLevel="0" collapsed="false">
      <c r="A82" s="429"/>
      <c r="B82" s="431"/>
      <c r="C82" s="431"/>
      <c r="D82" s="79" t="s">
        <v>122</v>
      </c>
      <c r="E82" s="80"/>
      <c r="F82" s="86"/>
      <c r="G82" s="90" t="n">
        <v>0.69181383432392</v>
      </c>
      <c r="H82" s="91" t="n">
        <v>-0.226214643751995</v>
      </c>
      <c r="I82" s="91" t="n">
        <v>2.81522474292796</v>
      </c>
      <c r="J82" s="91" t="n">
        <v>-1.95823000126831</v>
      </c>
      <c r="K82" s="91" t="n">
        <v>2.2864503495642</v>
      </c>
      <c r="L82" s="91" t="n">
        <v>2.94824998851401</v>
      </c>
      <c r="M82" s="91" t="n">
        <v>0.194862994063218</v>
      </c>
      <c r="N82" s="91" t="n">
        <v>2.07333310056942</v>
      </c>
      <c r="O82" s="91" t="n">
        <v>2.1362546629382</v>
      </c>
      <c r="P82" s="508" t="n">
        <v>1.93878704751579</v>
      </c>
      <c r="Q82" s="505" t="n">
        <v>0</v>
      </c>
      <c r="R82" s="506" t="n">
        <v>1</v>
      </c>
      <c r="S82" s="496" t="s">
        <v>221</v>
      </c>
      <c r="T82" s="43"/>
      <c r="U82" s="429"/>
      <c r="V82" s="431"/>
      <c r="W82" s="431"/>
    </row>
    <row r="83" s="33" customFormat="true" ht="27.95" hidden="true" customHeight="true" outlineLevel="0" collapsed="false">
      <c r="A83" s="429"/>
      <c r="B83" s="431"/>
      <c r="C83" s="431"/>
      <c r="D83" s="52"/>
      <c r="E83" s="43"/>
      <c r="F83" s="93" t="s">
        <v>124</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494" t="n">
        <v>-1</v>
      </c>
      <c r="R83" s="495" t="n">
        <v>0</v>
      </c>
      <c r="S83" s="498" t="s">
        <v>221</v>
      </c>
      <c r="T83" s="43"/>
      <c r="U83" s="429"/>
      <c r="V83" s="431"/>
      <c r="W83" s="431"/>
    </row>
    <row r="84" s="33" customFormat="true" ht="27.95" hidden="true" customHeight="true" outlineLevel="0" collapsed="false">
      <c r="A84" s="429"/>
      <c r="B84" s="431"/>
      <c r="C84" s="431"/>
      <c r="D84" s="52"/>
      <c r="E84" s="43"/>
      <c r="F84" s="98" t="s">
        <v>125</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494" t="n">
        <v>1</v>
      </c>
      <c r="R84" s="495" t="n">
        <v>1</v>
      </c>
      <c r="S84" s="503" t="s">
        <v>221</v>
      </c>
      <c r="T84" s="43"/>
      <c r="U84" s="429"/>
      <c r="V84" s="431"/>
      <c r="W84" s="431"/>
    </row>
    <row r="85" s="33" customFormat="true" ht="27.95" hidden="false" customHeight="true" outlineLevel="0" collapsed="false">
      <c r="A85" s="429"/>
      <c r="B85" s="431"/>
      <c r="C85" s="431"/>
      <c r="D85" s="79" t="s">
        <v>123</v>
      </c>
      <c r="E85" s="80"/>
      <c r="F85" s="86"/>
      <c r="G85" s="90" t="n">
        <v>2.01078326602958</v>
      </c>
      <c r="H85" s="91" t="n">
        <v>2.78157515072119</v>
      </c>
      <c r="I85" s="91" t="n">
        <v>-0.096120069775473</v>
      </c>
      <c r="J85" s="91" t="n">
        <v>0.802585096283936</v>
      </c>
      <c r="K85" s="91" t="n">
        <v>4.17677267341724</v>
      </c>
      <c r="L85" s="91" t="n">
        <v>0.392285145603367</v>
      </c>
      <c r="M85" s="91" t="n">
        <v>-2.15289696971559</v>
      </c>
      <c r="N85" s="91" t="n">
        <v>0.816818524223584</v>
      </c>
      <c r="O85" s="91" t="n">
        <v>-1.93059811061768</v>
      </c>
      <c r="P85" s="508" t="n">
        <v>2.54956143966857</v>
      </c>
      <c r="Q85" s="509" t="n">
        <v>0</v>
      </c>
      <c r="R85" s="510" t="n">
        <v>1</v>
      </c>
      <c r="S85" s="496" t="s">
        <v>221</v>
      </c>
      <c r="T85" s="43" t="n">
        <v>1</v>
      </c>
      <c r="U85" s="429"/>
      <c r="V85" s="431"/>
      <c r="W85" s="431"/>
    </row>
    <row r="86" s="33" customFormat="true" ht="27.95" hidden="true" customHeight="true" outlineLevel="0" collapsed="false">
      <c r="A86" s="429"/>
      <c r="B86" s="431"/>
      <c r="C86" s="431"/>
      <c r="D86" s="52"/>
      <c r="E86" s="43"/>
      <c r="F86" s="93" t="s">
        <v>124</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14" t="n">
        <v>1</v>
      </c>
      <c r="R86" s="513" t="n">
        <v>1</v>
      </c>
      <c r="S86" s="498" t="s">
        <v>221</v>
      </c>
      <c r="T86" s="43"/>
      <c r="U86" s="429"/>
      <c r="V86" s="431"/>
      <c r="W86" s="431"/>
    </row>
    <row r="87" s="33" customFormat="true" ht="27.95" hidden="true" customHeight="true" outlineLevel="0" collapsed="false">
      <c r="A87" s="429"/>
      <c r="B87" s="431"/>
      <c r="C87" s="431"/>
      <c r="D87" s="52"/>
      <c r="E87" s="43"/>
      <c r="F87" s="98" t="s">
        <v>125</v>
      </c>
      <c r="G87" s="405" t="n">
        <v>0.781652861110177</v>
      </c>
      <c r="H87" s="99" t="n">
        <v>1.56694661086116</v>
      </c>
      <c r="I87" s="99" t="n">
        <v>-1.8045001233279</v>
      </c>
      <c r="J87" s="99" t="n">
        <v>-0.454448763014007</v>
      </c>
      <c r="K87" s="99" t="n">
        <v>3.32658647830348</v>
      </c>
      <c r="L87" s="99" t="n">
        <v>-0.224697854969176</v>
      </c>
      <c r="M87" s="99" t="n">
        <v>-3.04368720604048</v>
      </c>
      <c r="N87" s="99" t="n">
        <v>0.0408716548489345</v>
      </c>
      <c r="O87" s="99" t="n">
        <v>-5.67850187376201</v>
      </c>
      <c r="P87" s="406" t="n">
        <v>1.78457740668287</v>
      </c>
      <c r="Q87" s="494" t="n">
        <v>-1</v>
      </c>
      <c r="R87" s="495" t="n">
        <v>0</v>
      </c>
      <c r="S87" s="503" t="s">
        <v>221</v>
      </c>
      <c r="T87" s="43"/>
      <c r="U87" s="429"/>
      <c r="V87" s="431"/>
      <c r="W87" s="431"/>
    </row>
    <row r="88" s="33" customFormat="true" ht="27.95" hidden="false" customHeight="true" outlineLevel="0" collapsed="false">
      <c r="A88" s="429"/>
      <c r="B88" s="431"/>
      <c r="C88" s="431"/>
      <c r="D88" s="79" t="s">
        <v>126</v>
      </c>
      <c r="E88" s="80"/>
      <c r="F88" s="86"/>
      <c r="G88" s="162" t="n">
        <v>0.879732230744031</v>
      </c>
      <c r="H88" s="115" t="n">
        <v>0.596351348213106</v>
      </c>
      <c r="I88" s="115" t="n">
        <v>2.18912448880503</v>
      </c>
      <c r="J88" s="115" t="n">
        <v>-3.28026413466785</v>
      </c>
      <c r="K88" s="115" t="n">
        <v>1.24624415872967</v>
      </c>
      <c r="L88" s="115" t="n">
        <v>1.76104245626356</v>
      </c>
      <c r="M88" s="115" t="n">
        <v>0.498860766607524</v>
      </c>
      <c r="N88" s="115" t="n">
        <v>1.59340252044894</v>
      </c>
      <c r="O88" s="115" t="n">
        <v>5.95462323253823</v>
      </c>
      <c r="P88" s="163" t="n">
        <v>0.856883148048035</v>
      </c>
      <c r="Q88" s="509" t="n">
        <v>-1</v>
      </c>
      <c r="R88" s="510" t="n">
        <v>0</v>
      </c>
      <c r="S88" s="701" t="n">
        <v>-1</v>
      </c>
      <c r="T88" s="52" t="n">
        <v>1</v>
      </c>
      <c r="U88" s="429"/>
      <c r="V88" s="431"/>
      <c r="W88" s="431"/>
    </row>
    <row r="89" s="33" customFormat="true" ht="27.95" hidden="false" customHeight="true" outlineLevel="0" collapsed="false">
      <c r="A89" s="429"/>
      <c r="B89" s="431"/>
      <c r="C89" s="431"/>
      <c r="D89" s="52"/>
      <c r="E89" s="43"/>
      <c r="F89" s="93" t="s">
        <v>124</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14" t="n">
        <v>-1</v>
      </c>
      <c r="R89" s="513" t="n">
        <v>0</v>
      </c>
      <c r="S89" s="529" t="n">
        <v>-1</v>
      </c>
      <c r="T89" s="52"/>
      <c r="U89" s="429"/>
      <c r="V89" s="431"/>
      <c r="W89" s="431"/>
    </row>
    <row r="90" s="33" customFormat="true" ht="27.95" hidden="false" customHeight="true" outlineLevel="0" collapsed="false">
      <c r="A90" s="429"/>
      <c r="B90" s="431"/>
      <c r="C90" s="431"/>
      <c r="D90" s="52"/>
      <c r="E90" s="43"/>
      <c r="F90" s="98" t="s">
        <v>125</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494" t="n">
        <v>0</v>
      </c>
      <c r="R90" s="495" t="n">
        <v>0</v>
      </c>
      <c r="S90" s="563" t="n">
        <v>0</v>
      </c>
      <c r="T90" s="52"/>
      <c r="U90" s="429"/>
      <c r="V90" s="431"/>
      <c r="W90" s="431"/>
    </row>
    <row r="91" s="33" customFormat="true" ht="27.95" hidden="false" customHeight="true" outlineLevel="0" collapsed="false">
      <c r="A91" s="429"/>
      <c r="B91" s="431"/>
      <c r="C91" s="431"/>
      <c r="D91" s="79" t="s">
        <v>214</v>
      </c>
      <c r="E91" s="80"/>
      <c r="F91" s="461"/>
      <c r="G91" s="162" t="n">
        <v>0.984045120245439</v>
      </c>
      <c r="H91" s="115" t="n">
        <v>0.836854158111636</v>
      </c>
      <c r="I91" s="115" t="n">
        <v>0.678339156510813</v>
      </c>
      <c r="J91" s="115" t="n">
        <v>-0.617908333909975</v>
      </c>
      <c r="K91" s="115" t="n">
        <v>3.05055177592526</v>
      </c>
      <c r="L91" s="115" t="n">
        <v>1.8501474427336</v>
      </c>
      <c r="M91" s="115" t="n">
        <v>-1.0032115568955</v>
      </c>
      <c r="N91" s="115" t="n">
        <v>0.661849517510718</v>
      </c>
      <c r="O91" s="115" t="n">
        <v>-0.281112234654454</v>
      </c>
      <c r="P91" s="163" t="n">
        <v>1.68599265364411</v>
      </c>
      <c r="Q91" s="509" t="n">
        <v>0</v>
      </c>
      <c r="R91" s="510" t="n">
        <v>0</v>
      </c>
      <c r="S91" s="701" t="n">
        <v>-1</v>
      </c>
      <c r="T91" s="52" t="n">
        <v>1</v>
      </c>
      <c r="U91" s="429"/>
      <c r="V91" s="431"/>
      <c r="W91" s="431"/>
    </row>
    <row r="92" s="33" customFormat="true" ht="27.95" hidden="false" customHeight="true" outlineLevel="0" collapsed="false">
      <c r="A92" s="429"/>
      <c r="B92" s="431"/>
      <c r="C92" s="431"/>
      <c r="D92" s="52"/>
      <c r="E92" s="43"/>
      <c r="F92" s="93" t="s">
        <v>124</v>
      </c>
      <c r="G92" s="164" t="n">
        <v>1.15251145708932</v>
      </c>
      <c r="H92" s="165" t="n">
        <v>1.05252573672046</v>
      </c>
      <c r="I92" s="165" t="n">
        <v>2.32855821183109</v>
      </c>
      <c r="J92" s="165" t="n">
        <v>-0.585610384361868</v>
      </c>
      <c r="K92" s="165" t="n">
        <v>2.89744674710657</v>
      </c>
      <c r="L92" s="165" t="n">
        <v>1.83391889005937</v>
      </c>
      <c r="M92" s="165" t="n">
        <v>-1.01529111291551</v>
      </c>
      <c r="N92" s="165" t="n">
        <v>0.526175346176472</v>
      </c>
      <c r="O92" s="165" t="n">
        <v>0.618771254806316</v>
      </c>
      <c r="P92" s="166" t="n">
        <v>1.52022427516436</v>
      </c>
      <c r="Q92" s="514" t="n">
        <v>0</v>
      </c>
      <c r="R92" s="513" t="n">
        <v>0</v>
      </c>
      <c r="S92" s="529" t="n">
        <v>0</v>
      </c>
      <c r="T92" s="52"/>
      <c r="U92" s="429"/>
      <c r="V92" s="431"/>
      <c r="W92" s="431"/>
    </row>
    <row r="93" s="33" customFormat="true" ht="27.95" hidden="false" customHeight="true" outlineLevel="0" collapsed="false">
      <c r="A93" s="429"/>
      <c r="B93" s="431"/>
      <c r="C93" s="431"/>
      <c r="D93" s="52"/>
      <c r="E93" s="43"/>
      <c r="F93" s="98" t="s">
        <v>128</v>
      </c>
      <c r="G93" s="164" t="n">
        <v>0.484224408939482</v>
      </c>
      <c r="H93" s="165" t="n">
        <v>0.201469143090239</v>
      </c>
      <c r="I93" s="165" t="n">
        <v>-3.66073875907762</v>
      </c>
      <c r="J93" s="165" t="n">
        <v>-0.715398465348704</v>
      </c>
      <c r="K93" s="165" t="n">
        <v>3.5086058482621</v>
      </c>
      <c r="L93" s="165" t="n">
        <v>1.92979129023095</v>
      </c>
      <c r="M93" s="165" t="n">
        <v>-0.971381861506454</v>
      </c>
      <c r="N93" s="165" t="n">
        <v>1.098210081845</v>
      </c>
      <c r="O93" s="165" t="n">
        <v>-2.69792126801865</v>
      </c>
      <c r="P93" s="166" t="n">
        <v>2.17451781448023</v>
      </c>
      <c r="Q93" s="494" t="n">
        <v>0</v>
      </c>
      <c r="R93" s="495" t="n">
        <v>0</v>
      </c>
      <c r="S93" s="563" t="n">
        <v>-1</v>
      </c>
      <c r="T93" s="52"/>
      <c r="U93" s="429"/>
      <c r="V93" s="431"/>
      <c r="W93" s="431"/>
    </row>
    <row r="94" s="524" customFormat="true" ht="27.95" hidden="true" customHeight="true" outlineLevel="0" collapsed="false">
      <c r="A94" s="519"/>
      <c r="B94" s="520"/>
      <c r="C94" s="520"/>
      <c r="D94" s="101"/>
      <c r="E94" s="102"/>
      <c r="F94" s="103" t="s">
        <v>129</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38" t="n">
        <v>0.526183058901729</v>
      </c>
      <c r="Q94" s="494" t="n">
        <v>0</v>
      </c>
      <c r="R94" s="495" t="n">
        <v>1</v>
      </c>
      <c r="S94" s="563" t="n">
        <v>0</v>
      </c>
      <c r="T94" s="523"/>
      <c r="U94" s="519"/>
      <c r="V94" s="520"/>
      <c r="W94" s="520"/>
    </row>
    <row r="95" s="524" customFormat="true" ht="27.95" hidden="true" customHeight="true" outlineLevel="0" collapsed="false">
      <c r="A95" s="519"/>
      <c r="B95" s="520"/>
      <c r="C95" s="520"/>
      <c r="D95" s="101"/>
      <c r="E95" s="102"/>
      <c r="F95" s="103" t="s">
        <v>130</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38" t="n">
        <v>0.574244636086997</v>
      </c>
      <c r="Q95" s="514" t="n">
        <v>0</v>
      </c>
      <c r="R95" s="513" t="n">
        <v>-1</v>
      </c>
      <c r="S95" s="529" t="n">
        <v>-1</v>
      </c>
      <c r="T95" s="523"/>
      <c r="U95" s="519"/>
      <c r="V95" s="520"/>
      <c r="W95" s="520"/>
    </row>
    <row r="96" s="524" customFormat="true" ht="27.95" hidden="true" customHeight="true" outlineLevel="0" collapsed="false">
      <c r="A96" s="519"/>
      <c r="B96" s="520"/>
      <c r="C96" s="520"/>
      <c r="D96" s="101"/>
      <c r="E96" s="102"/>
      <c r="F96" s="103" t="s">
        <v>131</v>
      </c>
      <c r="G96" s="164" t="n">
        <v>0.387147606036286</v>
      </c>
      <c r="H96" s="165" t="n">
        <v>0.542691785748361</v>
      </c>
      <c r="I96" s="165" t="n">
        <v>0.601832327445084</v>
      </c>
      <c r="J96" s="165" t="n">
        <v>-0.385900905692694</v>
      </c>
      <c r="K96" s="165" t="n">
        <v>1.5440918674003</v>
      </c>
      <c r="L96" s="165" t="n">
        <v>1.00494848738857</v>
      </c>
      <c r="M96" s="165" t="n">
        <v>-1.90555108381603</v>
      </c>
      <c r="N96" s="165" t="n">
        <v>0.543073345183731</v>
      </c>
      <c r="O96" s="165" t="n">
        <v>-4.4720723199168</v>
      </c>
      <c r="P96" s="338" t="n">
        <v>1.30193908114384</v>
      </c>
      <c r="Q96" s="514" t="n">
        <v>0</v>
      </c>
      <c r="R96" s="513" t="n">
        <v>0</v>
      </c>
      <c r="S96" s="529" t="n">
        <v>1</v>
      </c>
      <c r="T96" s="523"/>
      <c r="U96" s="519"/>
      <c r="V96" s="520"/>
      <c r="W96" s="520"/>
    </row>
    <row r="97" s="33" customFormat="true" ht="27.95" hidden="true" customHeight="true" outlineLevel="0" collapsed="false">
      <c r="A97" s="429"/>
      <c r="B97" s="431"/>
      <c r="C97" s="431"/>
      <c r="D97" s="101"/>
      <c r="E97" s="102"/>
      <c r="F97" s="103" t="s">
        <v>132</v>
      </c>
      <c r="G97" s="164" t="n">
        <v>0.888269377156989</v>
      </c>
      <c r="H97" s="165" t="n">
        <v>0.592642320381407</v>
      </c>
      <c r="I97" s="165" t="n">
        <v>0.341095909534514</v>
      </c>
      <c r="J97" s="165" t="n">
        <v>0.215474689538239</v>
      </c>
      <c r="K97" s="165" t="n">
        <v>3.00173818540942</v>
      </c>
      <c r="L97" s="165" t="n">
        <v>3.25446106927448</v>
      </c>
      <c r="M97" s="165" t="n">
        <v>-0.459719353207924</v>
      </c>
      <c r="N97" s="165" t="n">
        <v>1.3056085869797</v>
      </c>
      <c r="O97" s="165" t="n">
        <v>-3.59022825519762</v>
      </c>
      <c r="P97" s="338" t="n">
        <v>1.35761522911091</v>
      </c>
      <c r="Q97" s="514" t="n">
        <v>1</v>
      </c>
      <c r="R97" s="513" t="n">
        <v>0</v>
      </c>
      <c r="S97" s="529" t="n">
        <v>-1</v>
      </c>
      <c r="T97" s="52"/>
      <c r="U97" s="429"/>
      <c r="V97" s="431"/>
      <c r="W97" s="431"/>
    </row>
    <row r="98" s="33" customFormat="true" ht="27.95" hidden="true" customHeight="true" outlineLevel="0" collapsed="false">
      <c r="A98" s="429"/>
      <c r="B98" s="431"/>
      <c r="C98" s="431"/>
      <c r="D98" s="101"/>
      <c r="E98" s="102"/>
      <c r="F98" s="103" t="s">
        <v>133</v>
      </c>
      <c r="G98" s="164" t="n">
        <v>0.653836566085023</v>
      </c>
      <c r="H98" s="165" t="n">
        <v>0.204934092052847</v>
      </c>
      <c r="I98" s="165" t="n">
        <v>4.34570742534039</v>
      </c>
      <c r="J98" s="165" t="n">
        <v>-0.90524478559589</v>
      </c>
      <c r="K98" s="165" t="n">
        <v>4.24470608479267</v>
      </c>
      <c r="L98" s="165" t="n">
        <v>-2.21004871852997</v>
      </c>
      <c r="M98" s="165" t="n">
        <v>-1.63086978653304</v>
      </c>
      <c r="N98" s="165" t="n">
        <v>-0.589123572959857</v>
      </c>
      <c r="O98" s="165" t="n">
        <v>-0.835021835977997</v>
      </c>
      <c r="P98" s="338" t="n">
        <v>2.37540833533309</v>
      </c>
      <c r="Q98" s="514" t="n">
        <v>-1</v>
      </c>
      <c r="R98" s="513" t="n">
        <v>0</v>
      </c>
      <c r="S98" s="518" t="n">
        <v>0</v>
      </c>
      <c r="T98" s="52"/>
      <c r="U98" s="429"/>
      <c r="V98" s="431"/>
      <c r="W98" s="431"/>
    </row>
    <row r="99" s="33" customFormat="true" ht="27.95" hidden="true" customHeight="true" outlineLevel="0" collapsed="false">
      <c r="A99" s="429"/>
      <c r="B99" s="431"/>
      <c r="C99" s="431"/>
      <c r="D99" s="101"/>
      <c r="E99" s="102"/>
      <c r="F99" s="103" t="s">
        <v>134</v>
      </c>
      <c r="G99" s="164" t="n">
        <v>2.47797918071349</v>
      </c>
      <c r="H99" s="165" t="n">
        <v>1.81449113361698</v>
      </c>
      <c r="I99" s="165" t="n">
        <v>7.84958099526425</v>
      </c>
      <c r="J99" s="165" t="n">
        <v>0.278010966987096</v>
      </c>
      <c r="K99" s="165" t="n">
        <v>4.24608177449421</v>
      </c>
      <c r="L99" s="165" t="n">
        <v>4.29681573369973</v>
      </c>
      <c r="M99" s="165" t="n">
        <v>0.88715665286555</v>
      </c>
      <c r="N99" s="165" t="n">
        <v>0.726363379314332</v>
      </c>
      <c r="O99" s="165" t="n">
        <v>4.85747885596324</v>
      </c>
      <c r="P99" s="338" t="n">
        <v>3.32058488538316</v>
      </c>
      <c r="Q99" s="494" t="n">
        <v>0</v>
      </c>
      <c r="R99" s="495" t="n">
        <v>0</v>
      </c>
      <c r="S99" s="563" t="n">
        <v>1</v>
      </c>
      <c r="T99" s="52"/>
      <c r="U99" s="429"/>
      <c r="V99" s="431"/>
      <c r="W99" s="431"/>
    </row>
    <row r="100" s="33" customFormat="true" ht="27.95" hidden="false" customHeight="true" outlineLevel="0" collapsed="false">
      <c r="A100" s="429"/>
      <c r="B100" s="431"/>
      <c r="C100" s="431"/>
      <c r="D100" s="101"/>
      <c r="E100" s="102"/>
      <c r="F100" s="106" t="s">
        <v>135</v>
      </c>
      <c r="G100" s="164" t="n">
        <v>1.65499568085177</v>
      </c>
      <c r="H100" s="165" t="n">
        <v>1.17117510372824</v>
      </c>
      <c r="I100" s="165" t="n">
        <v>2.70789590201512</v>
      </c>
      <c r="J100" s="165" t="n">
        <v>0.235094634640642</v>
      </c>
      <c r="K100" s="165" t="n">
        <v>4.37124183508169</v>
      </c>
      <c r="L100" s="165" t="n">
        <v>2.79527173092864</v>
      </c>
      <c r="M100" s="165" t="n">
        <v>-0.478088571428481</v>
      </c>
      <c r="N100" s="165" t="n">
        <v>0.266003051116481</v>
      </c>
      <c r="O100" s="165" t="n">
        <v>2.36755460564713</v>
      </c>
      <c r="P100" s="338" t="n">
        <v>2.50932717614147</v>
      </c>
      <c r="Q100" s="494" t="n">
        <v>0</v>
      </c>
      <c r="R100" s="495" t="n">
        <v>0</v>
      </c>
      <c r="S100" s="563" t="n">
        <v>0</v>
      </c>
      <c r="T100" s="52"/>
      <c r="U100" s="429"/>
      <c r="V100" s="431"/>
      <c r="W100" s="431"/>
    </row>
    <row r="101" s="33" customFormat="true" ht="27.95" hidden="false" customHeight="true" outlineLevel="0" collapsed="false">
      <c r="A101" s="429"/>
      <c r="B101" s="431"/>
      <c r="C101" s="431"/>
      <c r="D101" s="101"/>
      <c r="E101" s="102"/>
      <c r="F101" s="106" t="s">
        <v>136</v>
      </c>
      <c r="G101" s="164" t="n">
        <v>-0.685207600859216</v>
      </c>
      <c r="H101" s="165" t="n">
        <v>-0.763124295346095</v>
      </c>
      <c r="I101" s="165" t="n">
        <v>-9.47886736766255</v>
      </c>
      <c r="J101" s="165" t="n">
        <v>-1.67321933310026</v>
      </c>
      <c r="K101" s="165" t="n">
        <v>2.63534809151171</v>
      </c>
      <c r="L101" s="165" t="n">
        <v>1.04779396689789</v>
      </c>
      <c r="M101" s="165" t="n">
        <v>-1.47189701644727</v>
      </c>
      <c r="N101" s="165" t="n">
        <v>1.99257805182977</v>
      </c>
      <c r="O101" s="165" t="n">
        <v>-7.48985936066771</v>
      </c>
      <c r="P101" s="338" t="n">
        <v>1.83945305200213</v>
      </c>
      <c r="Q101" s="494" t="n">
        <v>0</v>
      </c>
      <c r="R101" s="495" t="n">
        <v>0</v>
      </c>
      <c r="S101" s="563" t="n">
        <v>-1</v>
      </c>
      <c r="T101" s="52"/>
      <c r="U101" s="429"/>
      <c r="V101" s="431"/>
      <c r="W101" s="431"/>
    </row>
    <row r="102" s="33" customFormat="true" ht="27.95" hidden="true" customHeight="true" outlineLevel="0" collapsed="false">
      <c r="A102" s="429"/>
      <c r="B102" s="431"/>
      <c r="C102" s="431"/>
      <c r="D102" s="101"/>
      <c r="E102" s="102"/>
      <c r="F102" s="106" t="s">
        <v>137</v>
      </c>
      <c r="G102" s="164"/>
      <c r="H102" s="165"/>
      <c r="I102" s="165"/>
      <c r="J102" s="165"/>
      <c r="K102" s="165"/>
      <c r="L102" s="165"/>
      <c r="M102" s="165"/>
      <c r="N102" s="165"/>
      <c r="O102" s="165"/>
      <c r="P102" s="338"/>
      <c r="Q102" s="494" t="n">
        <v>0</v>
      </c>
      <c r="R102" s="495" t="n">
        <v>0</v>
      </c>
      <c r="S102" s="563" t="n">
        <v>1</v>
      </c>
      <c r="T102" s="52"/>
      <c r="U102" s="429"/>
      <c r="V102" s="431"/>
      <c r="W102" s="431"/>
    </row>
    <row r="103" s="33" customFormat="true" ht="27.95" hidden="true" customHeight="true" outlineLevel="0" collapsed="false">
      <c r="A103" s="429"/>
      <c r="B103" s="431"/>
      <c r="C103" s="431"/>
      <c r="D103" s="101"/>
      <c r="E103" s="102"/>
      <c r="F103" s="103" t="s">
        <v>138</v>
      </c>
      <c r="G103" s="164"/>
      <c r="H103" s="165"/>
      <c r="I103" s="165"/>
      <c r="J103" s="165"/>
      <c r="K103" s="165"/>
      <c r="L103" s="165"/>
      <c r="M103" s="165"/>
      <c r="N103" s="165"/>
      <c r="O103" s="165"/>
      <c r="P103" s="338"/>
      <c r="Q103" s="494" t="n">
        <v>0</v>
      </c>
      <c r="R103" s="495" t="n">
        <v>0</v>
      </c>
      <c r="S103" s="563" t="n">
        <v>0</v>
      </c>
      <c r="T103" s="52"/>
      <c r="U103" s="429"/>
      <c r="V103" s="431"/>
      <c r="W103" s="431"/>
    </row>
    <row r="104" s="33" customFormat="true" ht="27.95" hidden="true" customHeight="true" outlineLevel="0" collapsed="false">
      <c r="A104" s="429"/>
      <c r="B104" s="431"/>
      <c r="C104" s="431"/>
      <c r="D104" s="101"/>
      <c r="E104" s="102"/>
      <c r="F104" s="103" t="s">
        <v>139</v>
      </c>
      <c r="G104" s="164"/>
      <c r="H104" s="165"/>
      <c r="I104" s="165"/>
      <c r="J104" s="165"/>
      <c r="K104" s="165"/>
      <c r="L104" s="165"/>
      <c r="M104" s="165"/>
      <c r="N104" s="165"/>
      <c r="O104" s="165"/>
      <c r="P104" s="338"/>
      <c r="Q104" s="494" t="n">
        <v>0</v>
      </c>
      <c r="R104" s="495" t="n">
        <v>-1</v>
      </c>
      <c r="S104" s="563" t="n">
        <v>0</v>
      </c>
      <c r="T104" s="52"/>
      <c r="U104" s="429"/>
      <c r="V104" s="431"/>
      <c r="W104" s="431"/>
    </row>
    <row r="105" s="33" customFormat="true" ht="27.95" hidden="true" customHeight="true" outlineLevel="0" collapsed="false">
      <c r="A105" s="429"/>
      <c r="B105" s="431"/>
      <c r="C105" s="431"/>
      <c r="D105" s="101"/>
      <c r="E105" s="102"/>
      <c r="F105" s="107" t="s">
        <v>140</v>
      </c>
      <c r="G105" s="164"/>
      <c r="H105" s="165"/>
      <c r="I105" s="165"/>
      <c r="J105" s="165"/>
      <c r="K105" s="165"/>
      <c r="L105" s="165"/>
      <c r="M105" s="165"/>
      <c r="N105" s="165"/>
      <c r="O105" s="165"/>
      <c r="P105" s="338"/>
      <c r="Q105" s="494" t="n">
        <v>0</v>
      </c>
      <c r="R105" s="495" t="n">
        <v>1</v>
      </c>
      <c r="S105" s="563" t="n">
        <v>0</v>
      </c>
      <c r="T105" s="52"/>
      <c r="U105" s="429"/>
      <c r="V105" s="431"/>
      <c r="W105" s="431"/>
    </row>
    <row r="106" customFormat="false" ht="7.5" hidden="true" customHeight="true" outlineLevel="0" collapsed="false">
      <c r="A106" s="463"/>
      <c r="B106" s="102"/>
      <c r="C106" s="102"/>
      <c r="D106" s="108"/>
      <c r="E106" s="109"/>
      <c r="F106" s="110"/>
      <c r="G106" s="164"/>
      <c r="H106" s="165"/>
      <c r="I106" s="165"/>
      <c r="J106" s="165"/>
      <c r="K106" s="165"/>
      <c r="L106" s="165"/>
      <c r="M106" s="165"/>
      <c r="N106" s="165"/>
      <c r="O106" s="165"/>
      <c r="P106" s="216"/>
      <c r="Q106" s="494"/>
      <c r="R106" s="495"/>
      <c r="S106" s="563"/>
      <c r="T106" s="52"/>
      <c r="U106" s="429"/>
      <c r="V106" s="431"/>
      <c r="W106" s="431"/>
    </row>
    <row r="107" customFormat="fals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48"/>
      <c r="R107" s="48"/>
      <c r="S107" s="48"/>
      <c r="T107" s="36"/>
      <c r="U107" s="429"/>
      <c r="V107" s="431"/>
      <c r="W107" s="431"/>
    </row>
    <row r="108" customFormat="false" ht="20.1" hidden="false" customHeight="true" outlineLevel="0" collapsed="false">
      <c r="A108" s="429"/>
      <c r="B108" s="431"/>
      <c r="C108" s="36"/>
      <c r="D108" s="349" t="s">
        <v>192</v>
      </c>
      <c r="E108" s="349"/>
      <c r="F108" s="349"/>
      <c r="G108" s="349"/>
      <c r="H108" s="349"/>
      <c r="I108" s="349"/>
      <c r="J108" s="349"/>
      <c r="K108" s="349"/>
      <c r="L108" s="349"/>
      <c r="M108" s="349"/>
      <c r="N108" s="349"/>
      <c r="O108" s="349"/>
      <c r="P108" s="349"/>
      <c r="Q108" s="33"/>
      <c r="R108" s="33"/>
      <c r="S108" s="43"/>
      <c r="T108" s="36"/>
      <c r="U108" s="429"/>
      <c r="V108" s="431"/>
      <c r="W108" s="431"/>
    </row>
    <row r="109" customFormat="false" ht="20.1" hidden="false" customHeight="true" outlineLevel="0" collapsed="false">
      <c r="A109" s="429"/>
      <c r="B109" s="431"/>
      <c r="C109" s="36"/>
      <c r="D109" s="42"/>
      <c r="E109" s="36"/>
      <c r="F109" s="36"/>
      <c r="G109" s="36"/>
      <c r="H109" s="36"/>
      <c r="I109" s="36"/>
      <c r="J109" s="36"/>
      <c r="K109" s="36"/>
      <c r="L109" s="36"/>
      <c r="M109" s="36"/>
      <c r="N109" s="36"/>
      <c r="O109" s="36"/>
      <c r="P109" s="538" t="s">
        <v>146</v>
      </c>
      <c r="Q109" s="36"/>
      <c r="R109" s="43"/>
      <c r="S109" s="43"/>
      <c r="T109" s="36"/>
      <c r="U109" s="429"/>
      <c r="V109" s="431"/>
      <c r="W109" s="431"/>
    </row>
    <row r="110" customFormat="false" ht="14.25" hidden="false" customHeight="false" outlineLevel="0" collapsed="false">
      <c r="A110" s="429"/>
      <c r="B110" s="431"/>
      <c r="C110" s="36"/>
      <c r="D110" s="350" t="s">
        <v>189</v>
      </c>
      <c r="E110" s="350"/>
      <c r="F110" s="350"/>
      <c r="G110" s="551" t="n">
        <v>-3.4</v>
      </c>
      <c r="H110" s="210" t="n">
        <v>-3.4</v>
      </c>
      <c r="I110" s="210" t="n">
        <v>-3.5</v>
      </c>
      <c r="J110" s="210" t="n">
        <v>-3.3</v>
      </c>
      <c r="K110" s="210" t="n">
        <v>-3.3</v>
      </c>
      <c r="L110" s="210" t="n">
        <v>-3.5</v>
      </c>
      <c r="M110" s="210" t="n">
        <v>-3</v>
      </c>
      <c r="N110" s="210" t="n">
        <v>-3.4</v>
      </c>
      <c r="O110" s="210" t="n">
        <v>-3.5</v>
      </c>
      <c r="P110" s="84" t="n">
        <v>-3.3</v>
      </c>
      <c r="Q110" s="36"/>
      <c r="R110" s="43"/>
      <c r="S110" s="43"/>
      <c r="T110" s="36"/>
      <c r="U110" s="429"/>
      <c r="V110" s="431"/>
      <c r="W110" s="431"/>
    </row>
    <row r="111" customFormat="false" ht="12.95" hidden="false" customHeight="true" outlineLevel="0" collapsed="false">
      <c r="A111" s="429"/>
      <c r="B111" s="431"/>
      <c r="C111" s="36"/>
      <c r="D111" s="355" t="s">
        <v>191</v>
      </c>
      <c r="E111" s="355"/>
      <c r="F111" s="355"/>
      <c r="G111" s="285" t="n">
        <v>-1</v>
      </c>
      <c r="H111" s="213" t="n">
        <v>-1</v>
      </c>
      <c r="I111" s="213" t="n">
        <v>-1</v>
      </c>
      <c r="J111" s="213" t="n">
        <v>-1</v>
      </c>
      <c r="K111" s="213" t="n">
        <v>-1</v>
      </c>
      <c r="L111" s="213" t="n">
        <v>-1</v>
      </c>
      <c r="M111" s="213" t="n">
        <v>-1</v>
      </c>
      <c r="N111" s="213" t="n">
        <v>-1</v>
      </c>
      <c r="O111" s="213" t="n">
        <v>-1</v>
      </c>
      <c r="P111" s="92" t="n">
        <v>-1</v>
      </c>
      <c r="Q111" s="431"/>
      <c r="R111" s="43"/>
      <c r="S111" s="43"/>
      <c r="T111" s="36"/>
      <c r="U111" s="429"/>
      <c r="V111" s="431"/>
      <c r="W111" s="431"/>
    </row>
    <row r="112" customFormat="false" ht="15" hidden="false" customHeight="true" outlineLevel="0" collapsed="false">
      <c r="A112" s="429"/>
      <c r="B112" s="431"/>
      <c r="C112" s="36"/>
      <c r="D112" s="532" t="s">
        <v>190</v>
      </c>
      <c r="E112" s="532"/>
      <c r="F112" s="532"/>
      <c r="G112" s="702" t="n">
        <v>-0.6</v>
      </c>
      <c r="H112" s="703" t="n">
        <v>-0.6</v>
      </c>
      <c r="I112" s="703" t="n">
        <v>-0.6</v>
      </c>
      <c r="J112" s="703" t="n">
        <v>-0.6</v>
      </c>
      <c r="K112" s="703" t="n">
        <v>-0.6</v>
      </c>
      <c r="L112" s="703" t="n">
        <v>-0.6</v>
      </c>
      <c r="M112" s="703" t="n">
        <v>-0.5</v>
      </c>
      <c r="N112" s="703" t="n">
        <v>-0.6</v>
      </c>
      <c r="O112" s="703" t="n">
        <v>-0.6</v>
      </c>
      <c r="P112" s="704" t="n">
        <v>-0.6</v>
      </c>
      <c r="Q112" s="43"/>
      <c r="R112" s="43"/>
      <c r="S112" s="43"/>
      <c r="T112" s="36"/>
      <c r="U112" s="429"/>
      <c r="V112" s="431"/>
      <c r="W112" s="431"/>
    </row>
    <row r="113" customFormat="false" ht="8.25" hidden="false" customHeight="true" outlineLevel="0" collapsed="false">
      <c r="A113" s="429"/>
      <c r="B113" s="431"/>
      <c r="C113" s="36"/>
      <c r="Q113" s="43"/>
      <c r="R113" s="43"/>
      <c r="S113" s="43"/>
      <c r="T113" s="36"/>
      <c r="U113" s="429"/>
      <c r="V113" s="431"/>
      <c r="W113" s="431"/>
    </row>
    <row r="114" customFormat="false" ht="48" hidden="false" customHeight="true" outlineLevel="0" collapsed="false">
      <c r="A114" s="429"/>
      <c r="B114" s="431"/>
      <c r="C114" s="36"/>
      <c r="D114" s="112" t="s">
        <v>150</v>
      </c>
      <c r="E114" s="36"/>
      <c r="F114" s="222" t="s">
        <v>222</v>
      </c>
      <c r="G114" s="222"/>
      <c r="H114" s="222"/>
      <c r="I114" s="222"/>
      <c r="J114" s="222"/>
      <c r="K114" s="222"/>
      <c r="L114" s="222"/>
      <c r="M114" s="222"/>
      <c r="N114" s="222"/>
      <c r="O114" s="222"/>
      <c r="P114" s="222"/>
      <c r="Q114" s="222"/>
      <c r="R114" s="222"/>
      <c r="S114" s="222"/>
      <c r="T114" s="705"/>
      <c r="U114" s="429"/>
      <c r="V114" s="431"/>
      <c r="W114" s="431"/>
    </row>
    <row r="115" customFormat="false" ht="12" hidden="true" customHeight="false" outlineLevel="0" collapsed="false">
      <c r="A115" s="429"/>
      <c r="B115" s="431"/>
      <c r="C115" s="36"/>
      <c r="D115" s="33"/>
      <c r="E115" s="36"/>
      <c r="F115" s="133"/>
      <c r="G115" s="36"/>
      <c r="H115" s="36"/>
      <c r="I115" s="36"/>
      <c r="J115" s="36"/>
      <c r="K115" s="36"/>
      <c r="L115" s="36"/>
      <c r="M115" s="36"/>
      <c r="N115" s="36"/>
      <c r="O115" s="36"/>
      <c r="P115" s="36"/>
      <c r="Q115" s="36"/>
      <c r="R115" s="43"/>
      <c r="S115" s="43"/>
      <c r="T115" s="36"/>
      <c r="U115" s="429"/>
      <c r="V115" s="431"/>
      <c r="W115" s="431"/>
    </row>
    <row r="116" customFormat="false" ht="12" hidden="true" customHeight="false" outlineLevel="0" collapsed="false">
      <c r="A116" s="429"/>
      <c r="B116" s="431"/>
      <c r="C116" s="36"/>
      <c r="D116" s="33"/>
      <c r="E116" s="36"/>
      <c r="F116" s="133"/>
      <c r="G116" s="36"/>
      <c r="H116" s="36"/>
      <c r="I116" s="36"/>
      <c r="J116" s="36"/>
      <c r="K116" s="36"/>
      <c r="L116" s="36"/>
      <c r="M116" s="36"/>
      <c r="N116" s="36"/>
      <c r="O116" s="36"/>
      <c r="P116" s="36"/>
      <c r="Q116" s="36"/>
      <c r="R116" s="43"/>
      <c r="S116" s="43"/>
      <c r="T116" s="36"/>
      <c r="U116" s="429"/>
      <c r="V116" s="431"/>
      <c r="W116" s="431"/>
    </row>
    <row r="117" customFormat="false" ht="12" hidden="true" customHeight="false" outlineLevel="0" collapsed="false">
      <c r="A117" s="429"/>
      <c r="B117" s="431"/>
      <c r="C117" s="431"/>
      <c r="G117" s="431"/>
      <c r="H117" s="431"/>
      <c r="I117" s="431"/>
      <c r="J117" s="431"/>
      <c r="K117" s="431"/>
      <c r="L117" s="431"/>
      <c r="M117" s="431"/>
      <c r="N117" s="431"/>
      <c r="O117" s="431"/>
      <c r="P117" s="431"/>
      <c r="Q117" s="431"/>
      <c r="R117" s="431"/>
      <c r="S117" s="431"/>
      <c r="T117" s="431"/>
      <c r="U117" s="429"/>
      <c r="V117" s="431"/>
      <c r="W117" s="431"/>
    </row>
    <row r="118" customFormat="false" ht="12" hidden="true" customHeight="false" outlineLevel="0" collapsed="false">
      <c r="A118" s="429"/>
      <c r="B118" s="431"/>
      <c r="C118" s="431"/>
      <c r="D118" s="431"/>
      <c r="E118" s="431"/>
      <c r="F118" s="431"/>
      <c r="G118" s="431"/>
      <c r="H118" s="431"/>
      <c r="I118" s="431"/>
      <c r="J118" s="431"/>
      <c r="K118" s="431"/>
      <c r="L118" s="431"/>
      <c r="M118" s="431"/>
      <c r="N118" s="431"/>
      <c r="O118" s="431"/>
      <c r="P118" s="431"/>
      <c r="Q118" s="431"/>
      <c r="R118" s="431"/>
      <c r="S118" s="431"/>
      <c r="T118" s="431"/>
      <c r="U118" s="429"/>
      <c r="V118" s="431"/>
      <c r="W118" s="431"/>
    </row>
    <row r="119" customFormat="false" ht="12" hidden="false" customHeight="false" outlineLevel="0" collapsed="false">
      <c r="A119" s="429"/>
      <c r="B119" s="429"/>
      <c r="C119" s="429"/>
      <c r="D119" s="429"/>
      <c r="E119" s="429"/>
      <c r="F119" s="429"/>
      <c r="G119" s="429"/>
      <c r="H119" s="429"/>
      <c r="I119" s="429"/>
      <c r="J119" s="429"/>
      <c r="K119" s="429"/>
      <c r="L119" s="429"/>
      <c r="M119" s="429"/>
      <c r="N119" s="429"/>
      <c r="O119" s="429"/>
      <c r="P119" s="429"/>
      <c r="Q119" s="429"/>
      <c r="R119" s="429"/>
      <c r="S119" s="429"/>
      <c r="T119" s="429"/>
      <c r="U119" s="429"/>
      <c r="V119" s="431"/>
      <c r="W119" s="431"/>
    </row>
    <row r="120" customFormat="false" ht="12" hidden="false" customHeight="false" outlineLevel="0" collapsed="false">
      <c r="A120" s="431"/>
      <c r="B120" s="431"/>
      <c r="C120" s="431"/>
      <c r="D120" s="431"/>
      <c r="E120" s="431"/>
      <c r="F120" s="431"/>
      <c r="G120" s="431"/>
      <c r="H120" s="431"/>
      <c r="I120" s="431"/>
      <c r="J120" s="431"/>
      <c r="K120" s="431"/>
      <c r="L120" s="431"/>
      <c r="M120" s="431"/>
      <c r="N120" s="431"/>
      <c r="O120" s="431"/>
      <c r="P120" s="431"/>
      <c r="Q120" s="431"/>
      <c r="R120" s="431"/>
      <c r="S120" s="431"/>
      <c r="T120" s="431"/>
      <c r="U120" s="431"/>
      <c r="V120" s="431"/>
      <c r="W120" s="431"/>
    </row>
  </sheetData>
  <mergeCells count="6">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9.7"/>
    <col collapsed="false" customWidth="true" hidden="false" outlineLevel="0" max="16" min="12" style="85" width="10.28"/>
    <col collapsed="false" customWidth="false" hidden="false" outlineLevel="0" max="19" min="17" style="85" width="9.13"/>
    <col collapsed="false" customWidth="true" hidden="false" outlineLevel="0" max="20" min="20" style="85" width="0.85"/>
    <col collapsed="false" customWidth="true" hidden="false" outlineLevel="0" max="21" min="21" style="85" width="1.71"/>
    <col collapsed="false" customWidth="false" hidden="false" outlineLevel="0" max="257" min="22" style="85" width="9.13"/>
  </cols>
  <sheetData>
    <row r="1" s="34" customFormat="tru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29"/>
      <c r="V1" s="431"/>
      <c r="W1" s="431"/>
    </row>
    <row r="2" s="34" customFormat="true" ht="12" hidden="false" customHeight="false" outlineLevel="0" collapsed="false">
      <c r="A2" s="429"/>
      <c r="B2" s="431"/>
      <c r="C2" s="431"/>
      <c r="D2" s="431"/>
      <c r="E2" s="431"/>
      <c r="F2" s="431"/>
      <c r="G2" s="431"/>
      <c r="H2" s="431"/>
      <c r="I2" s="431"/>
      <c r="J2" s="431"/>
      <c r="K2" s="431"/>
      <c r="L2" s="431"/>
      <c r="M2" s="431"/>
      <c r="N2" s="431"/>
      <c r="O2" s="431"/>
      <c r="P2" s="431"/>
      <c r="Q2" s="431"/>
      <c r="R2" s="431"/>
      <c r="S2" s="431"/>
      <c r="T2" s="431"/>
      <c r="U2" s="429"/>
      <c r="V2" s="431"/>
      <c r="W2" s="431"/>
    </row>
    <row r="3" s="34" customFormat="true" ht="12" hidden="true" customHeight="false" outlineLevel="0" collapsed="false">
      <c r="A3" s="429"/>
      <c r="B3" s="431"/>
      <c r="C3" s="431"/>
      <c r="D3" s="431"/>
      <c r="E3" s="431"/>
      <c r="F3" s="431"/>
      <c r="G3" s="431"/>
      <c r="H3" s="431"/>
      <c r="I3" s="431"/>
      <c r="J3" s="431"/>
      <c r="K3" s="431"/>
      <c r="L3" s="431"/>
      <c r="M3" s="431"/>
      <c r="N3" s="431"/>
      <c r="O3" s="431"/>
      <c r="P3" s="431"/>
      <c r="Q3" s="431"/>
      <c r="R3" s="431"/>
      <c r="S3" s="431"/>
      <c r="T3" s="431"/>
      <c r="U3" s="429"/>
      <c r="V3" s="431"/>
      <c r="W3" s="431"/>
    </row>
    <row r="4" s="34" customFormat="true" ht="12" hidden="true" customHeight="false" outlineLevel="0" collapsed="false">
      <c r="A4" s="429"/>
      <c r="B4" s="431"/>
      <c r="C4" s="36"/>
      <c r="D4" s="431"/>
      <c r="E4" s="36"/>
      <c r="F4" s="431"/>
      <c r="G4" s="431"/>
      <c r="H4" s="431"/>
      <c r="I4" s="431"/>
      <c r="J4" s="431"/>
      <c r="K4" s="431"/>
      <c r="L4" s="431"/>
      <c r="M4" s="431"/>
      <c r="N4" s="431"/>
      <c r="O4" s="431"/>
      <c r="P4" s="431"/>
      <c r="Q4" s="431"/>
      <c r="R4" s="431"/>
      <c r="S4" s="431"/>
      <c r="T4" s="431"/>
      <c r="U4" s="429"/>
      <c r="V4" s="431"/>
      <c r="W4" s="431"/>
    </row>
    <row r="5" s="34" customFormat="true" ht="12" hidden="true" customHeight="false" outlineLevel="0" collapsed="false">
      <c r="A5" s="429"/>
      <c r="B5" s="431"/>
      <c r="C5" s="36"/>
      <c r="D5" s="431"/>
      <c r="E5" s="36"/>
      <c r="F5" s="431"/>
      <c r="G5" s="431"/>
      <c r="H5" s="431"/>
      <c r="I5" s="431"/>
      <c r="J5" s="431"/>
      <c r="K5" s="431"/>
      <c r="L5" s="431"/>
      <c r="M5" s="431"/>
      <c r="N5" s="431"/>
      <c r="O5" s="431"/>
      <c r="P5" s="431"/>
      <c r="Q5" s="431"/>
      <c r="R5" s="431"/>
      <c r="S5" s="431"/>
      <c r="T5" s="431"/>
      <c r="U5" s="429"/>
      <c r="V5" s="431"/>
      <c r="W5" s="431"/>
    </row>
    <row r="6" s="34" customFormat="true" ht="12" hidden="true" customHeight="false" outlineLevel="0" collapsed="false">
      <c r="A6" s="429"/>
      <c r="B6" s="431"/>
      <c r="C6" s="36"/>
      <c r="D6" s="36"/>
      <c r="E6" s="431"/>
      <c r="F6" s="431"/>
      <c r="G6" s="431"/>
      <c r="H6" s="431"/>
      <c r="I6" s="431"/>
      <c r="J6" s="431"/>
      <c r="K6" s="431"/>
      <c r="L6" s="431"/>
      <c r="M6" s="431"/>
      <c r="N6" s="431"/>
      <c r="O6" s="431"/>
      <c r="P6" s="431"/>
      <c r="Q6" s="431"/>
      <c r="R6" s="431"/>
      <c r="S6" s="431"/>
      <c r="T6" s="431"/>
      <c r="U6" s="429"/>
      <c r="V6" s="431"/>
      <c r="W6" s="431"/>
    </row>
    <row r="7" s="34" customFormat="true" ht="20.1" hidden="false" customHeight="true" outlineLevel="0" collapsed="false">
      <c r="A7" s="429"/>
      <c r="B7" s="431"/>
      <c r="C7" s="431"/>
      <c r="D7" s="44" t="s">
        <v>251</v>
      </c>
      <c r="E7" s="431"/>
      <c r="F7" s="431"/>
      <c r="G7" s="431"/>
      <c r="H7" s="431"/>
      <c r="I7" s="431"/>
      <c r="J7" s="431"/>
      <c r="K7" s="431"/>
      <c r="L7" s="431"/>
      <c r="M7" s="431"/>
      <c r="N7" s="431"/>
      <c r="O7" s="431"/>
      <c r="P7" s="431"/>
      <c r="Q7" s="431"/>
      <c r="R7" s="431"/>
      <c r="S7" s="431"/>
      <c r="T7" s="431"/>
      <c r="U7" s="429"/>
      <c r="V7" s="431"/>
      <c r="W7" s="431"/>
    </row>
    <row r="8" s="34" customFormat="true" ht="12" hidden="false" customHeight="false" outlineLevel="0" collapsed="false">
      <c r="A8" s="429"/>
      <c r="B8" s="431"/>
      <c r="C8" s="36"/>
      <c r="D8" s="431"/>
      <c r="E8" s="431"/>
      <c r="F8" s="431"/>
      <c r="G8" s="431"/>
      <c r="H8" s="431"/>
      <c r="I8" s="431"/>
      <c r="J8" s="431"/>
      <c r="K8" s="431"/>
      <c r="L8" s="431"/>
      <c r="M8" s="431"/>
      <c r="N8" s="431"/>
      <c r="O8" s="431"/>
      <c r="P8" s="431"/>
      <c r="Q8" s="431"/>
      <c r="R8" s="431"/>
      <c r="S8" s="431"/>
      <c r="T8" s="431"/>
      <c r="U8" s="429"/>
      <c r="V8" s="431"/>
      <c r="W8" s="431"/>
    </row>
    <row r="9" s="34" customFormat="true" ht="12.95" hidden="false" customHeight="true" outlineLevel="0" collapsed="false">
      <c r="A9" s="429"/>
      <c r="B9" s="431"/>
      <c r="C9" s="431"/>
      <c r="D9" s="109"/>
      <c r="E9" s="109"/>
      <c r="F9" s="109"/>
      <c r="G9" s="109"/>
      <c r="H9" s="109"/>
      <c r="I9" s="109"/>
      <c r="J9" s="109"/>
      <c r="K9" s="109"/>
      <c r="L9" s="109"/>
      <c r="M9" s="109"/>
      <c r="N9" s="109"/>
      <c r="O9" s="109"/>
      <c r="P9" s="538" t="s">
        <v>146</v>
      </c>
      <c r="Q9" s="685"/>
      <c r="R9" s="431"/>
      <c r="S9" s="431"/>
      <c r="T9" s="431"/>
      <c r="U9" s="429"/>
      <c r="V9" s="431"/>
      <c r="W9" s="431"/>
    </row>
    <row r="10" s="34" customFormat="true" ht="12.95" hidden="false" customHeight="true" outlineLevel="0" collapsed="false">
      <c r="A10" s="429"/>
      <c r="B10" s="431"/>
      <c r="C10" s="431"/>
      <c r="D10" s="433"/>
      <c r="E10" s="111"/>
      <c r="F10" s="434"/>
      <c r="G10" s="350" t="s">
        <v>175</v>
      </c>
      <c r="H10" s="435"/>
      <c r="I10" s="435"/>
      <c r="J10" s="435"/>
      <c r="K10" s="435"/>
      <c r="L10" s="435"/>
      <c r="M10" s="435"/>
      <c r="N10" s="435"/>
      <c r="O10" s="435"/>
      <c r="P10" s="436"/>
      <c r="Q10" s="101"/>
      <c r="R10" s="102"/>
      <c r="S10" s="431"/>
      <c r="T10" s="431"/>
      <c r="U10" s="429"/>
      <c r="V10" s="431"/>
      <c r="W10" s="431"/>
    </row>
    <row r="11" s="34" customFormat="true" ht="12.95" hidden="false" customHeight="true" outlineLevel="0" collapsed="false">
      <c r="A11" s="429"/>
      <c r="B11" s="431"/>
      <c r="C11" s="431"/>
      <c r="D11" s="101"/>
      <c r="E11" s="102"/>
      <c r="F11" s="437"/>
      <c r="G11" s="686" t="s">
        <v>207</v>
      </c>
      <c r="H11" s="537" t="s">
        <v>240</v>
      </c>
      <c r="I11" s="438" t="s">
        <v>241</v>
      </c>
      <c r="J11" s="438" t="s">
        <v>242</v>
      </c>
      <c r="K11" s="438" t="s">
        <v>243</v>
      </c>
      <c r="L11" s="438" t="s">
        <v>244</v>
      </c>
      <c r="M11" s="438" t="s">
        <v>245</v>
      </c>
      <c r="N11" s="438" t="s">
        <v>246</v>
      </c>
      <c r="O11" s="537" t="s">
        <v>247</v>
      </c>
      <c r="P11" s="447" t="s">
        <v>248</v>
      </c>
      <c r="Q11" s="101"/>
      <c r="R11" s="102"/>
      <c r="S11" s="431"/>
      <c r="T11" s="431"/>
      <c r="U11" s="429"/>
      <c r="V11" s="431"/>
      <c r="W11" s="431"/>
    </row>
    <row r="12" s="34" customFormat="true" ht="12.95" hidden="false" customHeight="true" outlineLevel="0" collapsed="false">
      <c r="A12" s="429"/>
      <c r="B12" s="431"/>
      <c r="C12" s="431"/>
      <c r="D12" s="108"/>
      <c r="E12" s="109"/>
      <c r="F12" s="448"/>
      <c r="G12" s="108"/>
      <c r="H12" s="449"/>
      <c r="I12" s="449"/>
      <c r="J12" s="449"/>
      <c r="K12" s="450" t="s">
        <v>242</v>
      </c>
      <c r="L12" s="449"/>
      <c r="M12" s="449"/>
      <c r="N12" s="449"/>
      <c r="O12" s="450" t="s">
        <v>249</v>
      </c>
      <c r="P12" s="484"/>
      <c r="Q12" s="101"/>
      <c r="R12" s="102"/>
      <c r="S12" s="431"/>
      <c r="T12" s="431"/>
      <c r="U12" s="429"/>
      <c r="V12" s="431"/>
      <c r="W12" s="431"/>
    </row>
    <row r="13" s="34" customFormat="true" ht="27.95" hidden="true" customHeight="true" outlineLevel="0" collapsed="false">
      <c r="A13" s="429"/>
      <c r="B13" s="431"/>
      <c r="C13" s="431"/>
      <c r="D13" s="455" t="s">
        <v>209</v>
      </c>
      <c r="E13" s="435"/>
      <c r="F13" s="436"/>
      <c r="G13" s="456" t="n">
        <v>1.42480231964885</v>
      </c>
      <c r="H13" s="457" t="n">
        <v>2.36323027337211</v>
      </c>
      <c r="I13" s="457" t="n">
        <v>2.00889236730768</v>
      </c>
      <c r="J13" s="457" t="n">
        <v>0.119251206340731</v>
      </c>
      <c r="K13" s="457" t="n">
        <v>-0.662382529792127</v>
      </c>
      <c r="L13" s="457" t="n">
        <v>0.88478462468744</v>
      </c>
      <c r="M13" s="457" t="n">
        <v>2.13202955391509</v>
      </c>
      <c r="N13" s="457" t="n">
        <v>-0.382919176300223</v>
      </c>
      <c r="O13" s="457" t="n">
        <v>0.576411846725367</v>
      </c>
      <c r="P13" s="226" t="n">
        <v>-0.230039525363601</v>
      </c>
      <c r="Q13" s="101"/>
      <c r="R13" s="102"/>
      <c r="S13" s="431"/>
      <c r="T13" s="431"/>
      <c r="U13" s="429"/>
      <c r="V13" s="431"/>
      <c r="W13" s="431"/>
    </row>
    <row r="14" s="34" customFormat="true" ht="27.95" hidden="true" customHeight="true" outlineLevel="0" collapsed="false">
      <c r="A14" s="429"/>
      <c r="B14" s="431"/>
      <c r="C14" s="431"/>
      <c r="D14" s="263" t="s">
        <v>210</v>
      </c>
      <c r="E14" s="195"/>
      <c r="F14" s="489"/>
      <c r="G14" s="285" t="n">
        <v>-4.41731530442927</v>
      </c>
      <c r="H14" s="214" t="n">
        <v>-3.26616365143667</v>
      </c>
      <c r="I14" s="214" t="n">
        <v>-2.55371129717236</v>
      </c>
      <c r="J14" s="214" t="n">
        <v>-7.32860611599802</v>
      </c>
      <c r="K14" s="214" t="n">
        <v>-7.21028102905969</v>
      </c>
      <c r="L14" s="214" t="n">
        <v>-4.17108626596586</v>
      </c>
      <c r="M14" s="214" t="n">
        <v>-0.204352827432353</v>
      </c>
      <c r="N14" s="214" t="n">
        <v>-4.97412288949972</v>
      </c>
      <c r="O14" s="214" t="n">
        <v>-4.18870812676389</v>
      </c>
      <c r="P14" s="92" t="n">
        <v>-8.69211032062144</v>
      </c>
      <c r="Q14" s="101"/>
      <c r="R14" s="102"/>
      <c r="S14" s="431"/>
      <c r="T14" s="431"/>
      <c r="U14" s="429"/>
      <c r="V14" s="431"/>
      <c r="W14" s="431"/>
    </row>
    <row r="15" s="34" customFormat="true" ht="27.95" hidden="true" customHeight="true" outlineLevel="0" collapsed="false">
      <c r="A15" s="429"/>
      <c r="B15" s="431"/>
      <c r="C15" s="431"/>
      <c r="D15" s="263" t="s">
        <v>211</v>
      </c>
      <c r="E15" s="195"/>
      <c r="F15" s="264"/>
      <c r="G15" s="285" t="n">
        <v>-0.0355840481575664</v>
      </c>
      <c r="H15" s="214" t="n">
        <v>-0.564031730930514</v>
      </c>
      <c r="I15" s="214" t="n">
        <v>-1.04074781725476</v>
      </c>
      <c r="J15" s="214" t="n">
        <v>0.455919809523042</v>
      </c>
      <c r="K15" s="214" t="n">
        <v>1.81334059470035</v>
      </c>
      <c r="L15" s="214" t="n">
        <v>0.415128189643998</v>
      </c>
      <c r="M15" s="214" t="n">
        <v>0.0464573454854511</v>
      </c>
      <c r="N15" s="214" t="n">
        <v>-0.644121019497745</v>
      </c>
      <c r="O15" s="214" t="n">
        <v>-0.334534534766195</v>
      </c>
      <c r="P15" s="92" t="n">
        <v>-0.0935375795512283</v>
      </c>
      <c r="Q15" s="101"/>
      <c r="R15" s="102"/>
      <c r="S15" s="431"/>
      <c r="T15" s="431"/>
      <c r="U15" s="429"/>
      <c r="V15" s="431"/>
      <c r="W15" s="431"/>
    </row>
    <row r="16" s="34" customFormat="true" ht="27.95" hidden="true" customHeight="true" outlineLevel="0" collapsed="false">
      <c r="A16" s="429"/>
      <c r="B16" s="431"/>
      <c r="C16" s="431"/>
      <c r="D16" s="79" t="s">
        <v>212</v>
      </c>
      <c r="E16" s="80"/>
      <c r="F16" s="461"/>
      <c r="G16" s="90" t="n">
        <v>1.51953683985835</v>
      </c>
      <c r="H16" s="120" t="n">
        <v>2.0521599352102</v>
      </c>
      <c r="I16" s="120" t="n">
        <v>1.57553400267623</v>
      </c>
      <c r="J16" s="120" t="n">
        <v>0.678511346131772</v>
      </c>
      <c r="K16" s="120" t="n">
        <v>0.130812409492154</v>
      </c>
      <c r="L16" s="120" t="n">
        <v>0.920140033421713</v>
      </c>
      <c r="M16" s="120" t="n">
        <v>0.117181995894855</v>
      </c>
      <c r="N16" s="120" t="n">
        <v>1.01643526604571</v>
      </c>
      <c r="O16" s="120" t="n">
        <v>4.36944063313123</v>
      </c>
      <c r="P16" s="120" t="n">
        <v>-0.766020329723671</v>
      </c>
      <c r="Q16" s="101"/>
      <c r="R16" s="102"/>
      <c r="S16" s="431"/>
      <c r="T16" s="431"/>
      <c r="U16" s="429"/>
      <c r="V16" s="431"/>
      <c r="W16" s="431"/>
    </row>
    <row r="17" s="34" customFormat="true" ht="27.95" hidden="true" customHeight="true" outlineLevel="0" collapsed="false">
      <c r="A17" s="429"/>
      <c r="B17" s="431"/>
      <c r="C17" s="431"/>
      <c r="D17" s="52"/>
      <c r="E17" s="43"/>
      <c r="F17" s="93" t="s">
        <v>124</v>
      </c>
      <c r="G17" s="164" t="n">
        <v>0.388573264766978</v>
      </c>
      <c r="H17" s="216" t="n">
        <v>0.651247643278974</v>
      </c>
      <c r="I17" s="216" t="n">
        <v>-2.93920868815937</v>
      </c>
      <c r="J17" s="216" t="n">
        <v>0.43678484310461</v>
      </c>
      <c r="K17" s="216" t="n">
        <v>0.345812637554865</v>
      </c>
      <c r="L17" s="216" t="n">
        <v>1.40043739839588</v>
      </c>
      <c r="M17" s="216" t="n">
        <v>0.211145568934956</v>
      </c>
      <c r="N17" s="216" t="n">
        <v>1.04924668861004</v>
      </c>
      <c r="O17" s="216" t="n">
        <v>-1.05376495582195</v>
      </c>
      <c r="P17" s="216" t="n">
        <v>-1.3283795986713</v>
      </c>
      <c r="Q17" s="101"/>
      <c r="R17" s="102"/>
      <c r="S17" s="431"/>
      <c r="T17" s="431"/>
      <c r="U17" s="429"/>
      <c r="V17" s="431"/>
      <c r="W17" s="431"/>
    </row>
    <row r="18" s="34" customFormat="true" ht="27.95" hidden="true" customHeight="true" outlineLevel="0" collapsed="false">
      <c r="A18" s="429"/>
      <c r="B18" s="431"/>
      <c r="C18" s="431"/>
      <c r="D18" s="395"/>
      <c r="E18" s="396"/>
      <c r="F18" s="397" t="s">
        <v>125</v>
      </c>
      <c r="G18" s="168" t="n">
        <v>2.61455206588732</v>
      </c>
      <c r="H18" s="227" t="n">
        <v>3.38134843169682</v>
      </c>
      <c r="I18" s="227" t="n">
        <v>5.29460446921131</v>
      </c>
      <c r="J18" s="227" t="n">
        <v>0.913660653282</v>
      </c>
      <c r="K18" s="227" t="n">
        <v>-0.0953625252754664</v>
      </c>
      <c r="L18" s="227" t="n">
        <v>0.341583307510507</v>
      </c>
      <c r="M18" s="227" t="n">
        <v>0.0245972512822101</v>
      </c>
      <c r="N18" s="227" t="n">
        <v>0.979172384974114</v>
      </c>
      <c r="O18" s="227" t="n">
        <v>9.21527422558239</v>
      </c>
      <c r="P18" s="227" t="n">
        <v>-0.221342051214479</v>
      </c>
      <c r="Q18" s="101"/>
      <c r="R18" s="102"/>
      <c r="S18" s="431"/>
      <c r="T18" s="431"/>
      <c r="U18" s="429"/>
      <c r="V18" s="431"/>
      <c r="W18" s="431"/>
    </row>
    <row r="19" s="34" customFormat="true" ht="27.95" hidden="true" customHeight="true" outlineLevel="0" collapsed="false">
      <c r="A19" s="429"/>
      <c r="B19" s="431"/>
      <c r="C19" s="431"/>
      <c r="D19" s="79" t="s">
        <v>213</v>
      </c>
      <c r="E19" s="80"/>
      <c r="F19" s="461"/>
      <c r="G19" s="90" t="n">
        <v>1.59084135948107</v>
      </c>
      <c r="H19" s="120" t="n">
        <v>1.83192155703367</v>
      </c>
      <c r="I19" s="120" t="n">
        <v>-2.09379569634623</v>
      </c>
      <c r="J19" s="120" t="n">
        <v>1.09332782265925</v>
      </c>
      <c r="K19" s="120" t="n">
        <v>2.57384141783821</v>
      </c>
      <c r="L19" s="120" t="n">
        <v>-0.596563214626378</v>
      </c>
      <c r="M19" s="120" t="n">
        <v>1.44741728326614</v>
      </c>
      <c r="N19" s="120" t="n">
        <v>1.97464885743299</v>
      </c>
      <c r="O19" s="120" t="n">
        <v>0.818037599419363</v>
      </c>
      <c r="P19" s="120" t="n">
        <v>0.985668043360821</v>
      </c>
      <c r="Q19" s="101"/>
      <c r="R19" s="102"/>
      <c r="S19" s="431"/>
      <c r="T19" s="431"/>
      <c r="U19" s="429"/>
      <c r="V19" s="431"/>
      <c r="W19" s="431"/>
    </row>
    <row r="20" s="34" customFormat="true" ht="27.95" hidden="true" customHeight="true" outlineLevel="0" collapsed="false">
      <c r="A20" s="429"/>
      <c r="B20" s="431"/>
      <c r="C20" s="431"/>
      <c r="D20" s="52"/>
      <c r="E20" s="43"/>
      <c r="F20" s="93" t="s">
        <v>124</v>
      </c>
      <c r="G20" s="164" t="n">
        <v>3.16841549172919</v>
      </c>
      <c r="H20" s="216" t="n">
        <v>3.74823299874314</v>
      </c>
      <c r="I20" s="216" t="n">
        <v>1.6383112058558</v>
      </c>
      <c r="J20" s="216" t="n">
        <v>1.88460798602581</v>
      </c>
      <c r="K20" s="216" t="n">
        <v>3.11529898734608</v>
      </c>
      <c r="L20" s="216" t="n">
        <v>-0.464517020380706</v>
      </c>
      <c r="M20" s="216" t="n">
        <v>1.11257676690999</v>
      </c>
      <c r="N20" s="216" t="n">
        <v>2.4471981187483</v>
      </c>
      <c r="O20" s="216" t="n">
        <v>7.36253655003034</v>
      </c>
      <c r="P20" s="216" t="n">
        <v>1.41242375582109</v>
      </c>
      <c r="Q20" s="101"/>
      <c r="R20" s="102"/>
      <c r="S20" s="431"/>
      <c r="T20" s="431"/>
      <c r="U20" s="429"/>
      <c r="V20" s="431"/>
      <c r="W20" s="431"/>
    </row>
    <row r="21" s="34" customFormat="true" ht="27.95" hidden="true" customHeight="true" outlineLevel="0" collapsed="false">
      <c r="A21" s="429"/>
      <c r="B21" s="431"/>
      <c r="C21" s="431"/>
      <c r="D21" s="395"/>
      <c r="E21" s="396"/>
      <c r="F21" s="397" t="s">
        <v>125</v>
      </c>
      <c r="G21" s="168" t="n">
        <v>0.096613150013658</v>
      </c>
      <c r="H21" s="227" t="n">
        <v>0.062527608961771</v>
      </c>
      <c r="I21" s="227" t="n">
        <v>-4.91501616801179</v>
      </c>
      <c r="J21" s="227" t="n">
        <v>0.317010345843261</v>
      </c>
      <c r="K21" s="227" t="n">
        <v>2.02801106714252</v>
      </c>
      <c r="L21" s="227" t="n">
        <v>-0.774683892704831</v>
      </c>
      <c r="M21" s="227" t="n">
        <v>1.78806713779685</v>
      </c>
      <c r="N21" s="227" t="n">
        <v>1.4509034979491</v>
      </c>
      <c r="O21" s="227" t="n">
        <v>-4.4851076016274</v>
      </c>
      <c r="P21" s="227" t="n">
        <v>0.577648077611848</v>
      </c>
      <c r="Q21" s="101"/>
      <c r="R21" s="102"/>
      <c r="S21" s="431"/>
      <c r="T21" s="431"/>
      <c r="U21" s="429"/>
      <c r="V21" s="431"/>
      <c r="W21" s="431"/>
    </row>
    <row r="22" s="34" customFormat="true" ht="27.95" hidden="true" customHeight="true" outlineLevel="0" collapsed="false">
      <c r="A22" s="429"/>
      <c r="B22" s="431"/>
      <c r="C22" s="431"/>
      <c r="D22" s="79" t="s">
        <v>120</v>
      </c>
      <c r="E22" s="80"/>
      <c r="F22" s="461"/>
      <c r="G22" s="90" t="n">
        <v>-0.487579642770275</v>
      </c>
      <c r="H22" s="120" t="n">
        <v>0.0834468762222818</v>
      </c>
      <c r="I22" s="120" t="n">
        <v>0.737279618166786</v>
      </c>
      <c r="J22" s="120" t="n">
        <v>-0.888174381608631</v>
      </c>
      <c r="K22" s="120" t="n">
        <v>-1.55472090685475</v>
      </c>
      <c r="L22" s="120" t="n">
        <v>-2.35739285281601</v>
      </c>
      <c r="M22" s="120" t="n">
        <v>0.682317027738244</v>
      </c>
      <c r="N22" s="120" t="n">
        <v>-3.55350297979203</v>
      </c>
      <c r="O22" s="120" t="n">
        <v>0.634479039154101</v>
      </c>
      <c r="P22" s="89" t="n">
        <v>-1.57299153670115</v>
      </c>
      <c r="Q22" s="101"/>
      <c r="R22" s="102"/>
      <c r="S22" s="431"/>
      <c r="T22" s="431"/>
      <c r="U22" s="429"/>
      <c r="V22" s="431"/>
      <c r="W22" s="431"/>
    </row>
    <row r="23" s="34" customFormat="true" ht="27.95" hidden="true" customHeight="true" outlineLevel="0" collapsed="false">
      <c r="A23" s="429"/>
      <c r="B23" s="431"/>
      <c r="C23" s="431"/>
      <c r="D23" s="52"/>
      <c r="E23" s="43"/>
      <c r="F23" s="93" t="s">
        <v>124</v>
      </c>
      <c r="G23" s="164" t="n">
        <v>-0.661418317644202</v>
      </c>
      <c r="H23" s="216" t="n">
        <v>-0.04671458722455</v>
      </c>
      <c r="I23" s="216" t="n">
        <v>2.73068437551425</v>
      </c>
      <c r="J23" s="216" t="n">
        <v>-1.06574459879312</v>
      </c>
      <c r="K23" s="216" t="n">
        <v>-2.07790725251729</v>
      </c>
      <c r="L23" s="216" t="n">
        <v>-2.59287745642143</v>
      </c>
      <c r="M23" s="216" t="n">
        <v>0.850029137889674</v>
      </c>
      <c r="N23" s="216" t="n">
        <v>-3.57386259050704</v>
      </c>
      <c r="O23" s="216" t="n">
        <v>-1.55295575078989</v>
      </c>
      <c r="P23" s="105" t="n">
        <v>-1.57630397147324</v>
      </c>
      <c r="Q23" s="101"/>
      <c r="R23" s="102"/>
      <c r="S23" s="431"/>
      <c r="T23" s="431"/>
      <c r="U23" s="429"/>
      <c r="V23" s="431"/>
      <c r="W23" s="431"/>
    </row>
    <row r="24" s="34" customFormat="true" ht="27.95" hidden="true" customHeight="true" outlineLevel="0" collapsed="false">
      <c r="A24" s="429"/>
      <c r="B24" s="431"/>
      <c r="C24" s="431"/>
      <c r="D24" s="395"/>
      <c r="E24" s="396"/>
      <c r="F24" s="397" t="s">
        <v>125</v>
      </c>
      <c r="G24" s="168" t="n">
        <v>-0.317302151219046</v>
      </c>
      <c r="H24" s="227" t="n">
        <v>0.207528115434452</v>
      </c>
      <c r="I24" s="227" t="n">
        <v>-0.910357476770629</v>
      </c>
      <c r="J24" s="227" t="n">
        <v>-0.710946891147668</v>
      </c>
      <c r="K24" s="227" t="n">
        <v>-1.01470805437605</v>
      </c>
      <c r="L24" s="227" t="n">
        <v>-2.05481757875411</v>
      </c>
      <c r="M24" s="227" t="n">
        <v>0.511589925802514</v>
      </c>
      <c r="N24" s="227" t="n">
        <v>-3.55493209388875</v>
      </c>
      <c r="O24" s="227" t="n">
        <v>2.63338233681203</v>
      </c>
      <c r="P24" s="228" t="n">
        <v>-1.56926329542154</v>
      </c>
      <c r="Q24" s="101"/>
      <c r="R24" s="102"/>
      <c r="S24" s="431"/>
      <c r="T24" s="431"/>
      <c r="U24" s="429"/>
      <c r="V24" s="431"/>
      <c r="W24" s="431"/>
    </row>
    <row r="25" s="34" customFormat="true" ht="27.95" hidden="false" customHeight="true" outlineLevel="0" collapsed="false">
      <c r="A25" s="429"/>
      <c r="B25" s="431"/>
      <c r="C25" s="431"/>
      <c r="D25" s="79" t="s">
        <v>121</v>
      </c>
      <c r="E25" s="80"/>
      <c r="F25" s="86"/>
      <c r="G25" s="90" t="n">
        <v>1.42936965838649</v>
      </c>
      <c r="H25" s="120" t="n">
        <v>1.9664331843839</v>
      </c>
      <c r="I25" s="120" t="n">
        <v>-3.16346591281602</v>
      </c>
      <c r="J25" s="120" t="n">
        <v>2.04472688754978</v>
      </c>
      <c r="K25" s="120" t="n">
        <v>1.6917028476521</v>
      </c>
      <c r="L25" s="120" t="n">
        <v>-2.20105735263275</v>
      </c>
      <c r="M25" s="120" t="n">
        <v>2.29883822249957</v>
      </c>
      <c r="N25" s="120" t="n">
        <v>1.26602160189482</v>
      </c>
      <c r="O25" s="120" t="n">
        <v>0.243842893814339</v>
      </c>
      <c r="P25" s="89" t="n">
        <v>0.875709994112395</v>
      </c>
      <c r="Q25" s="101"/>
      <c r="R25" s="102"/>
      <c r="S25" s="431"/>
      <c r="T25" s="431"/>
      <c r="U25" s="429"/>
      <c r="V25" s="431"/>
      <c r="W25" s="431"/>
    </row>
    <row r="26" s="34" customFormat="true" ht="27.95" hidden="true" customHeight="true" outlineLevel="0" collapsed="false">
      <c r="A26" s="429"/>
      <c r="B26" s="431"/>
      <c r="C26" s="431"/>
      <c r="D26" s="52"/>
      <c r="E26" s="43"/>
      <c r="F26" s="93" t="s">
        <v>124</v>
      </c>
      <c r="G26" s="94"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101"/>
      <c r="R26" s="102"/>
      <c r="S26" s="431"/>
      <c r="T26" s="431"/>
      <c r="U26" s="429"/>
      <c r="V26" s="431"/>
      <c r="W26" s="431"/>
    </row>
    <row r="27" s="34" customFormat="true" ht="27.95" hidden="true" customHeight="true" outlineLevel="0" collapsed="false">
      <c r="A27" s="429"/>
      <c r="B27" s="431"/>
      <c r="C27" s="431"/>
      <c r="D27" s="52"/>
      <c r="E27" s="43"/>
      <c r="F27" s="98" t="s">
        <v>125</v>
      </c>
      <c r="G27" s="94"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101"/>
      <c r="R27" s="102"/>
      <c r="S27" s="431"/>
      <c r="T27" s="431"/>
      <c r="U27" s="429"/>
      <c r="V27" s="431"/>
      <c r="W27" s="431"/>
    </row>
    <row r="28" s="34" customFormat="true" ht="27.95" hidden="false" customHeight="true" outlineLevel="0" collapsed="false">
      <c r="A28" s="429"/>
      <c r="B28" s="431"/>
      <c r="C28" s="431"/>
      <c r="D28" s="79" t="s">
        <v>122</v>
      </c>
      <c r="E28" s="80"/>
      <c r="F28" s="86"/>
      <c r="G28" s="162" t="n">
        <v>0.195199428483805</v>
      </c>
      <c r="H28" s="116" t="n">
        <v>-0.439103868389468</v>
      </c>
      <c r="I28" s="116" t="n">
        <v>2.13360116801873</v>
      </c>
      <c r="J28" s="116" t="n">
        <v>0.00483669456401437</v>
      </c>
      <c r="K28" s="116" t="n">
        <v>0.963834467033653</v>
      </c>
      <c r="L28" s="116" t="n">
        <v>1.15031455238352</v>
      </c>
      <c r="M28" s="116" t="n">
        <v>2.21903767873437</v>
      </c>
      <c r="N28" s="116" t="n">
        <v>0.998747669687705</v>
      </c>
      <c r="O28" s="116" t="n">
        <v>1.78305653737312</v>
      </c>
      <c r="P28" s="118" t="n">
        <v>-1.14950759324114</v>
      </c>
      <c r="Q28" s="101"/>
      <c r="R28" s="102"/>
      <c r="S28" s="431"/>
      <c r="T28" s="431"/>
      <c r="U28" s="429"/>
      <c r="V28" s="431"/>
      <c r="W28" s="431"/>
    </row>
    <row r="29" s="34" customFormat="true" ht="27.95" hidden="true" customHeight="true" outlineLevel="0" collapsed="false">
      <c r="A29" s="429"/>
      <c r="B29" s="431"/>
      <c r="C29" s="431"/>
      <c r="D29" s="52"/>
      <c r="E29" s="43"/>
      <c r="F29" s="93" t="s">
        <v>124</v>
      </c>
      <c r="G29" s="164" t="n">
        <v>0.627875522417809</v>
      </c>
      <c r="H29" s="216" t="n">
        <v>-0.13259564272432</v>
      </c>
      <c r="I29" s="216" t="n">
        <v>1.73351641774333</v>
      </c>
      <c r="J29" s="216" t="n">
        <v>0.325204716945593</v>
      </c>
      <c r="K29" s="216" t="n">
        <v>1.63557252756259</v>
      </c>
      <c r="L29" s="216" t="n">
        <v>1.66165492146519</v>
      </c>
      <c r="M29" s="216" t="n">
        <v>1.90309008356504</v>
      </c>
      <c r="N29" s="216" t="n">
        <v>1.76644534730086</v>
      </c>
      <c r="O29" s="216" t="n">
        <v>2.93201471261251</v>
      </c>
      <c r="P29" s="105" t="n">
        <v>-0.476503343685297</v>
      </c>
      <c r="Q29" s="101"/>
      <c r="R29" s="102"/>
      <c r="S29" s="431"/>
      <c r="T29" s="431"/>
      <c r="U29" s="429"/>
      <c r="V29" s="431"/>
      <c r="W29" s="431"/>
    </row>
    <row r="30" s="34" customFormat="true" ht="27.95" hidden="true" customHeight="true" outlineLevel="0" collapsed="false">
      <c r="A30" s="429"/>
      <c r="B30" s="431"/>
      <c r="C30" s="431"/>
      <c r="D30" s="52"/>
      <c r="E30" s="43"/>
      <c r="F30" s="98" t="s">
        <v>125</v>
      </c>
      <c r="G30" s="164" t="n">
        <v>-0.218611394124157</v>
      </c>
      <c r="H30" s="216" t="n">
        <v>-0.731174583813188</v>
      </c>
      <c r="I30" s="216" t="n">
        <v>2.45513352031852</v>
      </c>
      <c r="J30" s="216" t="n">
        <v>-0.309434728051461</v>
      </c>
      <c r="K30" s="216" t="n">
        <v>0.277012262521303</v>
      </c>
      <c r="L30" s="216" t="n">
        <v>0.515859063264124</v>
      </c>
      <c r="M30" s="216" t="n">
        <v>2.53936446593843</v>
      </c>
      <c r="N30" s="216" t="n">
        <v>0.203974332113499</v>
      </c>
      <c r="O30" s="216" t="n">
        <v>0.836241407188321</v>
      </c>
      <c r="P30" s="105" t="n">
        <v>-1.80102849627529</v>
      </c>
      <c r="Q30" s="101"/>
      <c r="R30" s="102"/>
      <c r="S30" s="431"/>
      <c r="T30" s="431"/>
      <c r="U30" s="429"/>
      <c r="V30" s="431"/>
      <c r="W30" s="431"/>
    </row>
    <row r="31" s="34" customFormat="true" ht="27.95" hidden="false" customHeight="true" outlineLevel="0" collapsed="false">
      <c r="A31" s="429"/>
      <c r="B31" s="431"/>
      <c r="C31" s="431"/>
      <c r="D31" s="79" t="s">
        <v>123</v>
      </c>
      <c r="E31" s="80"/>
      <c r="F31" s="86"/>
      <c r="G31" s="90" t="n">
        <v>1.71838846163035</v>
      </c>
      <c r="H31" s="120" t="n">
        <v>2.6612403697466</v>
      </c>
      <c r="I31" s="120" t="n">
        <v>-0.444520072523469</v>
      </c>
      <c r="J31" s="120" t="n">
        <v>2.33962137769186</v>
      </c>
      <c r="K31" s="120" t="n">
        <v>2.91977385608651</v>
      </c>
      <c r="L31" s="120" t="n">
        <v>-0.363951271830765</v>
      </c>
      <c r="M31" s="120" t="n">
        <v>-0.321635118729702</v>
      </c>
      <c r="N31" s="120" t="n">
        <v>0.0875237795937789</v>
      </c>
      <c r="O31" s="120" t="n">
        <v>-2.25315229330986</v>
      </c>
      <c r="P31" s="89" t="n">
        <v>0.578795633596596</v>
      </c>
      <c r="Q31" s="101"/>
      <c r="R31" s="102"/>
      <c r="S31" s="102"/>
      <c r="T31" s="102"/>
      <c r="U31" s="429"/>
      <c r="V31" s="431"/>
      <c r="W31" s="431"/>
    </row>
    <row r="32" s="34" customFormat="true" ht="27.95" hidden="true" customHeight="true" outlineLevel="0" collapsed="false">
      <c r="A32" s="429"/>
      <c r="B32" s="431"/>
      <c r="C32" s="431"/>
      <c r="D32" s="52"/>
      <c r="E32" s="43"/>
      <c r="F32" s="93" t="s">
        <v>124</v>
      </c>
      <c r="G32" s="164" t="n">
        <v>2.39043726143562</v>
      </c>
      <c r="H32" s="216" t="n">
        <v>3.28952979036723</v>
      </c>
      <c r="I32" s="216" t="n">
        <v>0.996244853886474</v>
      </c>
      <c r="J32" s="216" t="n">
        <v>3.22648014938076</v>
      </c>
      <c r="K32" s="216" t="n">
        <v>3.1935267114152</v>
      </c>
      <c r="L32" s="216" t="n">
        <v>-0.297477885071096</v>
      </c>
      <c r="M32" s="216" t="n">
        <v>0.14327401701606</v>
      </c>
      <c r="N32" s="216" t="n">
        <v>0.310819433994825</v>
      </c>
      <c r="O32" s="216" t="n">
        <v>1.51733238916307</v>
      </c>
      <c r="P32" s="105" t="n">
        <v>0.629185370699026</v>
      </c>
      <c r="Q32" s="101"/>
      <c r="R32" s="102"/>
      <c r="S32" s="102"/>
      <c r="T32" s="102"/>
      <c r="U32" s="463"/>
      <c r="V32" s="431"/>
      <c r="W32" s="431"/>
    </row>
    <row r="33" s="34" customFormat="true" ht="27.95" hidden="true" customHeight="true" outlineLevel="0" collapsed="false">
      <c r="A33" s="429"/>
      <c r="B33" s="431"/>
      <c r="C33" s="431"/>
      <c r="D33" s="52"/>
      <c r="E33" s="43"/>
      <c r="F33" s="98" t="s">
        <v>125</v>
      </c>
      <c r="G33" s="160" t="n">
        <v>1.0688036701239</v>
      </c>
      <c r="H33" s="231" t="n">
        <v>2.06804983806703</v>
      </c>
      <c r="I33" s="231" t="n">
        <v>-1.622639657075</v>
      </c>
      <c r="J33" s="231" t="n">
        <v>1.45679592330497</v>
      </c>
      <c r="K33" s="231" t="n">
        <v>2.63709099404328</v>
      </c>
      <c r="L33" s="231" t="n">
        <v>-0.435838390858179</v>
      </c>
      <c r="M33" s="231" t="n">
        <v>-0.792841191595206</v>
      </c>
      <c r="N33" s="231" t="n">
        <v>-0.146496600960433</v>
      </c>
      <c r="O33" s="231" t="n">
        <v>-5.38576424771755</v>
      </c>
      <c r="P33" s="288" t="n">
        <v>0.529432170748345</v>
      </c>
      <c r="Q33" s="101"/>
      <c r="R33" s="102"/>
      <c r="S33" s="431"/>
      <c r="T33" s="431"/>
      <c r="U33" s="429"/>
      <c r="V33" s="431"/>
      <c r="W33" s="431"/>
    </row>
    <row r="34" s="34" customFormat="true" ht="27.95" hidden="false" customHeight="true" outlineLevel="0" collapsed="false">
      <c r="A34" s="429"/>
      <c r="B34" s="431"/>
      <c r="C34" s="431"/>
      <c r="D34" s="79" t="s">
        <v>126</v>
      </c>
      <c r="E34" s="80"/>
      <c r="F34" s="86"/>
      <c r="G34" s="90" t="n">
        <v>1.20327278526484</v>
      </c>
      <c r="H34" s="120" t="n">
        <v>0.725116092409817</v>
      </c>
      <c r="I34" s="120" t="n">
        <v>2.77976560660049</v>
      </c>
      <c r="J34" s="120" t="n">
        <v>1.05002589924774</v>
      </c>
      <c r="K34" s="120" t="n">
        <v>0.779600692028093</v>
      </c>
      <c r="L34" s="120" t="n">
        <v>1.58099529230087</v>
      </c>
      <c r="M34" s="120" t="n">
        <v>4.05846840670048</v>
      </c>
      <c r="N34" s="120" t="n">
        <v>1.3880110342591</v>
      </c>
      <c r="O34" s="120" t="n">
        <v>6.11914417818298</v>
      </c>
      <c r="P34" s="89" t="n">
        <v>-0.591120400172407</v>
      </c>
      <c r="Q34" s="101"/>
      <c r="R34" s="102"/>
      <c r="S34" s="102"/>
      <c r="T34" s="102"/>
      <c r="U34" s="429"/>
      <c r="V34" s="431"/>
      <c r="W34" s="431"/>
    </row>
    <row r="35" s="34" customFormat="true" ht="27.95" hidden="false" customHeight="true" outlineLevel="0" collapsed="false">
      <c r="A35" s="429"/>
      <c r="B35" s="431"/>
      <c r="C35" s="431"/>
      <c r="D35" s="52"/>
      <c r="E35" s="43"/>
      <c r="F35" s="93" t="s">
        <v>124</v>
      </c>
      <c r="G35" s="164" t="n">
        <v>1.11725626089043</v>
      </c>
      <c r="H35" s="216" t="n">
        <v>0.789751077350198</v>
      </c>
      <c r="I35" s="216" t="n">
        <v>3.31927794758411</v>
      </c>
      <c r="J35" s="216" t="n">
        <v>0.767665109588567</v>
      </c>
      <c r="K35" s="216" t="n">
        <v>0.54773180418084</v>
      </c>
      <c r="L35" s="216" t="n">
        <v>1.51928128384549</v>
      </c>
      <c r="M35" s="216" t="n">
        <v>3.64555702167437</v>
      </c>
      <c r="N35" s="216" t="n">
        <v>1.6866912233322</v>
      </c>
      <c r="O35" s="216" t="n">
        <v>3.11959891270406</v>
      </c>
      <c r="P35" s="105" t="n">
        <v>-0.295991250794458</v>
      </c>
      <c r="Q35" s="101"/>
      <c r="R35" s="102"/>
      <c r="S35" s="102"/>
      <c r="T35" s="102"/>
      <c r="U35" s="463"/>
      <c r="V35" s="431"/>
      <c r="W35" s="431"/>
    </row>
    <row r="36" s="34" customFormat="true" ht="27.95" hidden="false" customHeight="true" outlineLevel="0" collapsed="false">
      <c r="A36" s="429"/>
      <c r="B36" s="431"/>
      <c r="C36" s="431"/>
      <c r="D36" s="52"/>
      <c r="E36" s="43"/>
      <c r="F36" s="98" t="s">
        <v>125</v>
      </c>
      <c r="G36" s="160" t="n">
        <v>1.28945359418948</v>
      </c>
      <c r="H36" s="231" t="n">
        <v>0.666247777922946</v>
      </c>
      <c r="I36" s="231" t="n">
        <v>2.36598097626835</v>
      </c>
      <c r="J36" s="231" t="n">
        <v>1.33577563960992</v>
      </c>
      <c r="K36" s="231" t="n">
        <v>1.0198849374857</v>
      </c>
      <c r="L36" s="231" t="n">
        <v>1.63760720677517</v>
      </c>
      <c r="M36" s="231" t="n">
        <v>4.48066482201002</v>
      </c>
      <c r="N36" s="231" t="n">
        <v>1.06944641852427</v>
      </c>
      <c r="O36" s="231" t="n">
        <v>8.78474592828411</v>
      </c>
      <c r="P36" s="288" t="n">
        <v>-0.884176080257249</v>
      </c>
      <c r="Q36" s="101"/>
      <c r="R36" s="102"/>
      <c r="S36" s="431"/>
      <c r="T36" s="431"/>
      <c r="U36" s="429"/>
      <c r="V36" s="431"/>
      <c r="W36" s="431"/>
    </row>
    <row r="37" s="34" customFormat="true" ht="27.95" hidden="false" customHeight="true" outlineLevel="0" collapsed="false">
      <c r="A37" s="429"/>
      <c r="B37" s="431"/>
      <c r="C37" s="431"/>
      <c r="D37" s="79" t="s">
        <v>214</v>
      </c>
      <c r="E37" s="80"/>
      <c r="F37" s="86"/>
      <c r="G37" s="90" t="n">
        <v>1.20373807981677</v>
      </c>
      <c r="H37" s="120" t="n">
        <v>1.69538403495002</v>
      </c>
      <c r="I37" s="120" t="n">
        <v>0.595605979031744</v>
      </c>
      <c r="J37" s="120" t="n">
        <v>1.45334629222798</v>
      </c>
      <c r="K37" s="120" t="n">
        <v>1.7867248476104</v>
      </c>
      <c r="L37" s="120" t="n">
        <v>1.40109484579236</v>
      </c>
      <c r="M37" s="120" t="n">
        <v>0.311667995818898</v>
      </c>
      <c r="N37" s="120" t="n">
        <v>-0.21482954173272</v>
      </c>
      <c r="O37" s="120" t="n">
        <v>-0.601448794219184</v>
      </c>
      <c r="P37" s="89" t="n">
        <v>0.18534243171493</v>
      </c>
      <c r="Q37" s="101"/>
      <c r="R37" s="102"/>
      <c r="S37" s="102"/>
      <c r="T37" s="102"/>
      <c r="U37" s="429"/>
      <c r="V37" s="431"/>
      <c r="W37" s="431"/>
    </row>
    <row r="38" s="34" customFormat="true" ht="27.95" hidden="false" customHeight="true" outlineLevel="0" collapsed="false">
      <c r="A38" s="429"/>
      <c r="B38" s="431"/>
      <c r="C38" s="431"/>
      <c r="D38" s="52"/>
      <c r="E38" s="43"/>
      <c r="F38" s="93" t="s">
        <v>124</v>
      </c>
      <c r="G38" s="164" t="n">
        <v>1.3164876458043</v>
      </c>
      <c r="H38" s="216" t="n">
        <v>1.8257019916599</v>
      </c>
      <c r="I38" s="216" t="n">
        <v>2.22511941048482</v>
      </c>
      <c r="J38" s="216" t="n">
        <v>1.4850186145521</v>
      </c>
      <c r="K38" s="216" t="n">
        <v>1.57960292603105</v>
      </c>
      <c r="L38" s="216" t="n">
        <v>1.40224503121982</v>
      </c>
      <c r="M38" s="216" t="n">
        <v>0.360345669023587</v>
      </c>
      <c r="N38" s="216" t="n">
        <v>-0.395477512931508</v>
      </c>
      <c r="O38" s="216" t="n">
        <v>0.134095092692577</v>
      </c>
      <c r="P38" s="105" t="n">
        <v>0.0241451473872889</v>
      </c>
      <c r="Q38" s="101"/>
      <c r="R38" s="102"/>
      <c r="S38" s="102"/>
      <c r="T38" s="102"/>
      <c r="U38" s="463"/>
      <c r="V38" s="431"/>
      <c r="W38" s="431"/>
    </row>
    <row r="39" s="34" customFormat="true" ht="27.95" hidden="false" customHeight="true" outlineLevel="0" collapsed="false">
      <c r="A39" s="429"/>
      <c r="B39" s="431"/>
      <c r="C39" s="431"/>
      <c r="D39" s="52"/>
      <c r="E39" s="43"/>
      <c r="F39" s="98" t="s">
        <v>128</v>
      </c>
      <c r="G39" s="160" t="n">
        <v>0.871367204614515</v>
      </c>
      <c r="H39" s="231" t="n">
        <v>1.31596307906314</v>
      </c>
      <c r="I39" s="231" t="n">
        <v>-3.67232126383424</v>
      </c>
      <c r="J39" s="231" t="n">
        <v>1.35656953348848</v>
      </c>
      <c r="K39" s="231" t="n">
        <v>2.40660613429449</v>
      </c>
      <c r="L39" s="231" t="n">
        <v>1.42861737729814</v>
      </c>
      <c r="M39" s="231" t="n">
        <v>0.159750396445468</v>
      </c>
      <c r="N39" s="231" t="n">
        <v>0.355633793107502</v>
      </c>
      <c r="O39" s="231" t="n">
        <v>-2.5341011665883</v>
      </c>
      <c r="P39" s="288" t="n">
        <v>0.659802507771423</v>
      </c>
      <c r="Q39" s="101"/>
      <c r="R39" s="102"/>
      <c r="S39" s="431"/>
      <c r="T39" s="431"/>
      <c r="U39" s="429"/>
      <c r="V39" s="431"/>
      <c r="W39" s="431"/>
    </row>
    <row r="40" s="34" customFormat="true" ht="27.95" hidden="true" customHeight="true" outlineLevel="0" collapsed="false">
      <c r="A40" s="429"/>
      <c r="B40" s="431"/>
      <c r="C40" s="431"/>
      <c r="D40" s="101"/>
      <c r="E40" s="102"/>
      <c r="F40" s="103" t="s">
        <v>129</v>
      </c>
      <c r="G40" s="164" t="n">
        <v>1.48130115964848</v>
      </c>
      <c r="H40" s="216" t="n">
        <v>1.91324296122064</v>
      </c>
      <c r="I40" s="216" t="n">
        <v>3.99624096071916</v>
      </c>
      <c r="J40" s="216" t="n">
        <v>1.36576060673432</v>
      </c>
      <c r="K40" s="216" t="n">
        <v>0.0920185782677496</v>
      </c>
      <c r="L40" s="216" t="n">
        <v>1.4457810894722</v>
      </c>
      <c r="M40" s="216" t="n">
        <v>-0.222073808443501</v>
      </c>
      <c r="N40" s="216" t="n">
        <v>0.0112412396980455</v>
      </c>
      <c r="O40" s="216" t="n">
        <v>7.93194459646665</v>
      </c>
      <c r="P40" s="216" t="n">
        <v>-1.85268768329974</v>
      </c>
      <c r="Q40" s="101"/>
      <c r="R40" s="102"/>
      <c r="S40" s="431"/>
      <c r="T40" s="431"/>
      <c r="U40" s="429"/>
      <c r="V40" s="431"/>
      <c r="W40" s="431"/>
    </row>
    <row r="41" s="34" customFormat="true" ht="27.95" hidden="true" customHeight="true" outlineLevel="0" collapsed="false">
      <c r="A41" s="429"/>
      <c r="B41" s="431"/>
      <c r="C41" s="431"/>
      <c r="D41" s="101"/>
      <c r="E41" s="102"/>
      <c r="F41" s="103" t="s">
        <v>130</v>
      </c>
      <c r="G41" s="164" t="n">
        <v>2.15738658933193</v>
      </c>
      <c r="H41" s="216" t="n">
        <v>2.8393204925373</v>
      </c>
      <c r="I41" s="216" t="n">
        <v>-0.435831060010927</v>
      </c>
      <c r="J41" s="216" t="n">
        <v>3.03437095365935</v>
      </c>
      <c r="K41" s="216" t="n">
        <v>2.80491049583711</v>
      </c>
      <c r="L41" s="216" t="n">
        <v>3.69712584570134</v>
      </c>
      <c r="M41" s="216" t="n">
        <v>1.83882934405157</v>
      </c>
      <c r="N41" s="216" t="n">
        <v>0.221581662259296</v>
      </c>
      <c r="O41" s="216" t="n">
        <v>-0.885755999936355</v>
      </c>
      <c r="P41" s="216" t="n">
        <v>1.08779827299061</v>
      </c>
      <c r="Q41" s="101"/>
      <c r="R41" s="102"/>
      <c r="S41" s="431"/>
      <c r="T41" s="431"/>
      <c r="U41" s="429"/>
      <c r="V41" s="431"/>
      <c r="W41" s="431"/>
    </row>
    <row r="42" s="34" customFormat="true" ht="27.95" hidden="true" customHeight="true" outlineLevel="0" collapsed="false">
      <c r="A42" s="429"/>
      <c r="B42" s="431"/>
      <c r="C42" s="431"/>
      <c r="D42" s="101"/>
      <c r="E42" s="102"/>
      <c r="F42" s="103" t="s">
        <v>131</v>
      </c>
      <c r="G42" s="164" t="n">
        <v>-0.00225111018525848</v>
      </c>
      <c r="H42" s="216" t="n">
        <v>0.897020983470731</v>
      </c>
      <c r="I42" s="216" t="n">
        <v>-0.179805713109316</v>
      </c>
      <c r="J42" s="216" t="n">
        <v>0.575317254300556</v>
      </c>
      <c r="K42" s="216" t="n">
        <v>-0.445589537921265</v>
      </c>
      <c r="L42" s="216" t="n">
        <v>0.0886741160931903</v>
      </c>
      <c r="M42" s="216" t="n">
        <v>-0.963141704215531</v>
      </c>
      <c r="N42" s="216" t="n">
        <v>-1.07057877624034</v>
      </c>
      <c r="O42" s="216" t="n">
        <v>-5.48784265815326</v>
      </c>
      <c r="P42" s="216" t="n">
        <v>-0.814335263331678</v>
      </c>
      <c r="Q42" s="101"/>
      <c r="R42" s="102"/>
      <c r="S42" s="431"/>
      <c r="T42" s="431"/>
      <c r="U42" s="429"/>
      <c r="V42" s="431"/>
      <c r="W42" s="431"/>
    </row>
    <row r="43" s="34" customFormat="true" ht="27.95" hidden="true" customHeight="true" outlineLevel="0" collapsed="false">
      <c r="A43" s="429"/>
      <c r="B43" s="431"/>
      <c r="C43" s="431"/>
      <c r="D43" s="101"/>
      <c r="E43" s="102"/>
      <c r="F43" s="103" t="s">
        <v>132</v>
      </c>
      <c r="G43" s="164" t="n">
        <v>-1.72099470970848</v>
      </c>
      <c r="H43" s="216" t="n">
        <v>-1.24096875681963</v>
      </c>
      <c r="I43" s="216" t="n">
        <v>-2.63754904277344</v>
      </c>
      <c r="J43" s="216" t="n">
        <v>-1.06773759185079</v>
      </c>
      <c r="K43" s="216" t="n">
        <v>-1.01956691363726</v>
      </c>
      <c r="L43" s="216" t="n">
        <v>-0.0826016694738807</v>
      </c>
      <c r="M43" s="216" t="n">
        <v>-2.16724077047596</v>
      </c>
      <c r="N43" s="216" t="n">
        <v>-2.37350666133854</v>
      </c>
      <c r="O43" s="216" t="n">
        <v>-6.88163850168771</v>
      </c>
      <c r="P43" s="216" t="n">
        <v>-2.93101820840533</v>
      </c>
      <c r="Q43" s="101"/>
      <c r="R43" s="102"/>
      <c r="S43" s="431"/>
      <c r="T43" s="431"/>
      <c r="U43" s="429"/>
      <c r="V43" s="431"/>
      <c r="W43" s="431"/>
    </row>
    <row r="44" s="34" customFormat="true" ht="27.95" hidden="true" customHeight="true" outlineLevel="0" collapsed="false">
      <c r="A44" s="429"/>
      <c r="B44" s="431"/>
      <c r="C44" s="431"/>
      <c r="D44" s="101"/>
      <c r="E44" s="102"/>
      <c r="F44" s="103" t="s">
        <v>133</v>
      </c>
      <c r="G44" s="164" t="n">
        <v>4.2365019178563</v>
      </c>
      <c r="H44" s="216" t="n">
        <v>4.58744197922811</v>
      </c>
      <c r="I44" s="216" t="n">
        <v>7.49767771198715</v>
      </c>
      <c r="J44" s="216" t="n">
        <v>3.69358658643129</v>
      </c>
      <c r="K44" s="216" t="n">
        <v>6.19154665197745</v>
      </c>
      <c r="L44" s="216" t="n">
        <v>0.727093373889987</v>
      </c>
      <c r="M44" s="216" t="n">
        <v>2.84564031986014</v>
      </c>
      <c r="N44" s="216" t="n">
        <v>1.86209224216125</v>
      </c>
      <c r="O44" s="216" t="n">
        <v>2.23524634392145</v>
      </c>
      <c r="P44" s="216" t="n">
        <v>3.97497012274903</v>
      </c>
      <c r="Q44" s="101"/>
      <c r="R44" s="102"/>
      <c r="S44" s="431"/>
      <c r="T44" s="431"/>
      <c r="U44" s="429"/>
      <c r="V44" s="431"/>
      <c r="W44" s="431"/>
    </row>
    <row r="45" s="34" customFormat="true" ht="27.95" hidden="true" customHeight="true" outlineLevel="0" collapsed="false">
      <c r="A45" s="429"/>
      <c r="B45" s="431"/>
      <c r="C45" s="431"/>
      <c r="D45" s="101"/>
      <c r="E45" s="102"/>
      <c r="F45" s="103" t="s">
        <v>134</v>
      </c>
      <c r="G45" s="164" t="n">
        <v>2.06645640225673</v>
      </c>
      <c r="H45" s="216" t="n">
        <v>2.16352049041753</v>
      </c>
      <c r="I45" s="216" t="n">
        <v>7.16286211028729</v>
      </c>
      <c r="J45" s="216" t="n">
        <v>1.51078676412351</v>
      </c>
      <c r="K45" s="216" t="n">
        <v>2.34273873711939</v>
      </c>
      <c r="L45" s="216" t="n">
        <v>3.12072231295695</v>
      </c>
      <c r="M45" s="216" t="n">
        <v>1.02436685113818</v>
      </c>
      <c r="N45" s="216" t="n">
        <v>-0.782224310153146</v>
      </c>
      <c r="O45" s="216" t="n">
        <v>3.9872201869448</v>
      </c>
      <c r="P45" s="216" t="n">
        <v>1.01038168996466</v>
      </c>
      <c r="Q45" s="101"/>
      <c r="R45" s="102"/>
      <c r="S45" s="431"/>
      <c r="T45" s="431"/>
      <c r="U45" s="429"/>
      <c r="V45" s="431"/>
      <c r="W45" s="431"/>
    </row>
    <row r="46" s="34" customFormat="true" ht="27.95" hidden="false" customHeight="true" outlineLevel="0" collapsed="false">
      <c r="A46" s="429"/>
      <c r="B46" s="431"/>
      <c r="C46" s="431"/>
      <c r="D46" s="101"/>
      <c r="E46" s="102"/>
      <c r="F46" s="106" t="s">
        <v>135</v>
      </c>
      <c r="G46" s="164" t="n">
        <v>1.7344691497154</v>
      </c>
      <c r="H46" s="216" t="n">
        <v>1.97335291679899</v>
      </c>
      <c r="I46" s="216" t="n">
        <v>2.35615653248766</v>
      </c>
      <c r="J46" s="216" t="n">
        <v>1.99470758120488</v>
      </c>
      <c r="K46" s="216" t="n">
        <v>3.01398869023624</v>
      </c>
      <c r="L46" s="216" t="n">
        <v>2.1005414368263</v>
      </c>
      <c r="M46" s="216" t="n">
        <v>0.471246036793183</v>
      </c>
      <c r="N46" s="216" t="n">
        <v>-0.780963385101297</v>
      </c>
      <c r="O46" s="216" t="n">
        <v>2.22478256296144</v>
      </c>
      <c r="P46" s="216" t="n">
        <v>0.604350198464232</v>
      </c>
      <c r="Q46" s="101"/>
      <c r="R46" s="102"/>
      <c r="S46" s="431"/>
      <c r="T46" s="431"/>
      <c r="U46" s="429"/>
      <c r="V46" s="431"/>
      <c r="W46" s="431"/>
    </row>
    <row r="47" s="34" customFormat="true" ht="27.95" hidden="false" customHeight="true" outlineLevel="0" collapsed="false">
      <c r="A47" s="429"/>
      <c r="B47" s="431"/>
      <c r="C47" s="431"/>
      <c r="D47" s="101"/>
      <c r="E47" s="102"/>
      <c r="F47" s="106" t="s">
        <v>136</v>
      </c>
      <c r="G47" s="164" t="n">
        <v>0.00946022717132067</v>
      </c>
      <c r="H47" s="216" t="n">
        <v>0.663489659426175</v>
      </c>
      <c r="I47" s="216" t="n">
        <v>-9.15437976223725</v>
      </c>
      <c r="J47" s="216" t="n">
        <v>0.710740226000883</v>
      </c>
      <c r="K47" s="216" t="n">
        <v>1.78939048766211</v>
      </c>
      <c r="L47" s="216" t="n">
        <v>0.741754849389986</v>
      </c>
      <c r="M47" s="216" t="n">
        <v>-0.158686104529349</v>
      </c>
      <c r="N47" s="216" t="n">
        <v>1.55409750650986</v>
      </c>
      <c r="O47" s="216" t="n">
        <v>-7.0198236646508</v>
      </c>
      <c r="P47" s="216" t="n">
        <v>0.714963779207123</v>
      </c>
      <c r="Q47" s="101"/>
      <c r="R47" s="102"/>
      <c r="S47" s="431"/>
      <c r="T47" s="431"/>
      <c r="U47" s="429"/>
      <c r="V47" s="431"/>
      <c r="W47" s="431"/>
    </row>
    <row r="48" s="34" customFormat="true" ht="27.95" hidden="true" customHeight="true" outlineLevel="0" collapsed="false">
      <c r="A48" s="429"/>
      <c r="B48" s="431"/>
      <c r="C48" s="431"/>
      <c r="D48" s="101"/>
      <c r="E48" s="102"/>
      <c r="F48" s="106" t="s">
        <v>137</v>
      </c>
      <c r="G48" s="164"/>
      <c r="H48" s="216"/>
      <c r="I48" s="216"/>
      <c r="J48" s="216"/>
      <c r="K48" s="216"/>
      <c r="L48" s="216"/>
      <c r="M48" s="216"/>
      <c r="N48" s="216"/>
      <c r="O48" s="216"/>
      <c r="P48" s="216"/>
      <c r="Q48" s="101"/>
      <c r="R48" s="102"/>
      <c r="S48" s="431"/>
      <c r="T48" s="431"/>
      <c r="U48" s="429"/>
      <c r="V48" s="431"/>
      <c r="W48" s="431"/>
    </row>
    <row r="49" s="34" customFormat="true" ht="27.95" hidden="true" customHeight="true" outlineLevel="0" collapsed="false">
      <c r="A49" s="429"/>
      <c r="B49" s="431"/>
      <c r="C49" s="431"/>
      <c r="D49" s="101"/>
      <c r="E49" s="102"/>
      <c r="F49" s="103" t="s">
        <v>138</v>
      </c>
      <c r="G49" s="164"/>
      <c r="H49" s="216"/>
      <c r="I49" s="216"/>
      <c r="J49" s="216"/>
      <c r="K49" s="216"/>
      <c r="L49" s="216"/>
      <c r="M49" s="216"/>
      <c r="N49" s="216"/>
      <c r="O49" s="216"/>
      <c r="P49" s="216"/>
      <c r="Q49" s="101"/>
      <c r="R49" s="102"/>
      <c r="S49" s="431"/>
      <c r="T49" s="431"/>
      <c r="U49" s="429"/>
      <c r="V49" s="431"/>
      <c r="W49" s="431"/>
    </row>
    <row r="50" s="34" customFormat="true" ht="27.95" hidden="true" customHeight="true" outlineLevel="0" collapsed="false">
      <c r="A50" s="429"/>
      <c r="B50" s="431"/>
      <c r="C50" s="431"/>
      <c r="D50" s="101"/>
      <c r="E50" s="102"/>
      <c r="F50" s="103" t="s">
        <v>139</v>
      </c>
      <c r="G50" s="164"/>
      <c r="H50" s="216"/>
      <c r="I50" s="216"/>
      <c r="J50" s="216"/>
      <c r="K50" s="216"/>
      <c r="L50" s="216"/>
      <c r="M50" s="216"/>
      <c r="N50" s="216"/>
      <c r="O50" s="216"/>
      <c r="P50" s="216"/>
      <c r="Q50" s="101"/>
      <c r="R50" s="102"/>
      <c r="S50" s="431"/>
      <c r="T50" s="431"/>
      <c r="U50" s="429"/>
      <c r="V50" s="431"/>
      <c r="W50" s="431"/>
    </row>
    <row r="51" s="34" customFormat="true" ht="27.95" hidden="true" customHeight="true" outlineLevel="0" collapsed="false">
      <c r="A51" s="429"/>
      <c r="B51" s="431"/>
      <c r="C51" s="431"/>
      <c r="D51" s="101"/>
      <c r="E51" s="102"/>
      <c r="F51" s="107" t="s">
        <v>140</v>
      </c>
      <c r="G51" s="164"/>
      <c r="H51" s="216"/>
      <c r="I51" s="216"/>
      <c r="J51" s="216"/>
      <c r="K51" s="216"/>
      <c r="L51" s="216"/>
      <c r="M51" s="216"/>
      <c r="N51" s="216"/>
      <c r="O51" s="216"/>
      <c r="P51" s="216"/>
      <c r="Q51" s="101"/>
      <c r="R51" s="102"/>
      <c r="S51" s="431"/>
      <c r="T51" s="431"/>
      <c r="U51" s="429"/>
      <c r="V51" s="431"/>
      <c r="W51" s="431"/>
    </row>
    <row r="52" s="34" customFormat="true" ht="7.5" hidden="true" customHeight="true" outlineLevel="0" collapsed="false">
      <c r="A52" s="429"/>
      <c r="B52" s="102"/>
      <c r="C52" s="102"/>
      <c r="D52" s="101"/>
      <c r="E52" s="102"/>
      <c r="F52" s="125"/>
      <c r="G52" s="108"/>
      <c r="H52" s="449"/>
      <c r="I52" s="449"/>
      <c r="J52" s="449"/>
      <c r="K52" s="449"/>
      <c r="L52" s="449"/>
      <c r="M52" s="449"/>
      <c r="N52" s="449"/>
      <c r="O52" s="449"/>
      <c r="P52" s="484"/>
      <c r="Q52" s="101"/>
      <c r="R52" s="102"/>
      <c r="S52" s="102"/>
      <c r="T52" s="102"/>
      <c r="U52" s="463"/>
      <c r="V52" s="431"/>
      <c r="W52" s="431"/>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02"/>
      <c r="R53" s="431"/>
      <c r="S53" s="431"/>
      <c r="T53" s="431"/>
      <c r="U53" s="429"/>
      <c r="V53" s="431"/>
      <c r="W53" s="431"/>
    </row>
    <row r="54" s="34" customFormat="true" ht="12" hidden="false" customHeight="true" outlineLevel="0" collapsed="false">
      <c r="A54" s="429"/>
      <c r="B54" s="431"/>
      <c r="C54" s="431"/>
      <c r="D54" s="112" t="s">
        <v>150</v>
      </c>
      <c r="E54" s="36"/>
      <c r="F54" s="113" t="s">
        <v>224</v>
      </c>
      <c r="G54" s="113"/>
      <c r="H54" s="113"/>
      <c r="I54" s="113"/>
      <c r="J54" s="113"/>
      <c r="K54" s="113"/>
      <c r="L54" s="113"/>
      <c r="M54" s="113"/>
      <c r="N54" s="113"/>
      <c r="O54" s="113"/>
      <c r="P54" s="113"/>
      <c r="Q54" s="431"/>
      <c r="R54" s="431"/>
      <c r="S54" s="431"/>
      <c r="T54" s="431"/>
      <c r="U54" s="429"/>
      <c r="V54" s="431"/>
      <c r="W54" s="431"/>
    </row>
    <row r="55" s="34" customFormat="true" ht="12" hidden="false" customHeight="false" outlineLevel="0" collapsed="false">
      <c r="A55" s="429"/>
      <c r="B55" s="431"/>
      <c r="C55" s="431"/>
      <c r="D55" s="36"/>
      <c r="E55" s="468"/>
      <c r="F55" s="431"/>
      <c r="G55" s="431"/>
      <c r="H55" s="431"/>
      <c r="I55" s="431"/>
      <c r="J55" s="431"/>
      <c r="K55" s="431"/>
      <c r="L55" s="431"/>
      <c r="M55" s="431"/>
      <c r="N55" s="431"/>
      <c r="O55" s="431"/>
      <c r="P55" s="431"/>
      <c r="Q55" s="431"/>
      <c r="R55" s="431"/>
      <c r="S55" s="431"/>
      <c r="T55" s="431"/>
      <c r="U55" s="429"/>
      <c r="V55" s="431"/>
      <c r="W55" s="431"/>
    </row>
    <row r="56" s="34" customFormat="true" ht="12" hidden="true" customHeight="false" outlineLevel="0" collapsed="false">
      <c r="A56" s="429"/>
      <c r="B56" s="431"/>
      <c r="C56" s="431"/>
      <c r="D56" s="36"/>
      <c r="E56" s="468"/>
      <c r="F56" s="468"/>
      <c r="G56" s="431"/>
      <c r="H56" s="431"/>
      <c r="I56" s="431"/>
      <c r="J56" s="431"/>
      <c r="K56" s="431"/>
      <c r="L56" s="431"/>
      <c r="M56" s="431"/>
      <c r="N56" s="431"/>
      <c r="O56" s="431"/>
      <c r="P56" s="431"/>
      <c r="Q56" s="431"/>
      <c r="R56" s="431"/>
      <c r="S56" s="431"/>
      <c r="T56" s="431"/>
      <c r="U56" s="429"/>
      <c r="V56" s="431"/>
      <c r="W56" s="431"/>
    </row>
    <row r="57" s="34" customFormat="true" ht="12" hidden="true" customHeight="false" outlineLevel="0" collapsed="false">
      <c r="A57" s="429"/>
      <c r="B57" s="431"/>
      <c r="C57" s="431"/>
      <c r="D57" s="36"/>
      <c r="E57" s="468"/>
      <c r="F57" s="468"/>
      <c r="G57" s="431"/>
      <c r="H57" s="431"/>
      <c r="I57" s="431"/>
      <c r="J57" s="431"/>
      <c r="K57" s="431"/>
      <c r="L57" s="431"/>
      <c r="M57" s="431"/>
      <c r="N57" s="431"/>
      <c r="O57" s="431"/>
      <c r="P57" s="431"/>
      <c r="Q57" s="431"/>
      <c r="R57" s="431"/>
      <c r="S57" s="431"/>
      <c r="T57" s="431"/>
      <c r="U57" s="429"/>
      <c r="V57" s="431"/>
      <c r="W57" s="431"/>
    </row>
    <row r="58" s="34"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431"/>
      <c r="R58" s="431"/>
      <c r="S58" s="431"/>
      <c r="T58" s="431"/>
      <c r="U58" s="429"/>
      <c r="V58" s="431"/>
      <c r="W58" s="431"/>
    </row>
    <row r="59" s="34" customFormat="true" ht="12" hidden="false" customHeight="false" outlineLevel="0" collapsed="false">
      <c r="A59" s="429"/>
      <c r="B59" s="431"/>
      <c r="C59" s="431"/>
      <c r="D59" s="431"/>
      <c r="E59" s="468"/>
      <c r="F59" s="431"/>
      <c r="G59" s="431"/>
      <c r="H59" s="431"/>
      <c r="I59" s="431"/>
      <c r="J59" s="431"/>
      <c r="K59" s="431"/>
      <c r="L59" s="431"/>
      <c r="M59" s="431"/>
      <c r="N59" s="431"/>
      <c r="O59" s="431"/>
      <c r="P59" s="431"/>
      <c r="Q59" s="431"/>
      <c r="R59" s="431"/>
      <c r="S59" s="431"/>
      <c r="T59" s="431"/>
      <c r="U59" s="429"/>
      <c r="V59" s="431"/>
      <c r="W59" s="431"/>
    </row>
    <row r="60" s="34" customFormat="true" ht="17.25" hidden="false" customHeight="false" outlineLevel="0" collapsed="false">
      <c r="A60" s="429"/>
      <c r="B60" s="431"/>
      <c r="C60" s="36"/>
      <c r="D60" s="44" t="s">
        <v>252</v>
      </c>
      <c r="E60" s="431"/>
      <c r="F60" s="431"/>
      <c r="G60" s="431"/>
      <c r="H60" s="431"/>
      <c r="I60" s="431"/>
      <c r="J60" s="431"/>
      <c r="K60" s="431"/>
      <c r="L60" s="431"/>
      <c r="M60" s="431"/>
      <c r="N60" s="431"/>
      <c r="O60" s="431"/>
      <c r="P60" s="431"/>
      <c r="Q60" s="431"/>
      <c r="R60" s="431"/>
      <c r="S60" s="431"/>
      <c r="T60" s="431"/>
      <c r="U60" s="429"/>
      <c r="V60" s="431"/>
      <c r="W60" s="431"/>
    </row>
    <row r="61" s="34" customFormat="true" ht="12" hidden="false" customHeight="false" outlineLevel="0" collapsed="false">
      <c r="A61" s="429"/>
      <c r="B61" s="431"/>
      <c r="C61" s="431"/>
      <c r="G61" s="431"/>
      <c r="H61" s="431"/>
      <c r="I61" s="431"/>
      <c r="J61" s="431"/>
      <c r="K61" s="431"/>
      <c r="L61" s="431"/>
      <c r="M61" s="431"/>
      <c r="N61" s="431"/>
      <c r="O61" s="431"/>
      <c r="P61" s="431"/>
      <c r="Q61" s="431"/>
      <c r="R61" s="431"/>
      <c r="S61" s="431"/>
      <c r="T61" s="431"/>
      <c r="U61" s="429"/>
      <c r="V61" s="431"/>
      <c r="W61" s="431"/>
    </row>
    <row r="62" s="34" customFormat="true" ht="12.75" hidden="false" customHeight="false" outlineLevel="0" collapsed="false">
      <c r="A62" s="429"/>
      <c r="B62" s="431"/>
      <c r="C62" s="36"/>
      <c r="D62" s="431"/>
      <c r="E62" s="36"/>
      <c r="F62" s="431"/>
      <c r="G62" s="431"/>
      <c r="H62" s="431"/>
      <c r="I62" s="431"/>
      <c r="J62" s="431"/>
      <c r="K62" s="431"/>
      <c r="L62" s="431"/>
      <c r="M62" s="431"/>
      <c r="N62" s="431"/>
      <c r="O62" s="431"/>
      <c r="P62" s="538" t="s">
        <v>146</v>
      </c>
      <c r="Q62" s="431"/>
      <c r="R62" s="431"/>
      <c r="S62" s="431"/>
      <c r="T62" s="431"/>
      <c r="U62" s="429"/>
      <c r="V62" s="431"/>
      <c r="W62" s="431"/>
    </row>
    <row r="63" s="34" customFormat="true" ht="12.95" hidden="false" customHeight="true" outlineLevel="0" collapsed="false">
      <c r="A63" s="429"/>
      <c r="B63" s="431"/>
      <c r="C63" s="431"/>
      <c r="D63" s="433"/>
      <c r="E63" s="111"/>
      <c r="F63" s="434"/>
      <c r="G63" s="350" t="s">
        <v>175</v>
      </c>
      <c r="H63" s="435"/>
      <c r="I63" s="435"/>
      <c r="J63" s="435"/>
      <c r="K63" s="435"/>
      <c r="L63" s="435"/>
      <c r="M63" s="435"/>
      <c r="N63" s="435"/>
      <c r="O63" s="435"/>
      <c r="P63" s="436"/>
      <c r="Q63" s="435"/>
      <c r="R63" s="471" t="s">
        <v>188</v>
      </c>
      <c r="S63" s="472"/>
      <c r="T63" s="43"/>
      <c r="U63" s="429"/>
      <c r="V63" s="431"/>
      <c r="W63" s="431"/>
    </row>
    <row r="64" s="34" customFormat="true" ht="12.95" hidden="false" customHeight="true" outlineLevel="0" collapsed="false">
      <c r="A64" s="429"/>
      <c r="B64" s="431"/>
      <c r="C64" s="431"/>
      <c r="D64" s="367"/>
      <c r="E64" s="128"/>
      <c r="F64" s="128"/>
      <c r="G64" s="686" t="s">
        <v>207</v>
      </c>
      <c r="H64" s="442" t="s">
        <v>240</v>
      </c>
      <c r="I64" s="442" t="s">
        <v>241</v>
      </c>
      <c r="J64" s="442" t="s">
        <v>242</v>
      </c>
      <c r="K64" s="442" t="s">
        <v>243</v>
      </c>
      <c r="L64" s="442" t="s">
        <v>244</v>
      </c>
      <c r="M64" s="442" t="s">
        <v>245</v>
      </c>
      <c r="N64" s="442" t="s">
        <v>246</v>
      </c>
      <c r="O64" s="442" t="s">
        <v>247</v>
      </c>
      <c r="P64" s="443" t="s">
        <v>248</v>
      </c>
      <c r="Q64" s="474" t="s">
        <v>189</v>
      </c>
      <c r="R64" s="706"/>
      <c r="S64" s="691" t="s">
        <v>218</v>
      </c>
      <c r="T64" s="52"/>
      <c r="U64" s="429"/>
      <c r="V64" s="431"/>
      <c r="W64" s="431"/>
    </row>
    <row r="65" s="34" customFormat="true" ht="12.95" hidden="false" customHeight="true" outlineLevel="0" collapsed="false">
      <c r="A65" s="429"/>
      <c r="B65" s="431"/>
      <c r="C65" s="431"/>
      <c r="D65" s="101"/>
      <c r="E65" s="102"/>
      <c r="F65" s="437"/>
      <c r="G65" s="101"/>
      <c r="H65" s="567"/>
      <c r="I65" s="567"/>
      <c r="J65" s="567"/>
      <c r="K65" s="446" t="s">
        <v>242</v>
      </c>
      <c r="L65" s="567"/>
      <c r="M65" s="567"/>
      <c r="N65" s="567"/>
      <c r="O65" s="446" t="s">
        <v>249</v>
      </c>
      <c r="P65" s="630"/>
      <c r="Q65" s="474"/>
      <c r="R65" s="480" t="s">
        <v>191</v>
      </c>
      <c r="S65" s="693" t="s">
        <v>219</v>
      </c>
      <c r="T65" s="431"/>
      <c r="U65" s="429"/>
      <c r="V65" s="431"/>
      <c r="W65" s="431"/>
    </row>
    <row r="66" s="34" customFormat="true" ht="12.95" hidden="false" customHeight="true" outlineLevel="0" collapsed="false">
      <c r="A66" s="429"/>
      <c r="B66" s="431"/>
      <c r="C66" s="431"/>
      <c r="D66" s="108"/>
      <c r="E66" s="109"/>
      <c r="F66" s="448"/>
      <c r="G66" s="707"/>
      <c r="H66" s="414"/>
      <c r="I66" s="414"/>
      <c r="J66" s="414"/>
      <c r="K66" s="414"/>
      <c r="L66" s="414"/>
      <c r="M66" s="414"/>
      <c r="N66" s="414"/>
      <c r="O66" s="414"/>
      <c r="P66" s="417"/>
      <c r="Q66" s="474"/>
      <c r="R66" s="72"/>
      <c r="S66" s="242" t="s">
        <v>220</v>
      </c>
      <c r="T66" s="431"/>
      <c r="U66" s="429"/>
      <c r="V66" s="431"/>
      <c r="W66" s="431"/>
    </row>
    <row r="67" s="34" customFormat="true" ht="27.95" hidden="true" customHeight="true" outlineLevel="0" collapsed="false">
      <c r="A67" s="429"/>
      <c r="B67" s="431"/>
      <c r="C67" s="431"/>
      <c r="D67" s="455" t="s">
        <v>209</v>
      </c>
      <c r="E67" s="435"/>
      <c r="F67" s="436"/>
      <c r="G67" s="551" t="n">
        <v>1.54980231964885</v>
      </c>
      <c r="H67" s="210" t="n">
        <v>2.47989694003877</v>
      </c>
      <c r="I67" s="210" t="n">
        <v>2.13389236730768</v>
      </c>
      <c r="J67" s="210" t="n">
        <v>0.235917873007398</v>
      </c>
      <c r="K67" s="210" t="n">
        <v>-0.537382529792127</v>
      </c>
      <c r="L67" s="210" t="n">
        <v>1.00978462468744</v>
      </c>
      <c r="M67" s="210" t="n">
        <v>2.24036288724843</v>
      </c>
      <c r="N67" s="210" t="n">
        <v>-0.257919176300223</v>
      </c>
      <c r="O67" s="210" t="n">
        <v>0.701411846725367</v>
      </c>
      <c r="P67" s="289" t="n">
        <v>-0.105039525363601</v>
      </c>
      <c r="Q67" s="696" t="n">
        <v>1</v>
      </c>
      <c r="R67" s="708" t="n">
        <v>-1</v>
      </c>
      <c r="S67" s="488" t="s">
        <v>221</v>
      </c>
      <c r="T67" s="431"/>
      <c r="U67" s="429"/>
      <c r="V67" s="431"/>
      <c r="W67" s="431"/>
    </row>
    <row r="68" s="34" customFormat="true" ht="27.95" hidden="true" customHeight="true" outlineLevel="0" collapsed="false">
      <c r="A68" s="429"/>
      <c r="B68" s="431"/>
      <c r="C68" s="431"/>
      <c r="D68" s="263" t="s">
        <v>210</v>
      </c>
      <c r="E68" s="195"/>
      <c r="F68" s="489"/>
      <c r="G68" s="285" t="n">
        <v>-4.54231530442927</v>
      </c>
      <c r="H68" s="213" t="n">
        <v>-3.38283031810334</v>
      </c>
      <c r="I68" s="213" t="n">
        <v>-2.67871129717236</v>
      </c>
      <c r="J68" s="213" t="n">
        <v>-7.44527278266468</v>
      </c>
      <c r="K68" s="213" t="n">
        <v>-7.33528102905969</v>
      </c>
      <c r="L68" s="213" t="n">
        <v>-4.29608626596586</v>
      </c>
      <c r="M68" s="213" t="n">
        <v>-0.312686160765686</v>
      </c>
      <c r="N68" s="213" t="n">
        <v>-5.09912288949972</v>
      </c>
      <c r="O68" s="213" t="n">
        <v>-4.31370812676389</v>
      </c>
      <c r="P68" s="323" t="n">
        <v>-8.81711032062144</v>
      </c>
      <c r="Q68" s="490" t="n">
        <v>-1</v>
      </c>
      <c r="R68" s="709" t="n">
        <v>1</v>
      </c>
      <c r="S68" s="492" t="s">
        <v>221</v>
      </c>
      <c r="T68" s="43"/>
      <c r="U68" s="429"/>
      <c r="V68" s="431"/>
      <c r="W68" s="431"/>
    </row>
    <row r="69" s="34" customFormat="true" ht="27.95" hidden="true" customHeight="true" outlineLevel="0" collapsed="false">
      <c r="A69" s="429"/>
      <c r="B69" s="431"/>
      <c r="C69" s="431"/>
      <c r="D69" s="263" t="s">
        <v>211</v>
      </c>
      <c r="E69" s="195"/>
      <c r="F69" s="264"/>
      <c r="G69" s="285" t="n">
        <v>-0.360584048157566</v>
      </c>
      <c r="H69" s="213" t="n">
        <v>-0.889031730930514</v>
      </c>
      <c r="I69" s="213" t="n">
        <v>-1.37408115058809</v>
      </c>
      <c r="J69" s="213" t="n">
        <v>0.130919809523042</v>
      </c>
      <c r="K69" s="213" t="n">
        <v>1.48834059470035</v>
      </c>
      <c r="L69" s="213" t="n">
        <v>0.0817948563106651</v>
      </c>
      <c r="M69" s="213" t="n">
        <v>-0.270209321181216</v>
      </c>
      <c r="N69" s="213" t="n">
        <v>-0.969121019497745</v>
      </c>
      <c r="O69" s="213" t="n">
        <v>-0.667867868099529</v>
      </c>
      <c r="P69" s="323" t="n">
        <v>-0.418537579551228</v>
      </c>
      <c r="Q69" s="490" t="n">
        <v>0</v>
      </c>
      <c r="R69" s="709" t="n">
        <v>0</v>
      </c>
      <c r="S69" s="492" t="s">
        <v>221</v>
      </c>
      <c r="T69" s="43"/>
      <c r="U69" s="429"/>
      <c r="V69" s="431"/>
      <c r="W69" s="431"/>
    </row>
    <row r="70" s="34" customFormat="true" ht="27.95" hidden="true" customHeight="true" outlineLevel="0" collapsed="false">
      <c r="A70" s="429"/>
      <c r="B70" s="431"/>
      <c r="C70" s="431"/>
      <c r="D70" s="206" t="s">
        <v>212</v>
      </c>
      <c r="E70" s="43"/>
      <c r="F70" s="493"/>
      <c r="G70" s="162" t="n">
        <v>2.04453683985835</v>
      </c>
      <c r="H70" s="115" t="n">
        <v>2.59382660187686</v>
      </c>
      <c r="I70" s="115" t="n">
        <v>2.12553400267623</v>
      </c>
      <c r="J70" s="115" t="n">
        <v>1.20351134613177</v>
      </c>
      <c r="K70" s="115" t="n">
        <v>0.655812409492154</v>
      </c>
      <c r="L70" s="115" t="n">
        <v>1.47014003342171</v>
      </c>
      <c r="M70" s="115" t="n">
        <v>0.633848662561522</v>
      </c>
      <c r="N70" s="115" t="n">
        <v>1.54143526604571</v>
      </c>
      <c r="O70" s="115" t="n">
        <v>4.91944063313123</v>
      </c>
      <c r="P70" s="504" t="n">
        <v>-0.241020329723671</v>
      </c>
      <c r="Q70" s="494" t="n">
        <v>0</v>
      </c>
      <c r="R70" s="710" t="n">
        <v>2</v>
      </c>
      <c r="S70" s="496" t="s">
        <v>221</v>
      </c>
      <c r="T70" s="43"/>
      <c r="U70" s="429"/>
      <c r="V70" s="431"/>
      <c r="W70" s="431"/>
    </row>
    <row r="71" s="34" customFormat="true" ht="27.95" hidden="true" customHeight="true" outlineLevel="0" collapsed="false">
      <c r="A71" s="429"/>
      <c r="B71" s="431"/>
      <c r="C71" s="431"/>
      <c r="D71" s="52"/>
      <c r="E71" s="43"/>
      <c r="F71" s="497" t="s">
        <v>124</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494" t="n">
        <v>1</v>
      </c>
      <c r="R71" s="710" t="n">
        <v>1</v>
      </c>
      <c r="S71" s="498" t="s">
        <v>221</v>
      </c>
      <c r="T71" s="43"/>
      <c r="U71" s="429"/>
      <c r="V71" s="431"/>
      <c r="W71" s="431"/>
    </row>
    <row r="72" s="34" customFormat="true" ht="27.95" hidden="true" customHeight="true" outlineLevel="0" collapsed="false">
      <c r="A72" s="429"/>
      <c r="B72" s="431"/>
      <c r="C72" s="431"/>
      <c r="D72" s="52"/>
      <c r="E72" s="43"/>
      <c r="F72" s="499" t="s">
        <v>125</v>
      </c>
      <c r="G72" s="405" t="n">
        <v>3.01455206588732</v>
      </c>
      <c r="H72" s="99" t="n">
        <v>3.79801509836348</v>
      </c>
      <c r="I72" s="99" t="n">
        <v>5.71127113587797</v>
      </c>
      <c r="J72" s="99" t="n">
        <v>1.33032731994867</v>
      </c>
      <c r="K72" s="99" t="n">
        <v>0.304637474724534</v>
      </c>
      <c r="L72" s="99" t="n">
        <v>0.758249974177174</v>
      </c>
      <c r="M72" s="99" t="n">
        <v>0.441263917948877</v>
      </c>
      <c r="N72" s="99" t="n">
        <v>1.37917238497411</v>
      </c>
      <c r="O72" s="99" t="n">
        <v>9.63194089224906</v>
      </c>
      <c r="P72" s="557" t="n">
        <v>0.178657948785521</v>
      </c>
      <c r="Q72" s="501" t="n">
        <v>-1</v>
      </c>
      <c r="R72" s="711" t="n">
        <v>1</v>
      </c>
      <c r="S72" s="503" t="s">
        <v>221</v>
      </c>
      <c r="T72" s="43"/>
      <c r="U72" s="429"/>
      <c r="V72" s="431"/>
      <c r="W72" s="431"/>
    </row>
    <row r="73" s="34" customFormat="true" ht="27.95" hidden="true" customHeight="true" outlineLevel="0" collapsed="false">
      <c r="A73" s="429"/>
      <c r="B73" s="431"/>
      <c r="C73" s="431"/>
      <c r="D73" s="79" t="s">
        <v>213</v>
      </c>
      <c r="E73" s="80"/>
      <c r="F73" s="461"/>
      <c r="G73" s="162" t="n">
        <v>1.49084135948107</v>
      </c>
      <c r="H73" s="115" t="n">
        <v>1.72358822370033</v>
      </c>
      <c r="I73" s="115" t="n">
        <v>-2.20212902967957</v>
      </c>
      <c r="J73" s="115" t="n">
        <v>0.993327822659251</v>
      </c>
      <c r="K73" s="115" t="n">
        <v>2.47384141783821</v>
      </c>
      <c r="L73" s="115" t="n">
        <v>-0.704896547959711</v>
      </c>
      <c r="M73" s="115" t="n">
        <v>1.34741728326614</v>
      </c>
      <c r="N73" s="115" t="n">
        <v>1.87464885743299</v>
      </c>
      <c r="O73" s="115" t="n">
        <v>0.70970426608603</v>
      </c>
      <c r="P73" s="504" t="n">
        <v>0.885668043360821</v>
      </c>
      <c r="Q73" s="505" t="n">
        <v>0</v>
      </c>
      <c r="R73" s="712" t="n">
        <v>-1</v>
      </c>
      <c r="S73" s="496" t="s">
        <v>221</v>
      </c>
      <c r="T73" s="43"/>
      <c r="U73" s="429"/>
      <c r="V73" s="431"/>
      <c r="W73" s="431"/>
    </row>
    <row r="74" s="34" customFormat="true" ht="27.95" hidden="true" customHeight="true" outlineLevel="0" collapsed="false">
      <c r="A74" s="429"/>
      <c r="B74" s="431"/>
      <c r="C74" s="431"/>
      <c r="D74" s="52"/>
      <c r="E74" s="43"/>
      <c r="F74" s="497" t="s">
        <v>124</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494" t="n">
        <v>0</v>
      </c>
      <c r="R74" s="710" t="n">
        <v>0</v>
      </c>
      <c r="S74" s="498" t="s">
        <v>221</v>
      </c>
      <c r="T74" s="43"/>
      <c r="U74" s="429"/>
      <c r="V74" s="431"/>
      <c r="W74" s="431"/>
    </row>
    <row r="75" s="34" customFormat="true" ht="27.95" hidden="true" customHeight="true" outlineLevel="0" collapsed="false">
      <c r="A75" s="429"/>
      <c r="B75" s="431"/>
      <c r="C75" s="431"/>
      <c r="D75" s="52"/>
      <c r="E75" s="43"/>
      <c r="F75" s="499" t="s">
        <v>125</v>
      </c>
      <c r="G75" s="405" t="n">
        <v>-0.103386849986342</v>
      </c>
      <c r="H75" s="99" t="n">
        <v>-0.154139057704896</v>
      </c>
      <c r="I75" s="99" t="n">
        <v>-5.13168283467845</v>
      </c>
      <c r="J75" s="99" t="n">
        <v>0.117010345843261</v>
      </c>
      <c r="K75" s="99" t="n">
        <v>1.82801106714252</v>
      </c>
      <c r="L75" s="99" t="n">
        <v>-0.991350559371497</v>
      </c>
      <c r="M75" s="99" t="n">
        <v>1.58806713779685</v>
      </c>
      <c r="N75" s="99" t="n">
        <v>1.2509034979491</v>
      </c>
      <c r="O75" s="99" t="n">
        <v>-4.70177426829407</v>
      </c>
      <c r="P75" s="557" t="n">
        <v>0.377648077611848</v>
      </c>
      <c r="Q75" s="501" t="n">
        <v>0</v>
      </c>
      <c r="R75" s="711" t="n">
        <v>-1</v>
      </c>
      <c r="S75" s="503" t="s">
        <v>221</v>
      </c>
      <c r="T75" s="43"/>
      <c r="U75" s="429"/>
      <c r="V75" s="431"/>
      <c r="W75" s="431"/>
    </row>
    <row r="76" s="34" customFormat="true" ht="27.95" hidden="true" customHeight="true" outlineLevel="0" collapsed="false">
      <c r="A76" s="429"/>
      <c r="B76" s="431"/>
      <c r="C76" s="431"/>
      <c r="D76" s="79" t="s">
        <v>120</v>
      </c>
      <c r="E76" s="80"/>
      <c r="F76" s="81"/>
      <c r="G76" s="162" t="n">
        <v>-0.587579642770275</v>
      </c>
      <c r="H76" s="115" t="n">
        <v>-0.0248864571110516</v>
      </c>
      <c r="I76" s="115" t="n">
        <v>0.628946284833453</v>
      </c>
      <c r="J76" s="115" t="n">
        <v>-0.988174381608631</v>
      </c>
      <c r="K76" s="115" t="n">
        <v>-1.65472090685475</v>
      </c>
      <c r="L76" s="115" t="n">
        <v>-2.46572618614934</v>
      </c>
      <c r="M76" s="115" t="n">
        <v>0.582317027738244</v>
      </c>
      <c r="N76" s="115" t="n">
        <v>-3.65350297979203</v>
      </c>
      <c r="O76" s="115" t="n">
        <v>0.526145705820768</v>
      </c>
      <c r="P76" s="504" t="n">
        <v>-1.67299153670115</v>
      </c>
      <c r="Q76" s="509" t="n">
        <v>0</v>
      </c>
      <c r="R76" s="713" t="n">
        <v>-1</v>
      </c>
      <c r="S76" s="496" t="s">
        <v>221</v>
      </c>
      <c r="T76" s="43"/>
      <c r="U76" s="429"/>
      <c r="V76" s="431"/>
      <c r="W76" s="431"/>
    </row>
    <row r="77" s="34" customFormat="true" ht="27.95" hidden="true" customHeight="true" outlineLevel="0" collapsed="false">
      <c r="A77" s="429"/>
      <c r="B77" s="431"/>
      <c r="C77" s="431"/>
      <c r="D77" s="52"/>
      <c r="E77" s="43"/>
      <c r="F77" s="93" t="s">
        <v>124</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11" t="n">
        <v>0</v>
      </c>
      <c r="R77" s="526" t="n">
        <v>-1</v>
      </c>
      <c r="S77" s="498" t="s">
        <v>221</v>
      </c>
      <c r="T77" s="43"/>
      <c r="U77" s="429"/>
      <c r="V77" s="431"/>
      <c r="W77" s="431"/>
    </row>
    <row r="78" s="34" customFormat="true" ht="27.95" hidden="true" customHeight="true" outlineLevel="0" collapsed="false">
      <c r="A78" s="429"/>
      <c r="B78" s="431"/>
      <c r="C78" s="431"/>
      <c r="D78" s="395"/>
      <c r="E78" s="396"/>
      <c r="F78" s="397" t="s">
        <v>125</v>
      </c>
      <c r="G78" s="405" t="n">
        <v>-0.317302151219046</v>
      </c>
      <c r="H78" s="99" t="n">
        <v>0.207528115434452</v>
      </c>
      <c r="I78" s="99" t="n">
        <v>-0.910357476770629</v>
      </c>
      <c r="J78" s="99" t="n">
        <v>-0.710946891147668</v>
      </c>
      <c r="K78" s="99" t="n">
        <v>-1.01470805437605</v>
      </c>
      <c r="L78" s="99" t="n">
        <v>-2.05481757875411</v>
      </c>
      <c r="M78" s="99" t="n">
        <v>0.511589925802514</v>
      </c>
      <c r="N78" s="99" t="n">
        <v>-3.55493209388875</v>
      </c>
      <c r="O78" s="99" t="n">
        <v>2.63338233681203</v>
      </c>
      <c r="P78" s="557" t="n">
        <v>-1.56926329542154</v>
      </c>
      <c r="Q78" s="501" t="n">
        <v>0</v>
      </c>
      <c r="R78" s="711" t="n">
        <v>0</v>
      </c>
      <c r="S78" s="503" t="s">
        <v>221</v>
      </c>
      <c r="T78" s="43"/>
      <c r="U78" s="429"/>
      <c r="V78" s="431"/>
      <c r="W78" s="431"/>
    </row>
    <row r="79" s="34" customFormat="true" ht="27.95" hidden="false" customHeight="true" outlineLevel="0" collapsed="false">
      <c r="A79" s="429"/>
      <c r="B79" s="431"/>
      <c r="C79" s="431"/>
      <c r="D79" s="79" t="s">
        <v>121</v>
      </c>
      <c r="E79" s="80"/>
      <c r="F79" s="86"/>
      <c r="G79" s="162" t="n">
        <v>1.32936965838649</v>
      </c>
      <c r="H79" s="115" t="n">
        <v>1.8664331843839</v>
      </c>
      <c r="I79" s="115" t="n">
        <v>-3.26346591281602</v>
      </c>
      <c r="J79" s="115" t="n">
        <v>1.93639355421644</v>
      </c>
      <c r="K79" s="115" t="n">
        <v>1.5917028476521</v>
      </c>
      <c r="L79" s="115" t="n">
        <v>-2.30105735263275</v>
      </c>
      <c r="M79" s="115" t="n">
        <v>2.19050488916623</v>
      </c>
      <c r="N79" s="115" t="n">
        <v>1.16602160189482</v>
      </c>
      <c r="O79" s="115" t="n">
        <v>0.143842893814339</v>
      </c>
      <c r="P79" s="504" t="n">
        <v>0.775709994112395</v>
      </c>
      <c r="Q79" s="505" t="n">
        <v>1</v>
      </c>
      <c r="R79" s="712" t="n">
        <v>0</v>
      </c>
      <c r="S79" s="496" t="s">
        <v>221</v>
      </c>
      <c r="T79" s="43"/>
      <c r="U79" s="429"/>
      <c r="V79" s="431"/>
      <c r="W79" s="431"/>
    </row>
    <row r="80" s="34" customFormat="true" ht="27.95" hidden="true" customHeight="true" outlineLevel="0" collapsed="false">
      <c r="A80" s="429"/>
      <c r="B80" s="431"/>
      <c r="C80" s="431"/>
      <c r="D80" s="52"/>
      <c r="E80" s="43"/>
      <c r="F80" s="93" t="s">
        <v>124</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494" t="n">
        <v>1</v>
      </c>
      <c r="R80" s="710" t="n">
        <v>0</v>
      </c>
      <c r="S80" s="498" t="s">
        <v>221</v>
      </c>
      <c r="T80" s="43"/>
      <c r="U80" s="429"/>
      <c r="V80" s="431"/>
      <c r="W80" s="431"/>
    </row>
    <row r="81" s="34" customFormat="true" ht="27.95" hidden="true" customHeight="true" outlineLevel="0" collapsed="false">
      <c r="A81" s="429"/>
      <c r="B81" s="431"/>
      <c r="C81" s="431"/>
      <c r="D81" s="52"/>
      <c r="E81" s="43"/>
      <c r="F81" s="98" t="s">
        <v>125</v>
      </c>
      <c r="G81" s="405" t="n">
        <v>1.71704831807599</v>
      </c>
      <c r="H81" s="99" t="n">
        <v>1.95087374337856</v>
      </c>
      <c r="I81" s="99" t="n">
        <v>-1.61427923844096</v>
      </c>
      <c r="J81" s="99" t="n">
        <v>2.12184655881746</v>
      </c>
      <c r="K81" s="99" t="n">
        <v>1.90633126685573</v>
      </c>
      <c r="L81" s="99" t="n">
        <v>-1.05900337264269</v>
      </c>
      <c r="M81" s="99" t="n">
        <v>1.59106841610306</v>
      </c>
      <c r="N81" s="99" t="n">
        <v>2.39974620727714</v>
      </c>
      <c r="O81" s="99" t="n">
        <v>2.92812785009797</v>
      </c>
      <c r="P81" s="557" t="n">
        <v>0.735911419336017</v>
      </c>
      <c r="Q81" s="494" t="n">
        <v>0</v>
      </c>
      <c r="R81" s="710" t="n">
        <v>0</v>
      </c>
      <c r="S81" s="503" t="s">
        <v>221</v>
      </c>
      <c r="T81" s="43"/>
      <c r="U81" s="429"/>
      <c r="V81" s="431"/>
      <c r="W81" s="431"/>
    </row>
    <row r="82" s="34" customFormat="true" ht="27.95" hidden="false" customHeight="true" outlineLevel="0" collapsed="false">
      <c r="A82" s="429"/>
      <c r="B82" s="431"/>
      <c r="C82" s="431"/>
      <c r="D82" s="79" t="s">
        <v>122</v>
      </c>
      <c r="E82" s="80"/>
      <c r="F82" s="86"/>
      <c r="G82" s="162" t="n">
        <v>0.620199428483806</v>
      </c>
      <c r="H82" s="115" t="n">
        <v>-0.00577053505613434</v>
      </c>
      <c r="I82" s="115" t="n">
        <v>2.57526783468539</v>
      </c>
      <c r="J82" s="115" t="n">
        <v>0.429836694564014</v>
      </c>
      <c r="K82" s="115" t="n">
        <v>1.38883446703365</v>
      </c>
      <c r="L82" s="115" t="n">
        <v>1.59198121905019</v>
      </c>
      <c r="M82" s="115" t="n">
        <v>2.63570434540104</v>
      </c>
      <c r="N82" s="115" t="n">
        <v>1.42374766968771</v>
      </c>
      <c r="O82" s="115" t="n">
        <v>2.22472320403978</v>
      </c>
      <c r="P82" s="504" t="n">
        <v>-0.724507593241139</v>
      </c>
      <c r="Q82" s="505" t="n">
        <v>0</v>
      </c>
      <c r="R82" s="712" t="n">
        <v>1</v>
      </c>
      <c r="S82" s="496" t="s">
        <v>221</v>
      </c>
      <c r="T82" s="43"/>
      <c r="U82" s="429"/>
      <c r="V82" s="431"/>
      <c r="W82" s="431"/>
    </row>
    <row r="83" s="34" customFormat="true" ht="27.95" hidden="true" customHeight="true" outlineLevel="0" collapsed="false">
      <c r="A83" s="429"/>
      <c r="B83" s="431"/>
      <c r="C83" s="431"/>
      <c r="D83" s="52"/>
      <c r="E83" s="43"/>
      <c r="F83" s="93" t="s">
        <v>124</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494" t="n">
        <v>-1</v>
      </c>
      <c r="R83" s="710" t="n">
        <v>0</v>
      </c>
      <c r="S83" s="498" t="s">
        <v>221</v>
      </c>
      <c r="T83" s="43"/>
      <c r="U83" s="429"/>
      <c r="V83" s="431"/>
      <c r="W83" s="431"/>
    </row>
    <row r="84" s="34" customFormat="true" ht="27.95" hidden="true" customHeight="true" outlineLevel="0" collapsed="false">
      <c r="A84" s="429"/>
      <c r="B84" s="431"/>
      <c r="C84" s="431"/>
      <c r="D84" s="52"/>
      <c r="E84" s="43"/>
      <c r="F84" s="98" t="s">
        <v>125</v>
      </c>
      <c r="G84" s="405" t="n">
        <v>1.08138860587584</v>
      </c>
      <c r="H84" s="99" t="n">
        <v>0.585492082853479</v>
      </c>
      <c r="I84" s="99" t="n">
        <v>3.80513352031852</v>
      </c>
      <c r="J84" s="99" t="n">
        <v>0.973898605281872</v>
      </c>
      <c r="K84" s="99" t="n">
        <v>1.5770122625213</v>
      </c>
      <c r="L84" s="99" t="n">
        <v>1.86585906326412</v>
      </c>
      <c r="M84" s="99" t="n">
        <v>3.78936446593843</v>
      </c>
      <c r="N84" s="99" t="n">
        <v>1.5039743321135</v>
      </c>
      <c r="O84" s="99" t="n">
        <v>2.18624140718832</v>
      </c>
      <c r="P84" s="557" t="n">
        <v>-0.501028496275292</v>
      </c>
      <c r="Q84" s="494" t="n">
        <v>1</v>
      </c>
      <c r="R84" s="710" t="n">
        <v>1</v>
      </c>
      <c r="S84" s="503" t="s">
        <v>221</v>
      </c>
      <c r="T84" s="43"/>
      <c r="U84" s="429"/>
      <c r="V84" s="431"/>
      <c r="W84" s="431"/>
    </row>
    <row r="85" s="34" customFormat="true" ht="27.95" hidden="false" customHeight="true" outlineLevel="0" collapsed="false">
      <c r="A85" s="429"/>
      <c r="B85" s="431"/>
      <c r="C85" s="431"/>
      <c r="D85" s="79" t="s">
        <v>123</v>
      </c>
      <c r="E85" s="80"/>
      <c r="F85" s="86"/>
      <c r="G85" s="162" t="n">
        <v>1.81838846163035</v>
      </c>
      <c r="H85" s="115" t="n">
        <v>2.76957370307993</v>
      </c>
      <c r="I85" s="115" t="n">
        <v>-0.336186739190136</v>
      </c>
      <c r="J85" s="115" t="n">
        <v>2.43962137769186</v>
      </c>
      <c r="K85" s="115" t="n">
        <v>3.01977385608651</v>
      </c>
      <c r="L85" s="115" t="n">
        <v>-0.255617938497431</v>
      </c>
      <c r="M85" s="115" t="n">
        <v>-0.221635118729702</v>
      </c>
      <c r="N85" s="115" t="n">
        <v>0.187523779593779</v>
      </c>
      <c r="O85" s="115" t="n">
        <v>-2.14481895997652</v>
      </c>
      <c r="P85" s="504" t="n">
        <v>0.678795633596596</v>
      </c>
      <c r="Q85" s="509" t="n">
        <v>0</v>
      </c>
      <c r="R85" s="713" t="n">
        <v>1</v>
      </c>
      <c r="S85" s="496" t="s">
        <v>221</v>
      </c>
      <c r="T85" s="43" t="n">
        <v>1</v>
      </c>
      <c r="U85" s="429"/>
      <c r="V85" s="431"/>
      <c r="W85" s="431"/>
    </row>
    <row r="86" s="34" customFormat="true" ht="27.95" hidden="true" customHeight="true" outlineLevel="0" collapsed="false">
      <c r="A86" s="429"/>
      <c r="B86" s="431"/>
      <c r="C86" s="431"/>
      <c r="D86" s="52"/>
      <c r="E86" s="43"/>
      <c r="F86" s="93" t="s">
        <v>124</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14" t="n">
        <v>1</v>
      </c>
      <c r="R86" s="517" t="n">
        <v>1</v>
      </c>
      <c r="S86" s="498" t="s">
        <v>221</v>
      </c>
      <c r="T86" s="43"/>
      <c r="U86" s="429"/>
      <c r="V86" s="431"/>
      <c r="W86" s="431"/>
    </row>
    <row r="87" s="34" customFormat="true" ht="27.95" hidden="true" customHeight="true" outlineLevel="0" collapsed="false">
      <c r="A87" s="429"/>
      <c r="B87" s="431"/>
      <c r="C87" s="431"/>
      <c r="D87" s="52"/>
      <c r="E87" s="43"/>
      <c r="F87" s="98" t="s">
        <v>125</v>
      </c>
      <c r="G87" s="405" t="n">
        <v>0.618803670123897</v>
      </c>
      <c r="H87" s="99" t="n">
        <v>1.61804983806703</v>
      </c>
      <c r="I87" s="99" t="n">
        <v>-2.08930632374166</v>
      </c>
      <c r="J87" s="99" t="n">
        <v>1.02346258997163</v>
      </c>
      <c r="K87" s="99" t="n">
        <v>2.18709099404328</v>
      </c>
      <c r="L87" s="99" t="n">
        <v>-0.902505057524845</v>
      </c>
      <c r="M87" s="99" t="n">
        <v>-1.20950785826187</v>
      </c>
      <c r="N87" s="99" t="n">
        <v>-0.596496600960433</v>
      </c>
      <c r="O87" s="99" t="n">
        <v>-5.85243091438422</v>
      </c>
      <c r="P87" s="406" t="n">
        <v>0.0794321707483451</v>
      </c>
      <c r="Q87" s="494" t="n">
        <v>-1</v>
      </c>
      <c r="R87" s="710" t="n">
        <v>0</v>
      </c>
      <c r="S87" s="503" t="s">
        <v>221</v>
      </c>
      <c r="T87" s="43"/>
      <c r="U87" s="429"/>
      <c r="V87" s="431"/>
      <c r="W87" s="431"/>
    </row>
    <row r="88" s="34" customFormat="true" ht="27.95" hidden="false" customHeight="true" outlineLevel="0" collapsed="false">
      <c r="A88" s="429"/>
      <c r="B88" s="431"/>
      <c r="C88" s="431"/>
      <c r="D88" s="79" t="s">
        <v>126</v>
      </c>
      <c r="E88" s="80"/>
      <c r="F88" s="86"/>
      <c r="G88" s="162" t="n">
        <v>0.869939451931509</v>
      </c>
      <c r="H88" s="115" t="n">
        <v>0.391782759076483</v>
      </c>
      <c r="I88" s="115" t="n">
        <v>2.43809893993383</v>
      </c>
      <c r="J88" s="115" t="n">
        <v>0.725025899247742</v>
      </c>
      <c r="K88" s="115" t="n">
        <v>0.454600692028093</v>
      </c>
      <c r="L88" s="115" t="n">
        <v>1.2393286256342</v>
      </c>
      <c r="M88" s="115" t="n">
        <v>3.76680174003381</v>
      </c>
      <c r="N88" s="115" t="n">
        <v>1.05467770092576</v>
      </c>
      <c r="O88" s="115" t="n">
        <v>5.77747751151631</v>
      </c>
      <c r="P88" s="163" t="n">
        <v>-0.916120400172407</v>
      </c>
      <c r="Q88" s="509" t="n">
        <v>-1</v>
      </c>
      <c r="R88" s="510" t="n">
        <v>0</v>
      </c>
      <c r="S88" s="516" t="n">
        <v>-1</v>
      </c>
      <c r="T88" s="52" t="n">
        <v>1</v>
      </c>
      <c r="U88" s="429"/>
      <c r="V88" s="431"/>
      <c r="W88" s="431"/>
    </row>
    <row r="89" s="34" customFormat="true" ht="27.95" hidden="false" customHeight="true" outlineLevel="0" collapsed="false">
      <c r="A89" s="429"/>
      <c r="B89" s="431"/>
      <c r="C89" s="431"/>
      <c r="D89" s="52"/>
      <c r="E89" s="43"/>
      <c r="F89" s="93" t="s">
        <v>124</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14" t="n">
        <v>-1</v>
      </c>
      <c r="R89" s="513" t="n">
        <v>0</v>
      </c>
      <c r="S89" s="529" t="n">
        <v>-1</v>
      </c>
      <c r="T89" s="52"/>
      <c r="U89" s="429"/>
      <c r="V89" s="431"/>
      <c r="W89" s="431"/>
    </row>
    <row r="90" s="34" customFormat="true" ht="27.95" hidden="false" customHeight="true" outlineLevel="0" collapsed="false">
      <c r="A90" s="429"/>
      <c r="B90" s="431"/>
      <c r="C90" s="431"/>
      <c r="D90" s="52"/>
      <c r="E90" s="43"/>
      <c r="F90" s="98" t="s">
        <v>125</v>
      </c>
      <c r="G90" s="160" t="n">
        <v>1.28945359418948</v>
      </c>
      <c r="H90" s="95" t="n">
        <v>0.666247777922946</v>
      </c>
      <c r="I90" s="95" t="n">
        <v>2.36598097626835</v>
      </c>
      <c r="J90" s="95" t="n">
        <v>1.33577563960992</v>
      </c>
      <c r="K90" s="95" t="n">
        <v>1.0198849374857</v>
      </c>
      <c r="L90" s="95" t="n">
        <v>1.63760720677517</v>
      </c>
      <c r="M90" s="95" t="n">
        <v>4.48066482201002</v>
      </c>
      <c r="N90" s="95" t="n">
        <v>1.06944641852427</v>
      </c>
      <c r="O90" s="95" t="n">
        <v>8.78474592828411</v>
      </c>
      <c r="P90" s="144" t="n">
        <v>-0.884176080257249</v>
      </c>
      <c r="Q90" s="494" t="n">
        <v>0</v>
      </c>
      <c r="R90" s="495" t="n">
        <v>0</v>
      </c>
      <c r="S90" s="564" t="n">
        <v>0</v>
      </c>
      <c r="T90" s="52"/>
      <c r="U90" s="429"/>
      <c r="V90" s="431"/>
      <c r="W90" s="431"/>
    </row>
    <row r="91" s="34" customFormat="true" ht="27.95" hidden="false" customHeight="true" outlineLevel="0" collapsed="false">
      <c r="A91" s="429"/>
      <c r="B91" s="431"/>
      <c r="C91" s="431"/>
      <c r="D91" s="79" t="s">
        <v>214</v>
      </c>
      <c r="E91" s="80"/>
      <c r="F91" s="86"/>
      <c r="G91" s="162" t="n">
        <v>1.12873807981677</v>
      </c>
      <c r="H91" s="115" t="n">
        <v>1.62038403495002</v>
      </c>
      <c r="I91" s="115" t="n">
        <v>0.520605979031744</v>
      </c>
      <c r="J91" s="115" t="n">
        <v>1.37834629222798</v>
      </c>
      <c r="K91" s="115" t="n">
        <v>1.7117248476104</v>
      </c>
      <c r="L91" s="115" t="n">
        <v>1.32609484579236</v>
      </c>
      <c r="M91" s="115" t="n">
        <v>0.249167995818898</v>
      </c>
      <c r="N91" s="115" t="n">
        <v>-0.28982954173272</v>
      </c>
      <c r="O91" s="115" t="n">
        <v>-0.676448794219184</v>
      </c>
      <c r="P91" s="163" t="n">
        <v>0.11034243171493</v>
      </c>
      <c r="Q91" s="509" t="n">
        <v>0</v>
      </c>
      <c r="R91" s="510" t="n">
        <v>0</v>
      </c>
      <c r="S91" s="714" t="n">
        <v>-1</v>
      </c>
      <c r="T91" s="52" t="n">
        <v>1</v>
      </c>
      <c r="U91" s="429"/>
      <c r="V91" s="431"/>
      <c r="W91" s="431"/>
    </row>
    <row r="92" s="34" customFormat="true" ht="27.95" hidden="false" customHeight="true" outlineLevel="0" collapsed="false">
      <c r="A92" s="429"/>
      <c r="B92" s="431"/>
      <c r="C92" s="431"/>
      <c r="D92" s="52"/>
      <c r="E92" s="43"/>
      <c r="F92" s="93" t="s">
        <v>124</v>
      </c>
      <c r="G92" s="164" t="n">
        <v>1.3164876458043</v>
      </c>
      <c r="H92" s="165" t="n">
        <v>1.8257019916599</v>
      </c>
      <c r="I92" s="165" t="n">
        <v>2.22511941048482</v>
      </c>
      <c r="J92" s="165" t="n">
        <v>1.4850186145521</v>
      </c>
      <c r="K92" s="165" t="n">
        <v>1.57960292603105</v>
      </c>
      <c r="L92" s="165" t="n">
        <v>1.40224503121982</v>
      </c>
      <c r="M92" s="165" t="n">
        <v>0.360345669023587</v>
      </c>
      <c r="N92" s="165" t="n">
        <v>-0.395477512931508</v>
      </c>
      <c r="O92" s="165" t="n">
        <v>0.134095092692577</v>
      </c>
      <c r="P92" s="166" t="n">
        <v>0.0241451473872889</v>
      </c>
      <c r="Q92" s="514" t="n">
        <v>0</v>
      </c>
      <c r="R92" s="513" t="n">
        <v>0</v>
      </c>
      <c r="S92" s="529" t="n">
        <v>0</v>
      </c>
      <c r="T92" s="52"/>
      <c r="U92" s="429"/>
      <c r="V92" s="431"/>
      <c r="W92" s="431"/>
    </row>
    <row r="93" s="34" customFormat="true" ht="27.95" hidden="false" customHeight="true" outlineLevel="0" collapsed="false">
      <c r="A93" s="429"/>
      <c r="B93" s="431"/>
      <c r="C93" s="431"/>
      <c r="D93" s="52"/>
      <c r="E93" s="43"/>
      <c r="F93" s="98" t="s">
        <v>128</v>
      </c>
      <c r="G93" s="160" t="n">
        <v>0.571367204614515</v>
      </c>
      <c r="H93" s="95" t="n">
        <v>1.01596307906314</v>
      </c>
      <c r="I93" s="95" t="n">
        <v>-3.97232126383424</v>
      </c>
      <c r="J93" s="95" t="n">
        <v>1.05656953348848</v>
      </c>
      <c r="K93" s="95" t="n">
        <v>2.10660613429449</v>
      </c>
      <c r="L93" s="95" t="n">
        <v>1.12861737729814</v>
      </c>
      <c r="M93" s="95" t="n">
        <v>-0.0902496035545317</v>
      </c>
      <c r="N93" s="95" t="n">
        <v>0.0556337931075016</v>
      </c>
      <c r="O93" s="95" t="n">
        <v>-2.8341011665883</v>
      </c>
      <c r="P93" s="144" t="n">
        <v>0.359802507771423</v>
      </c>
      <c r="Q93" s="494" t="n">
        <v>0</v>
      </c>
      <c r="R93" s="495" t="n">
        <v>0</v>
      </c>
      <c r="S93" s="563" t="n">
        <v>-1</v>
      </c>
      <c r="T93" s="52"/>
      <c r="U93" s="429"/>
      <c r="V93" s="431"/>
      <c r="W93" s="431"/>
    </row>
    <row r="94" s="715" customFormat="true" ht="27.95" hidden="true" customHeight="true" outlineLevel="0" collapsed="false">
      <c r="A94" s="519"/>
      <c r="B94" s="520"/>
      <c r="C94" s="520"/>
      <c r="D94" s="101"/>
      <c r="E94" s="102"/>
      <c r="F94" s="103" t="s">
        <v>129</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38" t="n">
        <v>-0.852687683299736</v>
      </c>
      <c r="Q94" s="494" t="n">
        <v>0</v>
      </c>
      <c r="R94" s="495" t="n">
        <v>1</v>
      </c>
      <c r="S94" s="563" t="n">
        <v>0</v>
      </c>
      <c r="T94" s="52"/>
      <c r="U94" s="429"/>
      <c r="V94" s="520"/>
      <c r="W94" s="520"/>
    </row>
    <row r="95" s="715" customFormat="true" ht="27.95" hidden="true" customHeight="true" outlineLevel="0" collapsed="false">
      <c r="A95" s="519"/>
      <c r="B95" s="520"/>
      <c r="C95" s="520"/>
      <c r="D95" s="101"/>
      <c r="E95" s="102"/>
      <c r="F95" s="103" t="s">
        <v>130</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38" t="n">
        <v>-0.512201727009386</v>
      </c>
      <c r="Q95" s="514" t="n">
        <v>0</v>
      </c>
      <c r="R95" s="513" t="n">
        <v>-1</v>
      </c>
      <c r="S95" s="529" t="n">
        <v>-1</v>
      </c>
      <c r="T95" s="523"/>
      <c r="U95" s="519"/>
      <c r="V95" s="520"/>
      <c r="W95" s="520"/>
    </row>
    <row r="96" s="715" customFormat="true" ht="27.95" hidden="true" customHeight="true" outlineLevel="0" collapsed="false">
      <c r="A96" s="519"/>
      <c r="B96" s="520"/>
      <c r="C96" s="520"/>
      <c r="D96" s="101"/>
      <c r="E96" s="102"/>
      <c r="F96" s="103" t="s">
        <v>131</v>
      </c>
      <c r="G96" s="164" t="n">
        <v>0.597748889814742</v>
      </c>
      <c r="H96" s="165" t="n">
        <v>1.49702098347073</v>
      </c>
      <c r="I96" s="165" t="n">
        <v>0.420194286890684</v>
      </c>
      <c r="J96" s="165" t="n">
        <v>1.17531725430056</v>
      </c>
      <c r="K96" s="165" t="n">
        <v>0.154410462078735</v>
      </c>
      <c r="L96" s="165" t="n">
        <v>0.68867411609319</v>
      </c>
      <c r="M96" s="165" t="n">
        <v>-0.463141704215531</v>
      </c>
      <c r="N96" s="165" t="n">
        <v>-0.470578776240339</v>
      </c>
      <c r="O96" s="165" t="n">
        <v>-4.88784265815326</v>
      </c>
      <c r="P96" s="338" t="n">
        <v>-0.214335263331678</v>
      </c>
      <c r="Q96" s="514" t="n">
        <v>0</v>
      </c>
      <c r="R96" s="513" t="n">
        <v>0</v>
      </c>
      <c r="S96" s="529" t="n">
        <v>1</v>
      </c>
      <c r="T96" s="523"/>
      <c r="U96" s="519"/>
      <c r="V96" s="520"/>
      <c r="W96" s="520"/>
    </row>
    <row r="97" s="34" customFormat="true" ht="27.95" hidden="true" customHeight="true" outlineLevel="0" collapsed="false">
      <c r="A97" s="429"/>
      <c r="B97" s="431"/>
      <c r="C97" s="431"/>
      <c r="D97" s="101"/>
      <c r="E97" s="102"/>
      <c r="F97" s="103" t="s">
        <v>132</v>
      </c>
      <c r="G97" s="164" t="n">
        <v>1.07900529029152</v>
      </c>
      <c r="H97" s="165" t="n">
        <v>1.55903124318037</v>
      </c>
      <c r="I97" s="165" t="n">
        <v>0.262450957226565</v>
      </c>
      <c r="J97" s="165" t="n">
        <v>1.63226240814921</v>
      </c>
      <c r="K97" s="165" t="n">
        <v>1.68043308636274</v>
      </c>
      <c r="L97" s="165" t="n">
        <v>2.81739833052612</v>
      </c>
      <c r="M97" s="165" t="n">
        <v>0.332759229524036</v>
      </c>
      <c r="N97" s="165" t="n">
        <v>0.426493338661457</v>
      </c>
      <c r="O97" s="165" t="n">
        <v>-3.98163850168771</v>
      </c>
      <c r="P97" s="338" t="n">
        <v>-0.231018208405334</v>
      </c>
      <c r="Q97" s="514" t="n">
        <v>1</v>
      </c>
      <c r="R97" s="513" t="n">
        <v>0</v>
      </c>
      <c r="S97" s="529" t="n">
        <v>-1</v>
      </c>
      <c r="T97" s="52"/>
      <c r="U97" s="429"/>
      <c r="V97" s="431"/>
      <c r="W97" s="431"/>
    </row>
    <row r="98" s="34" customFormat="true" ht="27.95" hidden="true" customHeight="true" outlineLevel="0" collapsed="false">
      <c r="A98" s="429"/>
      <c r="B98" s="431"/>
      <c r="C98" s="431"/>
      <c r="D98" s="101"/>
      <c r="E98" s="102"/>
      <c r="F98" s="103" t="s">
        <v>133</v>
      </c>
      <c r="G98" s="164" t="n">
        <v>0.836501917856295</v>
      </c>
      <c r="H98" s="165" t="n">
        <v>1.18744197922811</v>
      </c>
      <c r="I98" s="165" t="n">
        <v>3.99767771198715</v>
      </c>
      <c r="J98" s="165" t="n">
        <v>0.393586586431286</v>
      </c>
      <c r="K98" s="165" t="n">
        <v>2.89154665197745</v>
      </c>
      <c r="L98" s="165" t="n">
        <v>-2.77290662611001</v>
      </c>
      <c r="M98" s="165" t="n">
        <v>-0.154359680139857</v>
      </c>
      <c r="N98" s="165" t="n">
        <v>-1.53790775783875</v>
      </c>
      <c r="O98" s="165" t="n">
        <v>-1.26475365607855</v>
      </c>
      <c r="P98" s="338" t="n">
        <v>0.674970122749033</v>
      </c>
      <c r="Q98" s="514" t="n">
        <v>-1</v>
      </c>
      <c r="R98" s="513" t="n">
        <v>0</v>
      </c>
      <c r="S98" s="529" t="n">
        <v>0</v>
      </c>
      <c r="T98" s="52"/>
      <c r="U98" s="429"/>
      <c r="V98" s="431"/>
      <c r="W98" s="431"/>
    </row>
    <row r="99" s="34" customFormat="true" ht="27.95" hidden="true" customHeight="true" outlineLevel="0" collapsed="false">
      <c r="A99" s="429"/>
      <c r="B99" s="431"/>
      <c r="C99" s="431"/>
      <c r="D99" s="101"/>
      <c r="E99" s="102"/>
      <c r="F99" s="103" t="s">
        <v>134</v>
      </c>
      <c r="G99" s="164" t="n">
        <v>2.66645640225673</v>
      </c>
      <c r="H99" s="165" t="n">
        <v>2.76352049041753</v>
      </c>
      <c r="I99" s="165" t="n">
        <v>7.76286211028729</v>
      </c>
      <c r="J99" s="165" t="n">
        <v>2.11078676412351</v>
      </c>
      <c r="K99" s="165" t="n">
        <v>2.94273873711939</v>
      </c>
      <c r="L99" s="165" t="n">
        <v>3.72072231295695</v>
      </c>
      <c r="M99" s="165" t="n">
        <v>1.52436685113818</v>
      </c>
      <c r="N99" s="165" t="n">
        <v>-0.182224310153146</v>
      </c>
      <c r="O99" s="165" t="n">
        <v>4.5872201869448</v>
      </c>
      <c r="P99" s="338" t="n">
        <v>1.61038168996466</v>
      </c>
      <c r="Q99" s="494" t="n">
        <v>0</v>
      </c>
      <c r="R99" s="495" t="n">
        <v>0</v>
      </c>
      <c r="S99" s="563" t="n">
        <v>1</v>
      </c>
      <c r="T99" s="52"/>
      <c r="U99" s="429"/>
      <c r="V99" s="431"/>
      <c r="W99" s="431"/>
    </row>
    <row r="100" s="34" customFormat="true" ht="27.95" hidden="false" customHeight="true" outlineLevel="0" collapsed="false">
      <c r="A100" s="429"/>
      <c r="B100" s="431"/>
      <c r="C100" s="431"/>
      <c r="D100" s="101"/>
      <c r="E100" s="102"/>
      <c r="F100" s="106" t="s">
        <v>135</v>
      </c>
      <c r="G100" s="164" t="n">
        <v>1.7344691497154</v>
      </c>
      <c r="H100" s="165" t="n">
        <v>1.97335291679899</v>
      </c>
      <c r="I100" s="165" t="n">
        <v>2.35615653248766</v>
      </c>
      <c r="J100" s="165" t="n">
        <v>1.99470758120488</v>
      </c>
      <c r="K100" s="165" t="n">
        <v>3.01398869023624</v>
      </c>
      <c r="L100" s="165" t="n">
        <v>2.1005414368263</v>
      </c>
      <c r="M100" s="165" t="n">
        <v>0.471246036793183</v>
      </c>
      <c r="N100" s="165" t="n">
        <v>-0.780963385101297</v>
      </c>
      <c r="O100" s="165" t="n">
        <v>2.22478256296144</v>
      </c>
      <c r="P100" s="338" t="n">
        <v>0.604350198464232</v>
      </c>
      <c r="Q100" s="494" t="n">
        <v>0</v>
      </c>
      <c r="R100" s="495" t="n">
        <v>0</v>
      </c>
      <c r="S100" s="563" t="n">
        <v>0</v>
      </c>
      <c r="T100" s="52"/>
      <c r="U100" s="429"/>
      <c r="V100" s="431"/>
      <c r="W100" s="431"/>
    </row>
    <row r="101" s="34" customFormat="true" ht="27.95" hidden="false" customHeight="true" outlineLevel="0" collapsed="false">
      <c r="A101" s="429"/>
      <c r="B101" s="431"/>
      <c r="C101" s="431"/>
      <c r="D101" s="101"/>
      <c r="E101" s="102"/>
      <c r="F101" s="106" t="s">
        <v>136</v>
      </c>
      <c r="G101" s="164" t="n">
        <v>-0.590539772828679</v>
      </c>
      <c r="H101" s="165" t="n">
        <v>0.0634896594261752</v>
      </c>
      <c r="I101" s="165" t="n">
        <v>-9.75437976223725</v>
      </c>
      <c r="J101" s="165" t="n">
        <v>0.110740226000883</v>
      </c>
      <c r="K101" s="165" t="n">
        <v>1.18939048766211</v>
      </c>
      <c r="L101" s="165" t="n">
        <v>0.141754849389986</v>
      </c>
      <c r="M101" s="165" t="n">
        <v>-0.658686104529349</v>
      </c>
      <c r="N101" s="165" t="n">
        <v>0.954097506509855</v>
      </c>
      <c r="O101" s="165" t="n">
        <v>-7.6198236646508</v>
      </c>
      <c r="P101" s="338" t="n">
        <v>0.114963779207123</v>
      </c>
      <c r="Q101" s="494" t="n">
        <v>0</v>
      </c>
      <c r="R101" s="495" t="n">
        <v>0</v>
      </c>
      <c r="S101" s="563" t="n">
        <v>-1</v>
      </c>
      <c r="T101" s="52"/>
      <c r="U101" s="429"/>
      <c r="V101" s="431"/>
      <c r="W101" s="431"/>
    </row>
    <row r="102" s="34" customFormat="true" ht="27.95" hidden="true" customHeight="true" outlineLevel="0" collapsed="false">
      <c r="A102" s="429"/>
      <c r="B102" s="431"/>
      <c r="C102" s="431"/>
      <c r="D102" s="101"/>
      <c r="E102" s="102"/>
      <c r="F102" s="106" t="s">
        <v>137</v>
      </c>
      <c r="G102" s="164"/>
      <c r="H102" s="165"/>
      <c r="I102" s="165"/>
      <c r="J102" s="165"/>
      <c r="K102" s="165"/>
      <c r="L102" s="165"/>
      <c r="M102" s="165"/>
      <c r="N102" s="165"/>
      <c r="O102" s="165"/>
      <c r="P102" s="338"/>
      <c r="Q102" s="494" t="n">
        <v>0</v>
      </c>
      <c r="R102" s="495" t="n">
        <v>0</v>
      </c>
      <c r="S102" s="563" t="n">
        <v>1</v>
      </c>
      <c r="T102" s="52"/>
      <c r="U102" s="429"/>
      <c r="V102" s="431"/>
      <c r="W102" s="431"/>
    </row>
    <row r="103" s="34" customFormat="true" ht="27.95" hidden="true" customHeight="true" outlineLevel="0" collapsed="false">
      <c r="A103" s="429"/>
      <c r="B103" s="431"/>
      <c r="C103" s="431"/>
      <c r="D103" s="101"/>
      <c r="E103" s="102"/>
      <c r="F103" s="103" t="s">
        <v>138</v>
      </c>
      <c r="G103" s="164"/>
      <c r="H103" s="165"/>
      <c r="I103" s="165"/>
      <c r="J103" s="165"/>
      <c r="K103" s="165"/>
      <c r="L103" s="165"/>
      <c r="M103" s="165"/>
      <c r="N103" s="165"/>
      <c r="O103" s="165"/>
      <c r="P103" s="338"/>
      <c r="Q103" s="494" t="n">
        <v>0</v>
      </c>
      <c r="R103" s="495" t="n">
        <v>0</v>
      </c>
      <c r="S103" s="563" t="n">
        <v>0</v>
      </c>
      <c r="T103" s="52"/>
      <c r="U103" s="429"/>
      <c r="V103" s="431"/>
      <c r="W103" s="431"/>
    </row>
    <row r="104" s="34" customFormat="true" ht="27.95" hidden="true" customHeight="true" outlineLevel="0" collapsed="false">
      <c r="A104" s="429"/>
      <c r="B104" s="431"/>
      <c r="C104" s="431"/>
      <c r="D104" s="101"/>
      <c r="E104" s="102"/>
      <c r="F104" s="103" t="s">
        <v>139</v>
      </c>
      <c r="G104" s="164"/>
      <c r="H104" s="165"/>
      <c r="I104" s="165"/>
      <c r="J104" s="165"/>
      <c r="K104" s="165"/>
      <c r="L104" s="165"/>
      <c r="M104" s="165"/>
      <c r="N104" s="165"/>
      <c r="O104" s="165"/>
      <c r="P104" s="338"/>
      <c r="Q104" s="494" t="n">
        <v>0</v>
      </c>
      <c r="R104" s="495" t="n">
        <v>-1</v>
      </c>
      <c r="S104" s="563" t="n">
        <v>0</v>
      </c>
      <c r="T104" s="52"/>
      <c r="U104" s="429"/>
      <c r="V104" s="431"/>
      <c r="W104" s="431"/>
    </row>
    <row r="105" s="34" customFormat="true" ht="27.95" hidden="true" customHeight="true" outlineLevel="0" collapsed="false">
      <c r="A105" s="429"/>
      <c r="B105" s="431"/>
      <c r="C105" s="431"/>
      <c r="D105" s="101"/>
      <c r="E105" s="102"/>
      <c r="F105" s="107" t="s">
        <v>140</v>
      </c>
      <c r="G105" s="164"/>
      <c r="H105" s="165"/>
      <c r="I105" s="165"/>
      <c r="J105" s="165"/>
      <c r="K105" s="165"/>
      <c r="L105" s="165"/>
      <c r="M105" s="165"/>
      <c r="N105" s="165"/>
      <c r="O105" s="165"/>
      <c r="P105" s="338"/>
      <c r="Q105" s="494" t="n">
        <v>0</v>
      </c>
      <c r="R105" s="495" t="n">
        <v>1</v>
      </c>
      <c r="S105" s="563" t="n">
        <v>0</v>
      </c>
      <c r="T105" s="52"/>
      <c r="U105" s="429"/>
      <c r="V105" s="431"/>
      <c r="W105" s="431"/>
    </row>
    <row r="106" customFormat="false" ht="5.25" hidden="true" customHeight="true" outlineLevel="0" collapsed="false">
      <c r="A106" s="463"/>
      <c r="B106" s="102"/>
      <c r="C106" s="102"/>
      <c r="D106" s="108"/>
      <c r="E106" s="109"/>
      <c r="F106" s="110"/>
      <c r="G106" s="164"/>
      <c r="H106" s="165"/>
      <c r="I106" s="165"/>
      <c r="J106" s="165"/>
      <c r="K106" s="165"/>
      <c r="L106" s="165"/>
      <c r="M106" s="165"/>
      <c r="N106" s="165"/>
      <c r="O106" s="165"/>
      <c r="P106" s="216"/>
      <c r="Q106" s="494"/>
      <c r="R106" s="495"/>
      <c r="S106" s="563"/>
      <c r="T106" s="52"/>
      <c r="U106" s="429"/>
      <c r="V106" s="431"/>
      <c r="W106" s="431"/>
    </row>
    <row r="107" customFormat="fals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48"/>
      <c r="R107" s="48"/>
      <c r="S107" s="48"/>
      <c r="T107" s="36"/>
      <c r="U107" s="429"/>
      <c r="V107" s="431"/>
      <c r="W107" s="431"/>
    </row>
    <row r="108" customFormat="false" ht="20.1" hidden="false" customHeight="true" outlineLevel="0" collapsed="false">
      <c r="A108" s="429"/>
      <c r="B108" s="431"/>
      <c r="C108" s="431"/>
      <c r="D108" s="349" t="s">
        <v>192</v>
      </c>
      <c r="E108" s="349"/>
      <c r="F108" s="349"/>
      <c r="G108" s="349"/>
      <c r="H108" s="349"/>
      <c r="I108" s="349"/>
      <c r="J108" s="349"/>
      <c r="K108" s="349"/>
      <c r="L108" s="349"/>
      <c r="M108" s="349"/>
      <c r="N108" s="349"/>
      <c r="O108" s="349"/>
      <c r="P108" s="349"/>
      <c r="Q108" s="43"/>
      <c r="R108" s="43"/>
      <c r="S108" s="43"/>
      <c r="T108" s="36"/>
      <c r="U108" s="429"/>
      <c r="V108" s="431"/>
      <c r="W108" s="431"/>
    </row>
    <row r="109" customFormat="false" ht="20.1" hidden="false" customHeight="true" outlineLevel="0" collapsed="false">
      <c r="A109" s="429"/>
      <c r="B109" s="431"/>
      <c r="C109" s="431"/>
      <c r="D109" s="42"/>
      <c r="E109" s="102"/>
      <c r="F109" s="102"/>
      <c r="G109" s="102"/>
      <c r="H109" s="102"/>
      <c r="I109" s="102"/>
      <c r="J109" s="102"/>
      <c r="K109" s="102"/>
      <c r="L109" s="102"/>
      <c r="M109" s="102"/>
      <c r="N109" s="102"/>
      <c r="O109" s="102"/>
      <c r="P109" s="530" t="s">
        <v>146</v>
      </c>
      <c r="Q109" s="43"/>
      <c r="R109" s="43"/>
      <c r="S109" s="43"/>
      <c r="T109" s="36"/>
      <c r="U109" s="429"/>
      <c r="V109" s="431"/>
      <c r="W109" s="431"/>
    </row>
    <row r="110" customFormat="false" ht="12" hidden="false" customHeight="true" outlineLevel="0" collapsed="false">
      <c r="A110" s="429"/>
      <c r="B110" s="431"/>
      <c r="C110" s="36"/>
      <c r="D110" s="350" t="s">
        <v>189</v>
      </c>
      <c r="E110" s="350"/>
      <c r="F110" s="350"/>
      <c r="G110" s="351" t="n">
        <v>-3.4</v>
      </c>
      <c r="H110" s="352" t="n">
        <v>-3.4</v>
      </c>
      <c r="I110" s="352" t="n">
        <v>-3.5</v>
      </c>
      <c r="J110" s="352" t="n">
        <v>-3.3</v>
      </c>
      <c r="K110" s="352" t="n">
        <v>-3.3</v>
      </c>
      <c r="L110" s="352" t="n">
        <v>-3.5</v>
      </c>
      <c r="M110" s="352" t="n">
        <v>-3</v>
      </c>
      <c r="N110" s="352" t="n">
        <v>-3.4</v>
      </c>
      <c r="O110" s="352" t="n">
        <v>-3.5</v>
      </c>
      <c r="P110" s="420" t="n">
        <v>-3.3</v>
      </c>
      <c r="Q110" s="36"/>
      <c r="R110" s="43"/>
      <c r="S110" s="43"/>
      <c r="T110" s="36"/>
      <c r="U110" s="429"/>
      <c r="V110" s="431"/>
      <c r="W110" s="431"/>
    </row>
    <row r="111" customFormat="false" ht="12.95" hidden="false" customHeight="true" outlineLevel="0" collapsed="false">
      <c r="A111" s="429"/>
      <c r="B111" s="431"/>
      <c r="C111" s="36"/>
      <c r="D111" s="355" t="s">
        <v>191</v>
      </c>
      <c r="E111" s="355"/>
      <c r="F111" s="355"/>
      <c r="G111" s="356" t="n">
        <v>-1</v>
      </c>
      <c r="H111" s="357" t="n">
        <v>-1</v>
      </c>
      <c r="I111" s="357" t="n">
        <v>-1</v>
      </c>
      <c r="J111" s="357" t="n">
        <v>-1</v>
      </c>
      <c r="K111" s="357" t="n">
        <v>-1</v>
      </c>
      <c r="L111" s="357" t="n">
        <v>-1</v>
      </c>
      <c r="M111" s="357" t="n">
        <v>-1</v>
      </c>
      <c r="N111" s="357" t="n">
        <v>-1</v>
      </c>
      <c r="O111" s="357" t="n">
        <v>-1</v>
      </c>
      <c r="P111" s="422" t="n">
        <v>-1</v>
      </c>
      <c r="Q111" s="431"/>
      <c r="R111" s="43"/>
      <c r="S111" s="43"/>
      <c r="T111" s="36"/>
      <c r="U111" s="429"/>
      <c r="V111" s="431"/>
      <c r="W111" s="431"/>
    </row>
    <row r="112" customFormat="false" ht="15" hidden="false" customHeight="true" outlineLevel="0" collapsed="false">
      <c r="A112" s="429"/>
      <c r="B112" s="431"/>
      <c r="C112" s="36"/>
      <c r="D112" s="532" t="s">
        <v>190</v>
      </c>
      <c r="E112" s="532"/>
      <c r="F112" s="532"/>
      <c r="G112" s="360" t="n">
        <v>-0.6</v>
      </c>
      <c r="H112" s="361" t="n">
        <v>-0.6</v>
      </c>
      <c r="I112" s="361" t="n">
        <v>-0.6</v>
      </c>
      <c r="J112" s="361" t="n">
        <v>-0.6</v>
      </c>
      <c r="K112" s="361" t="n">
        <v>-0.6</v>
      </c>
      <c r="L112" s="361" t="n">
        <v>-0.6</v>
      </c>
      <c r="M112" s="361" t="n">
        <v>-0.5</v>
      </c>
      <c r="N112" s="361" t="n">
        <v>-0.6</v>
      </c>
      <c r="O112" s="361" t="n">
        <v>-0.6</v>
      </c>
      <c r="P112" s="424" t="n">
        <v>-0.6</v>
      </c>
      <c r="Q112" s="43"/>
      <c r="R112" s="43"/>
      <c r="S112" s="43"/>
      <c r="T112" s="36"/>
      <c r="U112" s="429"/>
      <c r="V112" s="431"/>
      <c r="W112" s="431"/>
    </row>
    <row r="113" customFormat="false" ht="8.25" hidden="false" customHeight="true" outlineLevel="0" collapsed="false">
      <c r="A113" s="429"/>
      <c r="B113" s="431"/>
      <c r="C113" s="36"/>
      <c r="Q113" s="43"/>
      <c r="R113" s="43"/>
      <c r="S113" s="43"/>
      <c r="T113" s="36"/>
      <c r="U113" s="429"/>
      <c r="V113" s="431"/>
      <c r="W113" s="431"/>
    </row>
    <row r="114" customFormat="false" ht="48" hidden="false" customHeight="true" outlineLevel="0" collapsed="false">
      <c r="A114" s="429"/>
      <c r="B114" s="431"/>
      <c r="C114" s="36"/>
      <c r="D114" s="112" t="s">
        <v>150</v>
      </c>
      <c r="E114" s="36"/>
      <c r="F114" s="222" t="s">
        <v>222</v>
      </c>
      <c r="G114" s="222"/>
      <c r="H114" s="222"/>
      <c r="I114" s="222"/>
      <c r="J114" s="222"/>
      <c r="K114" s="222"/>
      <c r="L114" s="222"/>
      <c r="M114" s="222"/>
      <c r="N114" s="222"/>
      <c r="O114" s="222"/>
      <c r="P114" s="222"/>
      <c r="Q114" s="222"/>
      <c r="R114" s="222"/>
      <c r="S114" s="222"/>
      <c r="T114" s="36"/>
      <c r="U114" s="429"/>
      <c r="V114" s="431"/>
      <c r="W114" s="431"/>
    </row>
    <row r="115" customFormat="false" ht="12" hidden="true" customHeight="false" outlineLevel="0" collapsed="false">
      <c r="A115" s="429"/>
      <c r="B115" s="431"/>
      <c r="C115" s="36"/>
      <c r="D115" s="33"/>
      <c r="E115" s="36"/>
      <c r="F115" s="133"/>
      <c r="G115" s="36"/>
      <c r="H115" s="36"/>
      <c r="I115" s="36"/>
      <c r="J115" s="36"/>
      <c r="K115" s="36"/>
      <c r="L115" s="36"/>
      <c r="M115" s="36"/>
      <c r="N115" s="36"/>
      <c r="O115" s="36"/>
      <c r="P115" s="36"/>
      <c r="Q115" s="43"/>
      <c r="R115" s="43"/>
      <c r="S115" s="43"/>
      <c r="T115" s="36"/>
      <c r="U115" s="429"/>
      <c r="V115" s="431"/>
      <c r="W115" s="431"/>
    </row>
    <row r="116" customFormat="false" ht="12" hidden="true" customHeight="false" outlineLevel="0" collapsed="false">
      <c r="A116" s="429"/>
      <c r="B116" s="431"/>
      <c r="C116" s="36"/>
      <c r="D116" s="33"/>
      <c r="E116" s="36"/>
      <c r="F116" s="133"/>
      <c r="G116" s="36"/>
      <c r="H116" s="36"/>
      <c r="I116" s="36"/>
      <c r="J116" s="36"/>
      <c r="K116" s="36"/>
      <c r="L116" s="36"/>
      <c r="M116" s="36"/>
      <c r="N116" s="36"/>
      <c r="O116" s="36"/>
      <c r="P116" s="36"/>
      <c r="Q116" s="43"/>
      <c r="R116" s="43"/>
      <c r="S116" s="43"/>
      <c r="T116" s="36"/>
      <c r="U116" s="429"/>
      <c r="V116" s="431"/>
      <c r="W116" s="431"/>
    </row>
    <row r="117" customFormat="false" ht="12" hidden="true" customHeight="false" outlineLevel="0" collapsed="false">
      <c r="A117" s="429"/>
      <c r="B117" s="431"/>
      <c r="C117" s="36"/>
      <c r="G117" s="36"/>
      <c r="H117" s="36"/>
      <c r="I117" s="36"/>
      <c r="J117" s="36"/>
      <c r="K117" s="36"/>
      <c r="L117" s="36"/>
      <c r="M117" s="36"/>
      <c r="N117" s="36"/>
      <c r="O117" s="36"/>
      <c r="P117" s="36"/>
      <c r="Q117" s="36"/>
      <c r="R117" s="43"/>
      <c r="S117" s="43"/>
      <c r="T117" s="36"/>
      <c r="U117" s="429"/>
      <c r="V117" s="431"/>
      <c r="W117" s="431"/>
    </row>
    <row r="118" customFormat="false" ht="12" hidden="true" customHeight="false" outlineLevel="0" collapsed="false">
      <c r="A118" s="429"/>
      <c r="B118" s="431"/>
      <c r="C118" s="431"/>
      <c r="D118" s="431"/>
      <c r="E118" s="431"/>
      <c r="F118" s="431"/>
      <c r="G118" s="431"/>
      <c r="H118" s="431"/>
      <c r="I118" s="431"/>
      <c r="J118" s="431"/>
      <c r="K118" s="431"/>
      <c r="L118" s="431"/>
      <c r="M118" s="431"/>
      <c r="N118" s="431"/>
      <c r="O118" s="431"/>
      <c r="P118" s="431"/>
      <c r="Q118" s="431"/>
      <c r="R118" s="431"/>
      <c r="S118" s="431"/>
      <c r="T118" s="431"/>
      <c r="U118" s="429"/>
      <c r="V118" s="431"/>
      <c r="W118" s="431"/>
    </row>
    <row r="119" customFormat="false" ht="12" hidden="false" customHeight="false" outlineLevel="0" collapsed="false">
      <c r="A119" s="429"/>
      <c r="B119" s="429"/>
      <c r="C119" s="429"/>
      <c r="D119" s="429"/>
      <c r="E119" s="429"/>
      <c r="F119" s="429"/>
      <c r="G119" s="429"/>
      <c r="H119" s="429"/>
      <c r="I119" s="429"/>
      <c r="J119" s="429"/>
      <c r="K119" s="429"/>
      <c r="L119" s="429"/>
      <c r="M119" s="429"/>
      <c r="N119" s="429"/>
      <c r="O119" s="429"/>
      <c r="P119" s="429"/>
      <c r="Q119" s="429"/>
      <c r="R119" s="429"/>
      <c r="S119" s="429"/>
      <c r="T119" s="429"/>
      <c r="U119" s="429"/>
      <c r="V119" s="431"/>
      <c r="W119" s="431"/>
    </row>
  </sheetData>
  <mergeCells count="7">
    <mergeCell ref="F54:P54"/>
    <mergeCell ref="Q64:Q66"/>
    <mergeCell ref="D108:P108"/>
    <mergeCell ref="D110:F110"/>
    <mergeCell ref="D111:F111"/>
    <mergeCell ref="D112:F112"/>
    <mergeCell ref="F114:S114"/>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5" min="7" style="85" width="9.7"/>
    <col collapsed="false" customWidth="true" hidden="false" outlineLevel="0" max="16" min="16" style="85" width="10.28"/>
    <col collapsed="false" customWidth="true" hidden="false" outlineLevel="0" max="17" min="17" style="249" width="0.85"/>
    <col collapsed="false" customWidth="true" hidden="false" outlineLevel="0" max="19" min="18" style="249" width="1.71"/>
    <col collapsed="false" customWidth="false" hidden="false" outlineLevel="0" max="20" min="20" style="249" width="9.13"/>
    <col collapsed="false" customWidth="true" hidden="false" outlineLevel="0" max="21" min="21" style="249" width="2.7"/>
    <col collapsed="false" customWidth="false" hidden="false" outlineLevel="0" max="257" min="22" style="249" width="9.13"/>
  </cols>
  <sheetData>
    <row r="1" s="128" customFormat="tru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36"/>
      <c r="D4" s="431"/>
      <c r="E4" s="36"/>
      <c r="F4" s="431"/>
      <c r="G4" s="431"/>
      <c r="H4" s="431"/>
      <c r="I4" s="431"/>
      <c r="J4" s="431"/>
      <c r="K4" s="431"/>
      <c r="L4" s="431"/>
      <c r="M4" s="431"/>
      <c r="N4" s="431"/>
      <c r="O4" s="431"/>
      <c r="P4" s="431"/>
      <c r="Q4" s="102"/>
      <c r="R4" s="102"/>
      <c r="S4" s="463"/>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36"/>
      <c r="D5" s="431"/>
      <c r="E5" s="36"/>
      <c r="F5" s="431"/>
      <c r="G5" s="431"/>
      <c r="H5" s="431"/>
      <c r="I5" s="431"/>
      <c r="J5" s="431"/>
      <c r="K5" s="431"/>
      <c r="L5" s="431"/>
      <c r="M5" s="431"/>
      <c r="N5" s="431"/>
      <c r="O5" s="431"/>
      <c r="P5" s="431"/>
      <c r="Q5" s="102"/>
      <c r="R5" s="102"/>
      <c r="S5" s="463"/>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9"/>
      <c r="B6" s="431"/>
      <c r="C6" s="36"/>
      <c r="D6" s="36"/>
      <c r="E6" s="431"/>
      <c r="F6" s="431"/>
      <c r="G6" s="431"/>
      <c r="H6" s="431"/>
      <c r="I6" s="431"/>
      <c r="J6" s="431"/>
      <c r="K6" s="431"/>
      <c r="L6" s="431"/>
      <c r="M6" s="431"/>
      <c r="N6" s="431"/>
      <c r="O6" s="431"/>
      <c r="P6" s="431"/>
      <c r="Q6" s="102"/>
      <c r="R6" s="102"/>
      <c r="S6" s="463"/>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9"/>
      <c r="B7" s="431"/>
      <c r="C7" s="431"/>
      <c r="D7" s="44" t="s">
        <v>253</v>
      </c>
      <c r="E7" s="431"/>
      <c r="F7" s="431"/>
      <c r="G7" s="431"/>
      <c r="H7" s="431"/>
      <c r="I7" s="431"/>
      <c r="J7" s="431"/>
      <c r="K7" s="431"/>
      <c r="L7" s="431"/>
      <c r="M7" s="431"/>
      <c r="N7" s="431"/>
      <c r="O7" s="431"/>
      <c r="P7" s="431"/>
      <c r="Q7" s="102"/>
      <c r="R7" s="102"/>
      <c r="S7" s="463"/>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9"/>
      <c r="B8" s="431"/>
      <c r="C8" s="36"/>
      <c r="D8" s="431"/>
      <c r="E8" s="431"/>
      <c r="F8" s="431"/>
      <c r="G8" s="431"/>
      <c r="H8" s="431"/>
      <c r="I8" s="431"/>
      <c r="J8" s="431"/>
      <c r="K8" s="431"/>
      <c r="L8" s="431"/>
      <c r="M8" s="431"/>
      <c r="N8" s="431"/>
      <c r="O8" s="431"/>
      <c r="P8" s="431"/>
      <c r="Q8" s="102"/>
      <c r="R8" s="102"/>
      <c r="S8" s="463"/>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9"/>
      <c r="B9" s="431"/>
      <c r="C9" s="431"/>
      <c r="D9" s="109"/>
      <c r="E9" s="109"/>
      <c r="F9" s="109"/>
      <c r="G9" s="109"/>
      <c r="H9" s="109"/>
      <c r="I9" s="109"/>
      <c r="J9" s="109"/>
      <c r="K9" s="109"/>
      <c r="L9" s="109"/>
      <c r="M9" s="109"/>
      <c r="N9" s="109"/>
      <c r="O9" s="109"/>
      <c r="P9" s="431"/>
      <c r="Q9" s="538" t="s">
        <v>146</v>
      </c>
      <c r="R9" s="102"/>
      <c r="S9" s="463"/>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9"/>
      <c r="B10" s="431"/>
      <c r="C10" s="431"/>
      <c r="D10" s="433"/>
      <c r="E10" s="111"/>
      <c r="F10" s="434"/>
      <c r="G10" s="350" t="s">
        <v>175</v>
      </c>
      <c r="H10" s="435"/>
      <c r="I10" s="435"/>
      <c r="J10" s="435"/>
      <c r="K10" s="435"/>
      <c r="L10" s="435"/>
      <c r="M10" s="435"/>
      <c r="N10" s="435"/>
      <c r="O10" s="435"/>
      <c r="P10" s="436"/>
      <c r="Q10" s="101"/>
      <c r="R10" s="102"/>
      <c r="S10" s="463"/>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9"/>
      <c r="B11" s="431"/>
      <c r="C11" s="431"/>
      <c r="D11" s="101"/>
      <c r="E11" s="102"/>
      <c r="F11" s="437"/>
      <c r="G11" s="686" t="s">
        <v>207</v>
      </c>
      <c r="H11" s="537" t="s">
        <v>240</v>
      </c>
      <c r="I11" s="438" t="s">
        <v>241</v>
      </c>
      <c r="J11" s="438" t="s">
        <v>242</v>
      </c>
      <c r="K11" s="438" t="s">
        <v>243</v>
      </c>
      <c r="L11" s="438" t="s">
        <v>244</v>
      </c>
      <c r="M11" s="438" t="s">
        <v>245</v>
      </c>
      <c r="N11" s="438" t="s">
        <v>246</v>
      </c>
      <c r="O11" s="537" t="s">
        <v>247</v>
      </c>
      <c r="P11" s="447" t="s">
        <v>248</v>
      </c>
      <c r="Q11" s="101"/>
      <c r="R11" s="102"/>
      <c r="S11" s="463"/>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9"/>
      <c r="B12" s="431"/>
      <c r="C12" s="431"/>
      <c r="D12" s="108"/>
      <c r="E12" s="109"/>
      <c r="F12" s="448"/>
      <c r="G12" s="108"/>
      <c r="H12" s="449"/>
      <c r="I12" s="449"/>
      <c r="J12" s="449"/>
      <c r="K12" s="450" t="s">
        <v>242</v>
      </c>
      <c r="L12" s="449"/>
      <c r="M12" s="449"/>
      <c r="N12" s="449"/>
      <c r="O12" s="450" t="s">
        <v>249</v>
      </c>
      <c r="P12" s="484"/>
      <c r="Q12" s="101"/>
      <c r="R12" s="102"/>
      <c r="S12" s="463"/>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9"/>
      <c r="B13" s="431"/>
      <c r="C13" s="431"/>
      <c r="D13" s="716" t="s">
        <v>209</v>
      </c>
      <c r="E13" s="111"/>
      <c r="F13" s="434"/>
      <c r="G13" s="551" t="n">
        <v>0.666266917393421</v>
      </c>
      <c r="H13" s="209" t="n">
        <v>0.714581672112868</v>
      </c>
      <c r="I13" s="209" t="n">
        <v>3.06774586308605</v>
      </c>
      <c r="J13" s="209" t="n">
        <v>-4.78390922750432</v>
      </c>
      <c r="K13" s="209" t="n">
        <v>2.08815286119457</v>
      </c>
      <c r="L13" s="209" t="n">
        <v>2.23858918422357</v>
      </c>
      <c r="M13" s="209" t="n">
        <v>1.08115052896216</v>
      </c>
      <c r="N13" s="209" t="n">
        <v>-0.267067910399654</v>
      </c>
      <c r="O13" s="209" t="n">
        <v>-0.103437833938114</v>
      </c>
      <c r="P13" s="231" t="n">
        <v>3.61841141719317</v>
      </c>
      <c r="Q13" s="101"/>
      <c r="R13" s="102"/>
      <c r="S13" s="463"/>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9"/>
      <c r="B14" s="431"/>
      <c r="C14" s="431"/>
      <c r="D14" s="263" t="s">
        <v>210</v>
      </c>
      <c r="E14" s="195"/>
      <c r="F14" s="489"/>
      <c r="G14" s="285" t="n">
        <v>-0.966216115882634</v>
      </c>
      <c r="H14" s="214" t="n">
        <v>-0.603962465641683</v>
      </c>
      <c r="I14" s="214" t="n">
        <v>-0.408460483022544</v>
      </c>
      <c r="J14" s="214" t="n">
        <v>-6.69302895594198</v>
      </c>
      <c r="K14" s="214" t="n">
        <v>2.08772532062766</v>
      </c>
      <c r="L14" s="214" t="n">
        <v>-0.108360511868355</v>
      </c>
      <c r="M14" s="214" t="n">
        <v>-2.33262380528539</v>
      </c>
      <c r="N14" s="214" t="n">
        <v>-1.44789882680507</v>
      </c>
      <c r="O14" s="214" t="n">
        <v>-2.8658259630666</v>
      </c>
      <c r="P14" s="92" t="n">
        <v>-0.027303328935735</v>
      </c>
      <c r="Q14" s="101"/>
      <c r="R14" s="102"/>
      <c r="S14" s="463"/>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9"/>
      <c r="B15" s="431"/>
      <c r="C15" s="431"/>
      <c r="D15" s="263" t="s">
        <v>211</v>
      </c>
      <c r="E15" s="195"/>
      <c r="F15" s="264"/>
      <c r="G15" s="285" t="n">
        <v>-0.433729570102592</v>
      </c>
      <c r="H15" s="214" t="n">
        <v>-1.42204480174362</v>
      </c>
      <c r="I15" s="214" t="n">
        <v>0.322605791084674</v>
      </c>
      <c r="J15" s="214" t="n">
        <v>-4.62237124449305</v>
      </c>
      <c r="K15" s="214" t="n">
        <v>1.46502446637113</v>
      </c>
      <c r="L15" s="214" t="n">
        <v>2.72842718134523</v>
      </c>
      <c r="M15" s="214" t="n">
        <v>-2.64125799278561</v>
      </c>
      <c r="N15" s="214" t="n">
        <v>0.928515277955855</v>
      </c>
      <c r="O15" s="214" t="n">
        <v>-1.31271666482735</v>
      </c>
      <c r="P15" s="92" t="n">
        <v>3.94826210774017</v>
      </c>
      <c r="Q15" s="101"/>
      <c r="R15" s="102"/>
      <c r="S15" s="463"/>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9"/>
      <c r="B16" s="431"/>
      <c r="C16" s="431"/>
      <c r="D16" s="79" t="s">
        <v>212</v>
      </c>
      <c r="E16" s="80"/>
      <c r="F16" s="461"/>
      <c r="G16" s="90" t="n">
        <v>1.17572189827242</v>
      </c>
      <c r="H16" s="120" t="n">
        <v>0.877347483910329</v>
      </c>
      <c r="I16" s="120" t="n">
        <v>2.17248542579469</v>
      </c>
      <c r="J16" s="120" t="n">
        <v>-2.52531067652259</v>
      </c>
      <c r="K16" s="120" t="n">
        <v>1.07116540493595</v>
      </c>
      <c r="L16" s="120" t="n">
        <v>2.39359359424383</v>
      </c>
      <c r="M16" s="120" t="n">
        <v>-1.77795866643626</v>
      </c>
      <c r="N16" s="120" t="n">
        <v>2.20897228350903</v>
      </c>
      <c r="O16" s="120" t="n">
        <v>2.00962130153974</v>
      </c>
      <c r="P16" s="120" t="n">
        <v>4.75828976722734</v>
      </c>
      <c r="Q16" s="101"/>
      <c r="R16" s="102"/>
      <c r="S16" s="463"/>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9"/>
      <c r="B17" s="431"/>
      <c r="C17" s="431"/>
      <c r="D17" s="52"/>
      <c r="E17" s="43"/>
      <c r="F17" s="93" t="s">
        <v>124</v>
      </c>
      <c r="G17" s="164" t="n">
        <v>-0.265366638094022</v>
      </c>
      <c r="H17" s="216" t="n">
        <v>-1.07827184261783</v>
      </c>
      <c r="I17" s="216" t="n">
        <v>-2.56006463739191</v>
      </c>
      <c r="J17" s="216" t="n">
        <v>-3.35863366966954</v>
      </c>
      <c r="K17" s="216" t="n">
        <v>1.32490177119331</v>
      </c>
      <c r="L17" s="216" t="n">
        <v>2.68979801011897</v>
      </c>
      <c r="M17" s="216" t="n">
        <v>-2.15200212645976</v>
      </c>
      <c r="N17" s="216" t="n">
        <v>2.16753125749298</v>
      </c>
      <c r="O17" s="216" t="n">
        <v>-2.53642960587313</v>
      </c>
      <c r="P17" s="216" t="n">
        <v>3.85227136992221</v>
      </c>
      <c r="Q17" s="101"/>
      <c r="R17" s="102"/>
      <c r="S17" s="463"/>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9"/>
      <c r="B18" s="431"/>
      <c r="C18" s="431"/>
      <c r="D18" s="395"/>
      <c r="E18" s="396"/>
      <c r="F18" s="397" t="s">
        <v>125</v>
      </c>
      <c r="G18" s="168" t="n">
        <v>2.59715226633948</v>
      </c>
      <c r="H18" s="227" t="n">
        <v>2.73930925379688</v>
      </c>
      <c r="I18" s="227" t="n">
        <v>6.10188118699599</v>
      </c>
      <c r="J18" s="227" t="n">
        <v>-1.66586433146614</v>
      </c>
      <c r="K18" s="227" t="n">
        <v>0.804873973049713</v>
      </c>
      <c r="L18" s="227" t="n">
        <v>2.04650182340487</v>
      </c>
      <c r="M18" s="227" t="n">
        <v>-1.3909887478855</v>
      </c>
      <c r="N18" s="227" t="n">
        <v>2.25359803211185</v>
      </c>
      <c r="O18" s="227" t="n">
        <v>6.12813737316114</v>
      </c>
      <c r="P18" s="227" t="n">
        <v>5.64871155496292</v>
      </c>
      <c r="Q18" s="101"/>
      <c r="R18" s="102"/>
      <c r="S18" s="463"/>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9"/>
      <c r="B19" s="431"/>
      <c r="C19" s="431"/>
      <c r="D19" s="79" t="s">
        <v>213</v>
      </c>
      <c r="E19" s="80"/>
      <c r="F19" s="461"/>
      <c r="G19" s="90" t="n">
        <v>0.234219508216738</v>
      </c>
      <c r="H19" s="120" t="n">
        <v>-1.2808089958676</v>
      </c>
      <c r="I19" s="120" t="n">
        <v>-0.636876052292867</v>
      </c>
      <c r="J19" s="120" t="n">
        <v>-3.30126512579657</v>
      </c>
      <c r="K19" s="120" t="n">
        <v>3.38367058915259</v>
      </c>
      <c r="L19" s="120" t="n">
        <v>0.90828567771053</v>
      </c>
      <c r="M19" s="120" t="n">
        <v>-0.873899735386574</v>
      </c>
      <c r="N19" s="120" t="n">
        <v>2.39062929036034</v>
      </c>
      <c r="O19" s="120" t="n">
        <v>-0.113056076797002</v>
      </c>
      <c r="P19" s="120" t="n">
        <v>4.44763619957054</v>
      </c>
      <c r="Q19" s="101"/>
      <c r="R19" s="102"/>
      <c r="S19" s="463"/>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9"/>
      <c r="B20" s="431"/>
      <c r="C20" s="431"/>
      <c r="D20" s="52"/>
      <c r="E20" s="43"/>
      <c r="F20" s="93" t="s">
        <v>124</v>
      </c>
      <c r="G20" s="164" t="n">
        <v>2.08021172905268</v>
      </c>
      <c r="H20" s="216" t="n">
        <v>1.03336190726024</v>
      </c>
      <c r="I20" s="216" t="n">
        <v>3.51437133003745</v>
      </c>
      <c r="J20" s="216" t="n">
        <v>-2.11820048147804</v>
      </c>
      <c r="K20" s="216" t="n">
        <v>3.418337254394</v>
      </c>
      <c r="L20" s="216" t="n">
        <v>0.938077908042834</v>
      </c>
      <c r="M20" s="216" t="n">
        <v>-0.986706295236328</v>
      </c>
      <c r="N20" s="216" t="n">
        <v>3.46699676309086</v>
      </c>
      <c r="O20" s="216" t="n">
        <v>5.60908663726343</v>
      </c>
      <c r="P20" s="216" t="n">
        <v>5.59023796653992</v>
      </c>
      <c r="Q20" s="101"/>
      <c r="R20" s="102"/>
      <c r="S20" s="463"/>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9"/>
      <c r="B21" s="431"/>
      <c r="C21" s="431"/>
      <c r="D21" s="395"/>
      <c r="E21" s="396"/>
      <c r="F21" s="397" t="s">
        <v>125</v>
      </c>
      <c r="G21" s="168" t="n">
        <v>-1.53578952089848</v>
      </c>
      <c r="H21" s="227" t="n">
        <v>-3.40227912552449</v>
      </c>
      <c r="I21" s="227" t="n">
        <v>-3.80223578591541</v>
      </c>
      <c r="J21" s="227" t="n">
        <v>-4.50041270843989</v>
      </c>
      <c r="K21" s="227" t="n">
        <v>3.34710090545787</v>
      </c>
      <c r="L21" s="227" t="n">
        <v>0.873155124941127</v>
      </c>
      <c r="M21" s="227" t="n">
        <v>-0.758095395564506</v>
      </c>
      <c r="N21" s="227" t="n">
        <v>1.23251910525257</v>
      </c>
      <c r="O21" s="227" t="n">
        <v>-4.87382311457485</v>
      </c>
      <c r="P21" s="227" t="n">
        <v>3.34379792770072</v>
      </c>
      <c r="Q21" s="101"/>
      <c r="R21" s="102"/>
      <c r="S21" s="463"/>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9"/>
      <c r="B22" s="431"/>
      <c r="C22" s="431"/>
      <c r="D22" s="79" t="s">
        <v>120</v>
      </c>
      <c r="E22" s="80"/>
      <c r="F22" s="461"/>
      <c r="G22" s="90" t="n">
        <v>0.654416789063217</v>
      </c>
      <c r="H22" s="120" t="n">
        <v>0.234388571306998</v>
      </c>
      <c r="I22" s="120" t="n">
        <v>3.74352772224948</v>
      </c>
      <c r="J22" s="120" t="n">
        <v>-3.4046642505738</v>
      </c>
      <c r="K22" s="120" t="n">
        <v>1.28087729513884</v>
      </c>
      <c r="L22" s="120" t="n">
        <v>1.59739158346368</v>
      </c>
      <c r="M22" s="120" t="n">
        <v>0.00591091968979995</v>
      </c>
      <c r="N22" s="120" t="n">
        <v>-0.221042602816446</v>
      </c>
      <c r="O22" s="120" t="n">
        <v>0.00726834549409361</v>
      </c>
      <c r="P22" s="89" t="n">
        <v>4.40460129869928</v>
      </c>
      <c r="Q22" s="101"/>
      <c r="R22" s="102"/>
      <c r="S22" s="463"/>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9"/>
      <c r="B23" s="431"/>
      <c r="C23" s="431"/>
      <c r="D23" s="52"/>
      <c r="E23" s="43"/>
      <c r="F23" s="93" t="s">
        <v>124</v>
      </c>
      <c r="G23" s="164" t="n">
        <v>0.107568707074468</v>
      </c>
      <c r="H23" s="216" t="n">
        <v>-0.188729111268704</v>
      </c>
      <c r="I23" s="216" t="n">
        <v>5.5133471957765</v>
      </c>
      <c r="J23" s="216" t="n">
        <v>-4.16330410819413</v>
      </c>
      <c r="K23" s="216" t="n">
        <v>0.569184998677352</v>
      </c>
      <c r="L23" s="216" t="n">
        <v>1.36404017999392</v>
      </c>
      <c r="M23" s="216" t="n">
        <v>0.0786055917765705</v>
      </c>
      <c r="N23" s="216" t="n">
        <v>-0.853623651227409</v>
      </c>
      <c r="O23" s="216" t="n">
        <v>-2.35555868664878</v>
      </c>
      <c r="P23" s="105" t="n">
        <v>3.92646907419467</v>
      </c>
      <c r="Q23" s="101"/>
      <c r="R23" s="102"/>
      <c r="S23" s="463"/>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9"/>
      <c r="B24" s="431"/>
      <c r="C24" s="431"/>
      <c r="D24" s="395"/>
      <c r="E24" s="396"/>
      <c r="F24" s="397" t="s">
        <v>125</v>
      </c>
      <c r="G24" s="168" t="n">
        <v>1.19801180691512</v>
      </c>
      <c r="H24" s="227" t="n">
        <v>0.640084446896494</v>
      </c>
      <c r="I24" s="227" t="n">
        <v>2.29138568262044</v>
      </c>
      <c r="J24" s="227" t="n">
        <v>-2.61652988105968</v>
      </c>
      <c r="K24" s="227" t="n">
        <v>2.03215526653386</v>
      </c>
      <c r="L24" s="227" t="n">
        <v>1.8727331691514</v>
      </c>
      <c r="M24" s="227" t="n">
        <v>-0.0685436707483556</v>
      </c>
      <c r="N24" s="227" t="n">
        <v>0.474601794867913</v>
      </c>
      <c r="O24" s="227" t="n">
        <v>2.1897541104035</v>
      </c>
      <c r="P24" s="228" t="n">
        <v>4.87655339737991</v>
      </c>
      <c r="Q24" s="101"/>
      <c r="R24" s="102"/>
      <c r="S24" s="463"/>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9"/>
      <c r="B25" s="431"/>
      <c r="C25" s="431"/>
      <c r="D25" s="79" t="s">
        <v>121</v>
      </c>
      <c r="E25" s="80"/>
      <c r="F25" s="86"/>
      <c r="G25" s="90" t="n">
        <v>-0.23885065266952</v>
      </c>
      <c r="H25" s="120" t="n">
        <v>-0.892008152125456</v>
      </c>
      <c r="I25" s="120" t="n">
        <v>-3.76002339297598</v>
      </c>
      <c r="J25" s="120" t="n">
        <v>-3.07194783555453</v>
      </c>
      <c r="K25" s="120" t="n">
        <v>1.96184175182639</v>
      </c>
      <c r="L25" s="120" t="n">
        <v>-0.0937049461915529</v>
      </c>
      <c r="M25" s="120" t="n">
        <v>-0.657220132679071</v>
      </c>
      <c r="N25" s="120" t="n">
        <v>0.876137144735756</v>
      </c>
      <c r="O25" s="120" t="n">
        <v>-1.19905620929065</v>
      </c>
      <c r="P25" s="89" t="n">
        <v>3.36168134048804</v>
      </c>
      <c r="Q25" s="101"/>
      <c r="R25" s="102"/>
      <c r="S25" s="463"/>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9"/>
      <c r="B26" s="431"/>
      <c r="C26" s="431"/>
      <c r="D26" s="52"/>
      <c r="E26" s="43"/>
      <c r="F26" s="93" t="s">
        <v>124</v>
      </c>
      <c r="G26" s="94"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7" t="n">
        <v>3.18998361979537</v>
      </c>
      <c r="Q26" s="101"/>
      <c r="R26" s="102"/>
      <c r="S26" s="463"/>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9"/>
      <c r="B27" s="431"/>
      <c r="C27" s="431"/>
      <c r="D27" s="395"/>
      <c r="E27" s="396"/>
      <c r="F27" s="397" t="s">
        <v>125</v>
      </c>
      <c r="G27" s="405" t="n">
        <v>0.69107071114396</v>
      </c>
      <c r="H27" s="217" t="n">
        <v>-0.244002042494285</v>
      </c>
      <c r="I27" s="217" t="n">
        <v>-1.637892270439</v>
      </c>
      <c r="J27" s="217" t="n">
        <v>-2.45912817318325</v>
      </c>
      <c r="K27" s="217" t="n">
        <v>2.45215192074815</v>
      </c>
      <c r="L27" s="217" t="n">
        <v>1.68739385734271</v>
      </c>
      <c r="M27" s="217" t="n">
        <v>-0.312631613304948</v>
      </c>
      <c r="N27" s="217" t="n">
        <v>2.41497474036503</v>
      </c>
      <c r="O27" s="217" t="n">
        <v>1.71148576981797</v>
      </c>
      <c r="P27" s="100" t="n">
        <v>3.52962445488723</v>
      </c>
      <c r="Q27" s="101"/>
      <c r="R27" s="102"/>
      <c r="S27" s="463"/>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9"/>
      <c r="B28" s="431"/>
      <c r="C28" s="431"/>
      <c r="D28" s="79" t="s">
        <v>122</v>
      </c>
      <c r="E28" s="80"/>
      <c r="F28" s="86"/>
      <c r="G28" s="90" t="n">
        <v>-1.00482658792737</v>
      </c>
      <c r="H28" s="120" t="n">
        <v>-2.16110444478678</v>
      </c>
      <c r="I28" s="120" t="n">
        <v>1.13112946068776</v>
      </c>
      <c r="J28" s="120" t="n">
        <v>-4.39196868617977</v>
      </c>
      <c r="K28" s="120" t="n">
        <v>0.299440064660406</v>
      </c>
      <c r="L28" s="120" t="n">
        <v>2.17004322945487</v>
      </c>
      <c r="M28" s="120" t="n">
        <v>-1.94449044108544</v>
      </c>
      <c r="N28" s="120" t="n">
        <v>-0.150122183892787</v>
      </c>
      <c r="O28" s="120" t="n">
        <v>-0.630899450189104</v>
      </c>
      <c r="P28" s="89" t="n">
        <v>0.56179987953584</v>
      </c>
      <c r="Q28" s="101"/>
      <c r="R28" s="102"/>
      <c r="S28" s="463"/>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9"/>
      <c r="B29" s="431"/>
      <c r="C29" s="431"/>
      <c r="D29" s="52"/>
      <c r="E29" s="43"/>
      <c r="F29" s="93" t="s">
        <v>124</v>
      </c>
      <c r="G29" s="164" t="n">
        <v>-0.229572455222837</v>
      </c>
      <c r="H29" s="216" t="n">
        <v>-1.56858532832576</v>
      </c>
      <c r="I29" s="216" t="n">
        <v>1.37307327777367</v>
      </c>
      <c r="J29" s="216" t="n">
        <v>-3.55338262883903</v>
      </c>
      <c r="K29" s="216" t="n">
        <v>1.29755427225684</v>
      </c>
      <c r="L29" s="216" t="n">
        <v>3.01622406091788</v>
      </c>
      <c r="M29" s="216" t="n">
        <v>-1.51750955443484</v>
      </c>
      <c r="N29" s="216" t="n">
        <v>0.982525349267172</v>
      </c>
      <c r="O29" s="216" t="n">
        <v>0.209219146592998</v>
      </c>
      <c r="P29" s="105" t="n">
        <v>1.50654789179299</v>
      </c>
      <c r="Q29" s="101"/>
      <c r="R29" s="102"/>
      <c r="S29" s="463"/>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9"/>
      <c r="B30" s="431"/>
      <c r="C30" s="431"/>
      <c r="D30" s="52"/>
      <c r="E30" s="43"/>
      <c r="F30" s="98" t="s">
        <v>125</v>
      </c>
      <c r="G30" s="164" t="n">
        <v>-1.7529647236562</v>
      </c>
      <c r="H30" s="216" t="n">
        <v>-2.717038918807</v>
      </c>
      <c r="I30" s="216" t="n">
        <v>0.935998707204644</v>
      </c>
      <c r="J30" s="216" t="n">
        <v>-5.23866497410261</v>
      </c>
      <c r="K30" s="216" t="n">
        <v>-0.729337003681518</v>
      </c>
      <c r="L30" s="216" t="n">
        <v>1.20880501376504</v>
      </c>
      <c r="M30" s="216" t="n">
        <v>-2.37946253026269</v>
      </c>
      <c r="N30" s="216" t="n">
        <v>-1.34373357445109</v>
      </c>
      <c r="O30" s="216" t="n">
        <v>-1.32712230634864</v>
      </c>
      <c r="P30" s="105" t="n">
        <v>-0.359257241207567</v>
      </c>
      <c r="Q30" s="101"/>
      <c r="R30" s="102"/>
      <c r="S30" s="463"/>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9"/>
      <c r="B31" s="431"/>
      <c r="C31" s="431"/>
      <c r="D31" s="79" t="s">
        <v>123</v>
      </c>
      <c r="E31" s="80"/>
      <c r="F31" s="86"/>
      <c r="G31" s="90" t="n">
        <v>-0.683339295089958</v>
      </c>
      <c r="H31" s="120" t="n">
        <v>-0.684154850620422</v>
      </c>
      <c r="I31" s="120" t="n">
        <v>-2.1768119823122</v>
      </c>
      <c r="J31" s="120" t="n">
        <v>-2.37588863600337</v>
      </c>
      <c r="K31" s="120" t="n">
        <v>1.85453100411228</v>
      </c>
      <c r="L31" s="120" t="n">
        <v>0.0426932885866149</v>
      </c>
      <c r="M31" s="120" t="n">
        <v>-3.13412903819873</v>
      </c>
      <c r="N31" s="120" t="n">
        <v>-1.65012485722795</v>
      </c>
      <c r="O31" s="120" t="n">
        <v>-4.0100349154076</v>
      </c>
      <c r="P31" s="89" t="n">
        <v>0.903639524303213</v>
      </c>
      <c r="Q31" s="101"/>
      <c r="R31" s="102"/>
      <c r="S31" s="463"/>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9"/>
      <c r="B32" s="431"/>
      <c r="C32" s="431"/>
      <c r="D32" s="52"/>
      <c r="E32" s="43"/>
      <c r="F32" s="93" t="s">
        <v>124</v>
      </c>
      <c r="G32" s="164" t="n">
        <v>0.00959326214886591</v>
      </c>
      <c r="H32" s="216" t="n">
        <v>-0.149793310470459</v>
      </c>
      <c r="I32" s="216" t="n">
        <v>-0.77450170888228</v>
      </c>
      <c r="J32" s="216" t="n">
        <v>-1.9570387476693</v>
      </c>
      <c r="K32" s="216" t="n">
        <v>2.09906565410454</v>
      </c>
      <c r="L32" s="216" t="n">
        <v>0.0583865841423226</v>
      </c>
      <c r="M32" s="216" t="n">
        <v>-3.10318007125218</v>
      </c>
      <c r="N32" s="216" t="n">
        <v>-1.13175853576704</v>
      </c>
      <c r="O32" s="216" t="n">
        <v>-0.427071521700018</v>
      </c>
      <c r="P32" s="105" t="n">
        <v>1.08736454215777</v>
      </c>
      <c r="Q32" s="101"/>
      <c r="R32" s="102"/>
      <c r="S32" s="463"/>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9"/>
      <c r="B33" s="431"/>
      <c r="C33" s="431"/>
      <c r="D33" s="52"/>
      <c r="E33" s="43"/>
      <c r="F33" s="98" t="s">
        <v>125</v>
      </c>
      <c r="G33" s="94"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7" t="n">
        <v>0.721167631175956</v>
      </c>
      <c r="Q33" s="101"/>
      <c r="R33" s="102"/>
      <c r="S33" s="463"/>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9"/>
      <c r="B34" s="431"/>
      <c r="C34" s="431"/>
      <c r="D34" s="79" t="s">
        <v>126</v>
      </c>
      <c r="E34" s="80"/>
      <c r="F34" s="86"/>
      <c r="G34" s="90" t="n">
        <v>1.31674007163685</v>
      </c>
      <c r="H34" s="120" t="n">
        <v>0.926772445450008</v>
      </c>
      <c r="I34" s="120" t="n">
        <v>4.81402484328495</v>
      </c>
      <c r="J34" s="120" t="n">
        <v>-4.26761081420271</v>
      </c>
      <c r="K34" s="120" t="n">
        <v>0.295819519512097</v>
      </c>
      <c r="L34" s="120" t="n">
        <v>3.49267509827744</v>
      </c>
      <c r="M34" s="120" t="n">
        <v>-1.0758122666252</v>
      </c>
      <c r="N34" s="120" t="n">
        <v>1.3802383886599</v>
      </c>
      <c r="O34" s="120" t="n">
        <v>6.35480015250429</v>
      </c>
      <c r="P34" s="89" t="n">
        <v>2.12528951332538</v>
      </c>
      <c r="Q34" s="101"/>
      <c r="R34" s="102"/>
      <c r="S34" s="463"/>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9"/>
      <c r="B35" s="431"/>
      <c r="C35" s="431"/>
      <c r="D35" s="52"/>
      <c r="E35" s="43"/>
      <c r="F35" s="93" t="s">
        <v>124</v>
      </c>
      <c r="G35" s="164" t="n">
        <v>1.15300024620075</v>
      </c>
      <c r="H35" s="216" t="n">
        <v>1.09558831389942</v>
      </c>
      <c r="I35" s="216" t="n">
        <v>6.16725621407719</v>
      </c>
      <c r="J35" s="216" t="n">
        <v>-4.39359913019611</v>
      </c>
      <c r="K35" s="216" t="n">
        <v>0.143427147496422</v>
      </c>
      <c r="L35" s="216" t="n">
        <v>3.45603401489787</v>
      </c>
      <c r="M35" s="216" t="n">
        <v>-1.21767284453043</v>
      </c>
      <c r="N35" s="216" t="n">
        <v>1.24791156344055</v>
      </c>
      <c r="O35" s="216" t="n">
        <v>3.00241799408769</v>
      </c>
      <c r="P35" s="105" t="n">
        <v>2.46965668052681</v>
      </c>
      <c r="Q35" s="101"/>
      <c r="R35" s="102"/>
      <c r="S35" s="463"/>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9"/>
      <c r="B36" s="431"/>
      <c r="C36" s="431"/>
      <c r="D36" s="52"/>
      <c r="E36" s="43"/>
      <c r="F36" s="98" t="s">
        <v>125</v>
      </c>
      <c r="G36" s="94"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7" t="n">
        <v>1.78202766233246</v>
      </c>
      <c r="Q36" s="101"/>
      <c r="R36" s="102"/>
      <c r="S36" s="463"/>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9"/>
      <c r="B37" s="431"/>
      <c r="C37" s="431"/>
      <c r="D37" s="79" t="s">
        <v>214</v>
      </c>
      <c r="E37" s="80"/>
      <c r="F37" s="86"/>
      <c r="G37" s="90" t="n">
        <v>-0.684226184427605</v>
      </c>
      <c r="H37" s="120" t="n">
        <v>-1.48378724360094</v>
      </c>
      <c r="I37" s="120" t="n">
        <v>-0.542037674942586</v>
      </c>
      <c r="J37" s="120" t="n">
        <v>-3.09177732656315</v>
      </c>
      <c r="K37" s="120" t="n">
        <v>0.989903002146275</v>
      </c>
      <c r="L37" s="120" t="n">
        <v>1.88937181406479</v>
      </c>
      <c r="M37" s="120" t="n">
        <v>-1.74408726018264</v>
      </c>
      <c r="N37" s="120" t="n">
        <v>-0.894421290422287</v>
      </c>
      <c r="O37" s="120" t="n">
        <v>-1.50805445164539</v>
      </c>
      <c r="P37" s="89" t="n">
        <v>0.676113136606982</v>
      </c>
      <c r="Q37" s="101"/>
      <c r="R37" s="102"/>
      <c r="S37" s="463"/>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9"/>
      <c r="B38" s="431"/>
      <c r="C38" s="431"/>
      <c r="D38" s="52"/>
      <c r="E38" s="43"/>
      <c r="F38" s="93" t="s">
        <v>124</v>
      </c>
      <c r="G38" s="164" t="n">
        <v>-0.580467168351317</v>
      </c>
      <c r="H38" s="216" t="n">
        <v>-1.35974614203301</v>
      </c>
      <c r="I38" s="216" t="n">
        <v>1.01544956367912</v>
      </c>
      <c r="J38" s="216" t="n">
        <v>-3.19220528251732</v>
      </c>
      <c r="K38" s="216" t="n">
        <v>0.619692147512674</v>
      </c>
      <c r="L38" s="216" t="n">
        <v>1.8333416949609</v>
      </c>
      <c r="M38" s="216" t="n">
        <v>-1.85003184503547</v>
      </c>
      <c r="N38" s="216" t="n">
        <v>-0.928924217713378</v>
      </c>
      <c r="O38" s="216" t="n">
        <v>-0.651126525233126</v>
      </c>
      <c r="P38" s="105" t="n">
        <v>0.54366485017292</v>
      </c>
      <c r="Q38" s="101"/>
      <c r="R38" s="102"/>
      <c r="S38" s="463"/>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9"/>
      <c r="B39" s="431"/>
      <c r="C39" s="431"/>
      <c r="D39" s="52"/>
      <c r="E39" s="43"/>
      <c r="F39" s="98" t="s">
        <v>128</v>
      </c>
      <c r="G39" s="94" t="n">
        <v>-0.986818699741177</v>
      </c>
      <c r="H39" s="124" t="n">
        <v>-1.83950979849938</v>
      </c>
      <c r="I39" s="124" t="n">
        <v>-4.47603729332191</v>
      </c>
      <c r="J39" s="124" t="n">
        <v>-2.79150161245858</v>
      </c>
      <c r="K39" s="124" t="n">
        <v>2.09664349110998</v>
      </c>
      <c r="L39" s="124" t="n">
        <v>2.07568705080876</v>
      </c>
      <c r="M39" s="124" t="n">
        <v>-1.43488610406269</v>
      </c>
      <c r="N39" s="124" t="n">
        <v>-0.783014429109163</v>
      </c>
      <c r="O39" s="124" t="n">
        <v>-3.75679698148399</v>
      </c>
      <c r="P39" s="97" t="n">
        <v>1.06569317788119</v>
      </c>
      <c r="Q39" s="101"/>
      <c r="R39" s="102"/>
      <c r="S39" s="463"/>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9"/>
      <c r="B40" s="431"/>
      <c r="C40" s="431"/>
      <c r="D40" s="101"/>
      <c r="E40" s="102"/>
      <c r="F40" s="103" t="s">
        <v>129</v>
      </c>
      <c r="G40" s="164" t="n">
        <v>0.306794640576236</v>
      </c>
      <c r="H40" s="216" t="n">
        <v>-0.334201851568028</v>
      </c>
      <c r="I40" s="216" t="n">
        <v>0.546704938425457</v>
      </c>
      <c r="J40" s="216" t="n">
        <v>-3.98206905427349</v>
      </c>
      <c r="K40" s="216" t="n">
        <v>-0.338454523167342</v>
      </c>
      <c r="L40" s="216" t="n">
        <v>2.19312778998317</v>
      </c>
      <c r="M40" s="216" t="n">
        <v>-4.06374638733794</v>
      </c>
      <c r="N40" s="216" t="n">
        <v>0.181671437333653</v>
      </c>
      <c r="O40" s="216" t="n">
        <v>8.8404281334185</v>
      </c>
      <c r="P40" s="105" t="n">
        <v>-0.409931526599594</v>
      </c>
      <c r="Q40" s="101"/>
      <c r="R40" s="102"/>
      <c r="S40" s="463"/>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9"/>
      <c r="B41" s="431"/>
      <c r="C41" s="431"/>
      <c r="D41" s="101"/>
      <c r="E41" s="102"/>
      <c r="F41" s="103" t="s">
        <v>130</v>
      </c>
      <c r="G41" s="164" t="n">
        <v>0.402874284146026</v>
      </c>
      <c r="H41" s="216" t="n">
        <v>0.370304410073263</v>
      </c>
      <c r="I41" s="216" t="n">
        <v>-2.04753610700109</v>
      </c>
      <c r="J41" s="216" t="n">
        <v>-2.62890479991916</v>
      </c>
      <c r="K41" s="216" t="n">
        <v>1.87376623571973</v>
      </c>
      <c r="L41" s="216" t="n">
        <v>4.06954030575915</v>
      </c>
      <c r="M41" s="216" t="n">
        <v>-0.718344859002817</v>
      </c>
      <c r="N41" s="216" t="n">
        <v>-0.813675783099366</v>
      </c>
      <c r="O41" s="216" t="n">
        <v>-1.22183060604875</v>
      </c>
      <c r="P41" s="105" t="n">
        <v>1.85006585144611</v>
      </c>
      <c r="Q41" s="101"/>
      <c r="R41" s="102"/>
      <c r="S41" s="463"/>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9"/>
      <c r="B42" s="431"/>
      <c r="C42" s="431"/>
      <c r="D42" s="101"/>
      <c r="E42" s="102"/>
      <c r="F42" s="103" t="s">
        <v>131</v>
      </c>
      <c r="G42" s="164" t="n">
        <v>-2.35187072435885</v>
      </c>
      <c r="H42" s="216" t="n">
        <v>-2.88848135437716</v>
      </c>
      <c r="I42" s="216" t="n">
        <v>-1.12450064771671</v>
      </c>
      <c r="J42" s="216" t="n">
        <v>-4.05672855308937</v>
      </c>
      <c r="K42" s="216" t="n">
        <v>-1.44401737113514</v>
      </c>
      <c r="L42" s="216" t="n">
        <v>0.478504034916361</v>
      </c>
      <c r="M42" s="216" t="n">
        <v>-2.73880136423889</v>
      </c>
      <c r="N42" s="216" t="n">
        <v>-1.27028431578973</v>
      </c>
      <c r="O42" s="216" t="n">
        <v>-6.58276859024647</v>
      </c>
      <c r="P42" s="105" t="n">
        <v>-0.60911992518653</v>
      </c>
      <c r="Q42" s="101"/>
      <c r="R42" s="102"/>
      <c r="S42" s="463"/>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9"/>
      <c r="B43" s="431"/>
      <c r="C43" s="431"/>
      <c r="D43" s="101"/>
      <c r="E43" s="102"/>
      <c r="F43" s="103" t="s">
        <v>132</v>
      </c>
      <c r="G43" s="164" t="n">
        <v>-4.07644801397014</v>
      </c>
      <c r="H43" s="216" t="n">
        <v>-5.25262503109597</v>
      </c>
      <c r="I43" s="216" t="n">
        <v>-3.95382891818769</v>
      </c>
      <c r="J43" s="216" t="n">
        <v>-5.49582720876108</v>
      </c>
      <c r="K43" s="216" t="n">
        <v>-2.44955480593692</v>
      </c>
      <c r="L43" s="216" t="n">
        <v>0.423998944599435</v>
      </c>
      <c r="M43" s="216" t="n">
        <v>-3.90177720301134</v>
      </c>
      <c r="N43" s="216" t="n">
        <v>-2.75599953139222</v>
      </c>
      <c r="O43" s="216" t="n">
        <v>-8.53359460530774</v>
      </c>
      <c r="P43" s="105" t="n">
        <v>-2.62458505941193</v>
      </c>
      <c r="Q43" s="101"/>
      <c r="R43" s="102"/>
      <c r="S43" s="463"/>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9"/>
      <c r="B44" s="431"/>
      <c r="C44" s="431"/>
      <c r="D44" s="101"/>
      <c r="E44" s="102"/>
      <c r="F44" s="103" t="s">
        <v>133</v>
      </c>
      <c r="G44" s="164" t="n">
        <v>2.40978060599764</v>
      </c>
      <c r="H44" s="216" t="n">
        <v>1.26431904034219</v>
      </c>
      <c r="I44" s="216" t="n">
        <v>7.95968577171373</v>
      </c>
      <c r="J44" s="216" t="n">
        <v>0.505246703898998</v>
      </c>
      <c r="K44" s="216" t="n">
        <v>5.84036398740258</v>
      </c>
      <c r="L44" s="216" t="n">
        <v>1.14558946208958</v>
      </c>
      <c r="M44" s="216" t="n">
        <v>1.18765013948334</v>
      </c>
      <c r="N44" s="216" t="n">
        <v>0.559385733270701</v>
      </c>
      <c r="O44" s="216" t="n">
        <v>0.713412036823891</v>
      </c>
      <c r="P44" s="105" t="n">
        <v>4.04554644510884</v>
      </c>
      <c r="Q44" s="101"/>
      <c r="R44" s="102"/>
      <c r="S44" s="463"/>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9"/>
      <c r="B45" s="431"/>
      <c r="C45" s="431"/>
      <c r="D45" s="101"/>
      <c r="E45" s="102"/>
      <c r="F45" s="103" t="s">
        <v>134</v>
      </c>
      <c r="G45" s="164" t="n">
        <v>0.276033908069229</v>
      </c>
      <c r="H45" s="216" t="n">
        <v>-1.01194721529607</v>
      </c>
      <c r="I45" s="216" t="n">
        <v>7.82472536072474</v>
      </c>
      <c r="J45" s="216" t="n">
        <v>-3.19709842245483</v>
      </c>
      <c r="K45" s="216" t="n">
        <v>0.937750360985779</v>
      </c>
      <c r="L45" s="216" t="n">
        <v>3.29428106973226</v>
      </c>
      <c r="M45" s="216" t="n">
        <v>-0.62980281013254</v>
      </c>
      <c r="N45" s="216" t="n">
        <v>-1.33979261917295</v>
      </c>
      <c r="O45" s="216" t="n">
        <v>2.45677313641632</v>
      </c>
      <c r="P45" s="105" t="n">
        <v>1.36799978519371</v>
      </c>
      <c r="Q45" s="101"/>
      <c r="R45" s="102"/>
      <c r="S45" s="463"/>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29"/>
      <c r="B46" s="431"/>
      <c r="C46" s="431"/>
      <c r="D46" s="101"/>
      <c r="E46" s="102"/>
      <c r="F46" s="106" t="s">
        <v>135</v>
      </c>
      <c r="G46" s="164" t="n">
        <v>0.532507793521408</v>
      </c>
      <c r="H46" s="216" t="n">
        <v>-0.50632805423193</v>
      </c>
      <c r="I46" s="216" t="n">
        <v>2.52799263367278</v>
      </c>
      <c r="J46" s="216" t="n">
        <v>-2.03013284678598</v>
      </c>
      <c r="K46" s="216" t="n">
        <v>2.62685563789526</v>
      </c>
      <c r="L46" s="216" t="n">
        <v>2.66031737607557</v>
      </c>
      <c r="M46" s="216" t="n">
        <v>-1.04514918999195</v>
      </c>
      <c r="N46" s="216" t="n">
        <v>-0.732326555811069</v>
      </c>
      <c r="O46" s="216" t="n">
        <v>1.1571458340937</v>
      </c>
      <c r="P46" s="105" t="n">
        <v>1.41072997218825</v>
      </c>
      <c r="Q46" s="101"/>
      <c r="R46" s="102"/>
      <c r="S46" s="463"/>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false" customHeight="true" outlineLevel="0" collapsed="false">
      <c r="A47" s="429"/>
      <c r="B47" s="431"/>
      <c r="C47" s="431"/>
      <c r="D47" s="101"/>
      <c r="E47" s="102"/>
      <c r="F47" s="106" t="s">
        <v>136</v>
      </c>
      <c r="G47" s="164" t="n">
        <v>-2.48914537192908</v>
      </c>
      <c r="H47" s="216" t="n">
        <v>-3.14314376941567</v>
      </c>
      <c r="I47" s="216" t="n">
        <v>-10.7327634064069</v>
      </c>
      <c r="J47" s="216" t="n">
        <v>-3.56236029492367</v>
      </c>
      <c r="K47" s="216" t="n">
        <v>1.55447294441204</v>
      </c>
      <c r="L47" s="216" t="n">
        <v>1.47421581911742</v>
      </c>
      <c r="M47" s="216" t="n">
        <v>-1.83347994603961</v>
      </c>
      <c r="N47" s="216" t="n">
        <v>-0.83620648524585</v>
      </c>
      <c r="O47" s="216" t="n">
        <v>-8.28330622985879</v>
      </c>
      <c r="P47" s="105" t="n">
        <v>0.719545623371221</v>
      </c>
      <c r="Q47" s="101"/>
      <c r="R47" s="102"/>
      <c r="S47" s="463"/>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9"/>
      <c r="B48" s="431"/>
      <c r="C48" s="431"/>
      <c r="D48" s="101"/>
      <c r="E48" s="102"/>
      <c r="F48" s="106" t="s">
        <v>137</v>
      </c>
      <c r="G48" s="164"/>
      <c r="H48" s="216"/>
      <c r="I48" s="216"/>
      <c r="J48" s="216"/>
      <c r="K48" s="216"/>
      <c r="L48" s="216"/>
      <c r="M48" s="216"/>
      <c r="N48" s="216"/>
      <c r="O48" s="216"/>
      <c r="P48" s="105"/>
      <c r="Q48" s="101"/>
      <c r="R48" s="102"/>
      <c r="S48" s="463"/>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9"/>
      <c r="B49" s="431"/>
      <c r="C49" s="431"/>
      <c r="D49" s="101"/>
      <c r="E49" s="102"/>
      <c r="F49" s="103" t="s">
        <v>138</v>
      </c>
      <c r="G49" s="164"/>
      <c r="H49" s="216"/>
      <c r="I49" s="216"/>
      <c r="J49" s="216"/>
      <c r="K49" s="216"/>
      <c r="L49" s="216"/>
      <c r="M49" s="216"/>
      <c r="N49" s="216"/>
      <c r="O49" s="216"/>
      <c r="P49" s="105"/>
      <c r="Q49" s="101"/>
      <c r="R49" s="102"/>
      <c r="S49" s="463"/>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9"/>
      <c r="B50" s="431"/>
      <c r="C50" s="431"/>
      <c r="D50" s="101"/>
      <c r="E50" s="102"/>
      <c r="F50" s="103" t="s">
        <v>139</v>
      </c>
      <c r="G50" s="164"/>
      <c r="H50" s="216"/>
      <c r="I50" s="216"/>
      <c r="J50" s="216"/>
      <c r="K50" s="216"/>
      <c r="L50" s="216"/>
      <c r="M50" s="216"/>
      <c r="N50" s="216"/>
      <c r="O50" s="216"/>
      <c r="P50" s="105"/>
      <c r="Q50" s="101"/>
      <c r="R50" s="102"/>
      <c r="S50" s="463"/>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9"/>
      <c r="B51" s="431"/>
      <c r="C51" s="431"/>
      <c r="D51" s="101"/>
      <c r="E51" s="102"/>
      <c r="F51" s="107" t="s">
        <v>140</v>
      </c>
      <c r="G51" s="164"/>
      <c r="H51" s="216"/>
      <c r="I51" s="216"/>
      <c r="J51" s="216"/>
      <c r="K51" s="216"/>
      <c r="L51" s="216"/>
      <c r="M51" s="216"/>
      <c r="N51" s="216"/>
      <c r="O51" s="216"/>
      <c r="P51" s="105"/>
      <c r="Q51" s="101"/>
      <c r="R51" s="102"/>
      <c r="S51" s="463"/>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9"/>
      <c r="B52" s="102"/>
      <c r="C52" s="102"/>
      <c r="D52" s="101"/>
      <c r="E52" s="102"/>
      <c r="F52" s="125"/>
      <c r="G52" s="94"/>
      <c r="H52" s="124"/>
      <c r="I52" s="124"/>
      <c r="J52" s="124"/>
      <c r="K52" s="124"/>
      <c r="L52" s="124"/>
      <c r="M52" s="124"/>
      <c r="N52" s="124"/>
      <c r="O52" s="124"/>
      <c r="P52" s="97"/>
      <c r="Q52" s="101"/>
      <c r="R52" s="102"/>
      <c r="S52" s="463"/>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02"/>
      <c r="R53" s="102"/>
      <c r="S53" s="463"/>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9"/>
      <c r="B54" s="431"/>
      <c r="C54" s="431"/>
      <c r="D54" s="112" t="s">
        <v>150</v>
      </c>
      <c r="E54" s="36"/>
      <c r="F54" s="222" t="s">
        <v>254</v>
      </c>
      <c r="G54" s="222"/>
      <c r="H54" s="222"/>
      <c r="I54" s="222"/>
      <c r="J54" s="222"/>
      <c r="K54" s="222"/>
      <c r="L54" s="222"/>
      <c r="M54" s="222"/>
      <c r="N54" s="222"/>
      <c r="O54" s="222"/>
      <c r="P54" s="222"/>
      <c r="Q54" s="33"/>
      <c r="R54" s="33"/>
      <c r="S54" s="463"/>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9"/>
      <c r="B55" s="431"/>
      <c r="C55" s="431"/>
      <c r="D55" s="36"/>
      <c r="E55" s="468"/>
      <c r="F55" s="431"/>
      <c r="G55" s="431"/>
      <c r="H55" s="431"/>
      <c r="I55" s="431"/>
      <c r="J55" s="431"/>
      <c r="K55" s="431"/>
      <c r="L55" s="431"/>
      <c r="M55" s="431"/>
      <c r="N55" s="431"/>
      <c r="O55" s="431"/>
      <c r="P55" s="431"/>
      <c r="Q55" s="102"/>
      <c r="R55" s="102"/>
      <c r="S55" s="463"/>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29"/>
      <c r="B56" s="431"/>
      <c r="C56" s="431"/>
      <c r="D56" s="36"/>
      <c r="E56" s="468"/>
      <c r="F56" s="468"/>
      <c r="G56" s="431"/>
      <c r="H56" s="431"/>
      <c r="I56" s="431"/>
      <c r="J56" s="431"/>
      <c r="K56" s="431"/>
      <c r="L56" s="431"/>
      <c r="M56" s="431"/>
      <c r="N56" s="431"/>
      <c r="O56" s="431"/>
      <c r="P56" s="431"/>
      <c r="Q56" s="102"/>
      <c r="R56" s="102"/>
      <c r="S56" s="463"/>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9"/>
      <c r="B57" s="431"/>
      <c r="C57" s="431"/>
      <c r="D57" s="36"/>
      <c r="E57" s="468"/>
      <c r="F57" s="468"/>
      <c r="G57" s="431"/>
      <c r="H57" s="431"/>
      <c r="I57" s="431"/>
      <c r="J57" s="431"/>
      <c r="K57" s="431"/>
      <c r="L57" s="431"/>
      <c r="M57" s="431"/>
      <c r="N57" s="431"/>
      <c r="O57" s="431"/>
      <c r="P57" s="431"/>
      <c r="Q57" s="102"/>
      <c r="R57" s="102"/>
      <c r="S57" s="463"/>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102"/>
      <c r="R58" s="102"/>
      <c r="S58" s="463"/>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9"/>
      <c r="B59" s="431"/>
      <c r="C59" s="431"/>
      <c r="D59" s="431"/>
      <c r="E59" s="468"/>
      <c r="F59" s="431"/>
      <c r="G59" s="431"/>
      <c r="H59" s="431"/>
      <c r="I59" s="431"/>
      <c r="J59" s="431"/>
      <c r="K59" s="431"/>
      <c r="L59" s="431"/>
      <c r="M59" s="431"/>
      <c r="N59" s="431"/>
      <c r="O59" s="431"/>
      <c r="P59" s="431"/>
      <c r="Q59" s="102"/>
      <c r="R59" s="102"/>
      <c r="S59" s="463"/>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29"/>
      <c r="B60" s="431"/>
      <c r="C60" s="36"/>
      <c r="D60" s="431"/>
      <c r="E60" s="431"/>
      <c r="F60" s="431"/>
      <c r="G60" s="431"/>
      <c r="H60" s="431"/>
      <c r="I60" s="431"/>
      <c r="J60" s="431"/>
      <c r="K60" s="431"/>
      <c r="L60" s="431"/>
      <c r="M60" s="431"/>
      <c r="N60" s="431"/>
      <c r="O60" s="431"/>
      <c r="P60" s="431"/>
      <c r="Q60" s="102"/>
      <c r="R60" s="102"/>
      <c r="S60" s="463"/>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29"/>
      <c r="B61" s="431"/>
      <c r="C61" s="431"/>
      <c r="D61" s="44" t="s">
        <v>255</v>
      </c>
      <c r="E61" s="431"/>
      <c r="F61" s="431"/>
      <c r="G61" s="431"/>
      <c r="H61" s="431"/>
      <c r="I61" s="431"/>
      <c r="J61" s="431"/>
      <c r="K61" s="431"/>
      <c r="L61" s="431"/>
      <c r="M61" s="431"/>
      <c r="N61" s="431"/>
      <c r="O61" s="431"/>
      <c r="P61" s="431"/>
      <c r="Q61" s="102"/>
      <c r="R61" s="102"/>
      <c r="S61" s="463"/>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9"/>
      <c r="B62" s="431"/>
      <c r="C62" s="36"/>
      <c r="D62" s="36"/>
      <c r="E62" s="36"/>
      <c r="F62" s="431"/>
      <c r="G62" s="431"/>
      <c r="H62" s="431"/>
      <c r="I62" s="431"/>
      <c r="J62" s="431"/>
      <c r="K62" s="431"/>
      <c r="L62" s="431"/>
      <c r="M62" s="431"/>
      <c r="N62" s="431"/>
      <c r="O62" s="431"/>
      <c r="P62" s="431"/>
      <c r="Q62" s="102"/>
      <c r="R62" s="102"/>
      <c r="S62" s="463"/>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29"/>
      <c r="B63" s="431"/>
      <c r="C63" s="431"/>
      <c r="D63" s="102"/>
      <c r="E63" s="102"/>
      <c r="F63" s="102"/>
      <c r="G63" s="102"/>
      <c r="H63" s="102"/>
      <c r="I63" s="102"/>
      <c r="J63" s="102"/>
      <c r="K63" s="102"/>
      <c r="L63" s="102"/>
      <c r="M63" s="102"/>
      <c r="N63" s="102"/>
      <c r="O63" s="102"/>
      <c r="P63" s="431"/>
      <c r="Q63" s="538" t="s">
        <v>146</v>
      </c>
      <c r="R63" s="102"/>
      <c r="S63" s="463"/>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29"/>
      <c r="B64" s="431"/>
      <c r="C64" s="431"/>
      <c r="D64" s="433"/>
      <c r="E64" s="111"/>
      <c r="F64" s="434"/>
      <c r="G64" s="350" t="s">
        <v>175</v>
      </c>
      <c r="H64" s="435"/>
      <c r="I64" s="435"/>
      <c r="J64" s="435"/>
      <c r="K64" s="435"/>
      <c r="L64" s="435"/>
      <c r="M64" s="435"/>
      <c r="N64" s="435"/>
      <c r="O64" s="435"/>
      <c r="P64" s="435"/>
      <c r="Q64" s="101"/>
      <c r="R64" s="102"/>
      <c r="S64" s="463"/>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9"/>
      <c r="B65" s="431"/>
      <c r="C65" s="431"/>
      <c r="D65" s="101"/>
      <c r="E65" s="102"/>
      <c r="F65" s="437"/>
      <c r="G65" s="686" t="s">
        <v>207</v>
      </c>
      <c r="H65" s="537" t="s">
        <v>240</v>
      </c>
      <c r="I65" s="438" t="s">
        <v>241</v>
      </c>
      <c r="J65" s="438" t="s">
        <v>242</v>
      </c>
      <c r="K65" s="438" t="s">
        <v>243</v>
      </c>
      <c r="L65" s="438" t="s">
        <v>244</v>
      </c>
      <c r="M65" s="438" t="s">
        <v>245</v>
      </c>
      <c r="N65" s="438" t="s">
        <v>246</v>
      </c>
      <c r="O65" s="537" t="s">
        <v>247</v>
      </c>
      <c r="P65" s="537" t="s">
        <v>248</v>
      </c>
      <c r="Q65" s="101"/>
      <c r="R65" s="102"/>
      <c r="S65" s="463"/>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9"/>
      <c r="B66" s="431"/>
      <c r="C66" s="431"/>
      <c r="D66" s="108"/>
      <c r="E66" s="109"/>
      <c r="F66" s="448"/>
      <c r="G66" s="108"/>
      <c r="H66" s="449"/>
      <c r="I66" s="449"/>
      <c r="J66" s="449"/>
      <c r="K66" s="450" t="s">
        <v>242</v>
      </c>
      <c r="L66" s="449"/>
      <c r="M66" s="449"/>
      <c r="N66" s="449"/>
      <c r="O66" s="450" t="s">
        <v>249</v>
      </c>
      <c r="P66" s="449"/>
      <c r="Q66" s="101"/>
      <c r="R66" s="102"/>
      <c r="S66" s="463"/>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9"/>
      <c r="B67" s="431"/>
      <c r="C67" s="431"/>
      <c r="D67" s="455" t="s">
        <v>209</v>
      </c>
      <c r="E67" s="435"/>
      <c r="F67" s="436"/>
      <c r="G67" s="456" t="n">
        <v>-0.544972424967416</v>
      </c>
      <c r="H67" s="457" t="n">
        <v>-0.241517722778473</v>
      </c>
      <c r="I67" s="457" t="n">
        <v>1.74222085282609</v>
      </c>
      <c r="J67" s="457" t="n">
        <v>-2.31045678114502</v>
      </c>
      <c r="K67" s="457" t="n">
        <v>-1.47110857177456</v>
      </c>
      <c r="L67" s="457" t="n">
        <v>0.25863338692993</v>
      </c>
      <c r="M67" s="457" t="n">
        <v>1.7541176340828</v>
      </c>
      <c r="N67" s="457" t="n">
        <v>-2.60634633792831</v>
      </c>
      <c r="O67" s="457" t="n">
        <v>-1.13794402854926</v>
      </c>
      <c r="P67" s="226" t="n">
        <v>-1.12165883102052</v>
      </c>
      <c r="Q67" s="101"/>
      <c r="R67" s="102"/>
      <c r="S67" s="463"/>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9"/>
      <c r="B68" s="431"/>
      <c r="C68" s="431"/>
      <c r="D68" s="263" t="s">
        <v>210</v>
      </c>
      <c r="E68" s="195"/>
      <c r="F68" s="489"/>
      <c r="G68" s="285" t="n">
        <v>-1.95836755386172</v>
      </c>
      <c r="H68" s="214" t="n">
        <v>-1.51410174580227</v>
      </c>
      <c r="I68" s="214" t="n">
        <v>-1.87554688583815</v>
      </c>
      <c r="J68" s="214" t="n">
        <v>-3.59521622647013</v>
      </c>
      <c r="K68" s="214" t="n">
        <v>-1.10228703340375</v>
      </c>
      <c r="L68" s="214" t="n">
        <v>-2.64873283564969</v>
      </c>
      <c r="M68" s="214" t="n">
        <v>-0.199416941692865</v>
      </c>
      <c r="N68" s="214" t="n">
        <v>-3.86615481182255</v>
      </c>
      <c r="O68" s="214" t="n">
        <v>-3.21335731721563</v>
      </c>
      <c r="P68" s="92" t="n">
        <v>-3.8450773423345</v>
      </c>
      <c r="Q68" s="52"/>
      <c r="R68" s="102"/>
      <c r="S68" s="463"/>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9"/>
      <c r="B69" s="431"/>
      <c r="C69" s="431"/>
      <c r="D69" s="263" t="s">
        <v>211</v>
      </c>
      <c r="E69" s="195"/>
      <c r="F69" s="264"/>
      <c r="G69" s="285" t="n">
        <v>-1.56168661309143</v>
      </c>
      <c r="H69" s="214" t="n">
        <v>-2.03546515052133</v>
      </c>
      <c r="I69" s="214" t="n">
        <v>-1.61523482505088</v>
      </c>
      <c r="J69" s="214" t="n">
        <v>-2.61551760704555</v>
      </c>
      <c r="K69" s="214" t="n">
        <v>-1.42689859424263</v>
      </c>
      <c r="L69" s="214" t="n">
        <v>0.581883612420286</v>
      </c>
      <c r="M69" s="214" t="n">
        <v>-1.24736144756141</v>
      </c>
      <c r="N69" s="214" t="n">
        <v>-1.47412326466572</v>
      </c>
      <c r="O69" s="214" t="n">
        <v>-1.96845175145943</v>
      </c>
      <c r="P69" s="92" t="n">
        <v>-1.62895281733784</v>
      </c>
      <c r="Q69" s="52"/>
      <c r="R69" s="102"/>
      <c r="S69" s="463"/>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9"/>
      <c r="B70" s="431"/>
      <c r="C70" s="431"/>
      <c r="D70" s="79" t="s">
        <v>212</v>
      </c>
      <c r="E70" s="80"/>
      <c r="F70" s="461"/>
      <c r="G70" s="90" t="n">
        <v>0.199458639045136</v>
      </c>
      <c r="H70" s="120" t="n">
        <v>0.648485072782323</v>
      </c>
      <c r="I70" s="120" t="n">
        <v>-0.166435334943815</v>
      </c>
      <c r="J70" s="120" t="n">
        <v>-1.03964447268329</v>
      </c>
      <c r="K70" s="120" t="n">
        <v>-0.881339459505726</v>
      </c>
      <c r="L70" s="120" t="n">
        <v>0.355016555991505</v>
      </c>
      <c r="M70" s="120" t="n">
        <v>-0.378323141423276</v>
      </c>
      <c r="N70" s="120" t="n">
        <v>-0.158366398121113</v>
      </c>
      <c r="O70" s="120" t="n">
        <v>1.34319881052059</v>
      </c>
      <c r="P70" s="89" t="n">
        <v>-0.994661959318632</v>
      </c>
      <c r="Q70" s="52"/>
      <c r="R70" s="102"/>
      <c r="S70" s="463"/>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9"/>
      <c r="B71" s="431"/>
      <c r="C71" s="431"/>
      <c r="D71" s="52"/>
      <c r="E71" s="43"/>
      <c r="F71" s="497" t="s">
        <v>124</v>
      </c>
      <c r="G71" s="164" t="n">
        <v>-1.21066771377566</v>
      </c>
      <c r="H71" s="216" t="n">
        <v>-1.34403195721986</v>
      </c>
      <c r="I71" s="216" t="n">
        <v>-4.55950665100977</v>
      </c>
      <c r="J71" s="216" t="n">
        <v>-1.6707740736241</v>
      </c>
      <c r="K71" s="216" t="n">
        <v>-0.80030852215488</v>
      </c>
      <c r="L71" s="216" t="n">
        <v>0.527194657872454</v>
      </c>
      <c r="M71" s="216" t="n">
        <v>-0.524797149640244</v>
      </c>
      <c r="N71" s="216" t="n">
        <v>-0.244595994167818</v>
      </c>
      <c r="O71" s="216" t="n">
        <v>-3.15292909378346</v>
      </c>
      <c r="P71" s="216" t="n">
        <v>-1.74189460515299</v>
      </c>
      <c r="Q71" s="52"/>
      <c r="R71" s="102"/>
      <c r="S71" s="463"/>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9"/>
      <c r="B72" s="431"/>
      <c r="C72" s="431"/>
      <c r="D72" s="52"/>
      <c r="E72" s="43"/>
      <c r="F72" s="499" t="s">
        <v>125</v>
      </c>
      <c r="G72" s="697" t="n">
        <v>1.58972487019038</v>
      </c>
      <c r="H72" s="717" t="n">
        <v>2.54906641788146</v>
      </c>
      <c r="I72" s="717" t="n">
        <v>3.42492222224029</v>
      </c>
      <c r="J72" s="717" t="n">
        <v>-0.386716365409301</v>
      </c>
      <c r="K72" s="717" t="n">
        <v>-0.977071966060972</v>
      </c>
      <c r="L72" s="717" t="n">
        <v>0.131623453960339</v>
      </c>
      <c r="M72" s="717" t="n">
        <v>-0.221772543247845</v>
      </c>
      <c r="N72" s="717" t="n">
        <v>-0.0694948218748714</v>
      </c>
      <c r="O72" s="717" t="n">
        <v>5.41288596229332</v>
      </c>
      <c r="P72" s="717" t="n">
        <v>-0.260950563563556</v>
      </c>
      <c r="Q72" s="52"/>
      <c r="R72" s="102"/>
      <c r="S72" s="463"/>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9"/>
      <c r="B73" s="431"/>
      <c r="C73" s="431"/>
      <c r="D73" s="79" t="s">
        <v>213</v>
      </c>
      <c r="E73" s="80"/>
      <c r="F73" s="461"/>
      <c r="G73" s="90" t="n">
        <v>-0.679170310672084</v>
      </c>
      <c r="H73" s="120" t="n">
        <v>-1.42549156573554</v>
      </c>
      <c r="I73" s="120" t="n">
        <v>-2.38464589580096</v>
      </c>
      <c r="J73" s="120" t="n">
        <v>-1.24272697057981</v>
      </c>
      <c r="K73" s="120" t="n">
        <v>0.994630527556994</v>
      </c>
      <c r="L73" s="120" t="n">
        <v>-0.831249921275989</v>
      </c>
      <c r="M73" s="120" t="n">
        <v>0.216081296159465</v>
      </c>
      <c r="N73" s="120" t="n">
        <v>0.40634040603662</v>
      </c>
      <c r="O73" s="120" t="n">
        <v>-0.616533875707304</v>
      </c>
      <c r="P73" s="120" t="n">
        <v>-1.63191779830497</v>
      </c>
      <c r="Q73" s="52"/>
      <c r="R73" s="102"/>
      <c r="S73" s="463"/>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9"/>
      <c r="B74" s="431"/>
      <c r="C74" s="431"/>
      <c r="D74" s="52"/>
      <c r="E74" s="43"/>
      <c r="F74" s="497" t="s">
        <v>124</v>
      </c>
      <c r="G74" s="164" t="n">
        <v>1.11097747574385</v>
      </c>
      <c r="H74" s="216" t="n">
        <v>0.935909702042115</v>
      </c>
      <c r="I74" s="216" t="n">
        <v>1.42593612162569</v>
      </c>
      <c r="J74" s="216" t="n">
        <v>-0.318426977532138</v>
      </c>
      <c r="K74" s="216" t="n">
        <v>1.26106297312045</v>
      </c>
      <c r="L74" s="216" t="n">
        <v>-0.926225261363045</v>
      </c>
      <c r="M74" s="216" t="n">
        <v>-0.0161393687388101</v>
      </c>
      <c r="N74" s="216" t="n">
        <v>1.0831497279838</v>
      </c>
      <c r="O74" s="216" t="n">
        <v>5.11311747081995</v>
      </c>
      <c r="P74" s="216" t="n">
        <v>-0.724491842157848</v>
      </c>
      <c r="Q74" s="52"/>
      <c r="R74" s="102"/>
      <c r="S74" s="463"/>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9"/>
      <c r="B75" s="431"/>
      <c r="C75" s="431"/>
      <c r="D75" s="52"/>
      <c r="E75" s="43"/>
      <c r="F75" s="499" t="s">
        <v>125</v>
      </c>
      <c r="G75" s="697" t="n">
        <v>-2.39559084050787</v>
      </c>
      <c r="H75" s="717" t="n">
        <v>-3.59210694104827</v>
      </c>
      <c r="I75" s="717" t="n">
        <v>-5.2478713698723</v>
      </c>
      <c r="J75" s="717" t="n">
        <v>-2.18755472183397</v>
      </c>
      <c r="K75" s="717" t="n">
        <v>0.729676718779326</v>
      </c>
      <c r="L75" s="717" t="n">
        <v>-0.741926811293603</v>
      </c>
      <c r="M75" s="717" t="n">
        <v>0.452505101321932</v>
      </c>
      <c r="N75" s="717" t="n">
        <v>-0.360172441590623</v>
      </c>
      <c r="O75" s="717" t="n">
        <v>-5.38587748944054</v>
      </c>
      <c r="P75" s="717" t="n">
        <v>-2.51050755549379</v>
      </c>
      <c r="Q75" s="52"/>
      <c r="R75" s="102"/>
      <c r="S75" s="463"/>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9"/>
      <c r="B76" s="431"/>
      <c r="C76" s="431"/>
      <c r="D76" s="79" t="s">
        <v>120</v>
      </c>
      <c r="E76" s="80"/>
      <c r="F76" s="81"/>
      <c r="G76" s="162" t="n">
        <v>-0.132427501029242</v>
      </c>
      <c r="H76" s="116" t="n">
        <v>-0.0960997497579941</v>
      </c>
      <c r="I76" s="116" t="n">
        <v>2.11355767027679</v>
      </c>
      <c r="J76" s="116" t="n">
        <v>-1.16332775091924</v>
      </c>
      <c r="K76" s="116" t="n">
        <v>-1.48672672543214</v>
      </c>
      <c r="L76" s="116" t="n">
        <v>0.296329452100652</v>
      </c>
      <c r="M76" s="116" t="n">
        <v>1.64153092178281</v>
      </c>
      <c r="N76" s="116" t="n">
        <v>-0.0855014295771506</v>
      </c>
      <c r="O76" s="116" t="n">
        <v>-0.81251855375275</v>
      </c>
      <c r="P76" s="116" t="n">
        <v>-0.877565164004068</v>
      </c>
      <c r="Q76" s="52"/>
      <c r="R76" s="102"/>
      <c r="S76" s="463"/>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9"/>
      <c r="B77" s="431"/>
      <c r="C77" s="431"/>
      <c r="D77" s="52"/>
      <c r="E77" s="43"/>
      <c r="F77" s="93" t="s">
        <v>124</v>
      </c>
      <c r="G77" s="164" t="n">
        <v>-0.692047950036789</v>
      </c>
      <c r="H77" s="216" t="n">
        <v>-0.512077792390664</v>
      </c>
      <c r="I77" s="216" t="n">
        <v>3.89073210207151</v>
      </c>
      <c r="J77" s="216" t="n">
        <v>-1.82424098787769</v>
      </c>
      <c r="K77" s="216" t="n">
        <v>-2.22820467197351</v>
      </c>
      <c r="L77" s="216" t="n">
        <v>0.205149229597668</v>
      </c>
      <c r="M77" s="216" t="n">
        <v>1.68694792996431</v>
      </c>
      <c r="N77" s="216" t="n">
        <v>-1.04830456073538</v>
      </c>
      <c r="O77" s="216" t="n">
        <v>-3.22500226001465</v>
      </c>
      <c r="P77" s="105" t="n">
        <v>-1.42118557889951</v>
      </c>
      <c r="Q77" s="52"/>
      <c r="R77" s="102"/>
      <c r="S77" s="463"/>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9"/>
      <c r="B78" s="431"/>
      <c r="C78" s="431"/>
      <c r="D78" s="395"/>
      <c r="E78" s="396"/>
      <c r="F78" s="397" t="s">
        <v>125</v>
      </c>
      <c r="G78" s="168" t="n">
        <v>0.424073908313471</v>
      </c>
      <c r="H78" s="227" t="n">
        <v>0.302484256960289</v>
      </c>
      <c r="I78" s="227" t="n">
        <v>0.650477270903727</v>
      </c>
      <c r="J78" s="227" t="n">
        <v>-0.475005725036948</v>
      </c>
      <c r="K78" s="227" t="n">
        <v>-0.706662242493661</v>
      </c>
      <c r="L78" s="227" t="n">
        <v>0.429017415651023</v>
      </c>
      <c r="M78" s="227" t="n">
        <v>1.59451532965043</v>
      </c>
      <c r="N78" s="227" t="n">
        <v>0.945849052644876</v>
      </c>
      <c r="O78" s="227" t="n">
        <v>1.42404344320077</v>
      </c>
      <c r="P78" s="228" t="n">
        <v>-0.341071725272257</v>
      </c>
      <c r="Q78" s="52"/>
      <c r="R78" s="102"/>
      <c r="S78" s="463"/>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9"/>
      <c r="B79" s="431"/>
      <c r="C79" s="431"/>
      <c r="D79" s="79" t="s">
        <v>121</v>
      </c>
      <c r="E79" s="80"/>
      <c r="F79" s="461"/>
      <c r="G79" s="90" t="n">
        <v>-0.840096886850295</v>
      </c>
      <c r="H79" s="120" t="n">
        <v>-1.07573605526177</v>
      </c>
      <c r="I79" s="120" t="n">
        <v>-4.54083553521644</v>
      </c>
      <c r="J79" s="120" t="n">
        <v>-0.84160388284843</v>
      </c>
      <c r="K79" s="120" t="n">
        <v>-0.385963814827506</v>
      </c>
      <c r="L79" s="120" t="n">
        <v>-2.36788990137033</v>
      </c>
      <c r="M79" s="120" t="n">
        <v>1.08464645936344</v>
      </c>
      <c r="N79" s="120" t="n">
        <v>1.10766343883473</v>
      </c>
      <c r="O79" s="120" t="n">
        <v>-1.88606842165542</v>
      </c>
      <c r="P79" s="89" t="n">
        <v>-0.895423792766759</v>
      </c>
      <c r="Q79" s="52"/>
      <c r="R79" s="102"/>
      <c r="S79" s="463"/>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9"/>
      <c r="B80" s="431"/>
      <c r="C80" s="431"/>
      <c r="D80" s="52"/>
      <c r="E80" s="43"/>
      <c r="F80" s="93" t="s">
        <v>124</v>
      </c>
      <c r="G80" s="94"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7" t="n">
        <v>-1.44123919454014</v>
      </c>
      <c r="Q80" s="52"/>
      <c r="R80" s="102"/>
      <c r="S80" s="463"/>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9"/>
      <c r="B81" s="431"/>
      <c r="C81" s="431"/>
      <c r="D81" s="395"/>
      <c r="E81" s="396"/>
      <c r="F81" s="397" t="s">
        <v>125</v>
      </c>
      <c r="G81" s="405" t="n">
        <v>0.202558494235516</v>
      </c>
      <c r="H81" s="217" t="n">
        <v>-0.283477442508295</v>
      </c>
      <c r="I81" s="217" t="n">
        <v>-2.1060144964446</v>
      </c>
      <c r="J81" s="217" t="n">
        <v>-0.0757737490976407</v>
      </c>
      <c r="K81" s="217" t="n">
        <v>0.316598224087383</v>
      </c>
      <c r="L81" s="217" t="n">
        <v>-0.767318188486899</v>
      </c>
      <c r="M81" s="217" t="n">
        <v>1.29614420984618</v>
      </c>
      <c r="N81" s="217" t="n">
        <v>2.35927406519805</v>
      </c>
      <c r="O81" s="217" t="n">
        <v>1.14392969779311</v>
      </c>
      <c r="P81" s="100" t="n">
        <v>-0.357873046537438</v>
      </c>
      <c r="Q81" s="52"/>
      <c r="R81" s="102"/>
      <c r="S81" s="463"/>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9"/>
      <c r="B82" s="431"/>
      <c r="C82" s="431"/>
      <c r="D82" s="79" t="s">
        <v>122</v>
      </c>
      <c r="E82" s="80"/>
      <c r="F82" s="461"/>
      <c r="G82" s="162" t="n">
        <v>-1.07553273938301</v>
      </c>
      <c r="H82" s="116" t="n">
        <v>-1.94399240545882</v>
      </c>
      <c r="I82" s="116" t="n">
        <v>0.894084723663124</v>
      </c>
      <c r="J82" s="116" t="n">
        <v>-2.05304315691266</v>
      </c>
      <c r="K82" s="116" t="n">
        <v>-0.584411187231215</v>
      </c>
      <c r="L82" s="116" t="n">
        <v>0.818227235629387</v>
      </c>
      <c r="M82" s="116" t="n">
        <v>0.454209387808802</v>
      </c>
      <c r="N82" s="116" t="n">
        <v>-0.788214555171396</v>
      </c>
      <c r="O82" s="116" t="n">
        <v>-0.544453951668178</v>
      </c>
      <c r="P82" s="118" t="n">
        <v>-2.0765186235329</v>
      </c>
      <c r="Q82" s="52"/>
      <c r="R82" s="102"/>
      <c r="S82" s="463"/>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9"/>
      <c r="B83" s="431"/>
      <c r="C83" s="431"/>
      <c r="D83" s="52"/>
      <c r="E83" s="43"/>
      <c r="F83" s="93" t="s">
        <v>124</v>
      </c>
      <c r="G83" s="164" t="n">
        <v>-0.331702542125545</v>
      </c>
      <c r="H83" s="216" t="n">
        <v>-1.29346608429977</v>
      </c>
      <c r="I83" s="216" t="n">
        <v>1.16755954630099</v>
      </c>
      <c r="J83" s="216" t="n">
        <v>-1.30350980171809</v>
      </c>
      <c r="K83" s="216" t="n">
        <v>0.226393479805931</v>
      </c>
      <c r="L83" s="216" t="n">
        <v>1.27427108274842</v>
      </c>
      <c r="M83" s="216" t="n">
        <v>0.676508067709492</v>
      </c>
      <c r="N83" s="216" t="n">
        <v>0.318200908731003</v>
      </c>
      <c r="O83" s="216" t="n">
        <v>0.353549959632793</v>
      </c>
      <c r="P83" s="105" t="n">
        <v>-1.32857185461972</v>
      </c>
      <c r="Q83" s="52"/>
      <c r="R83" s="102"/>
      <c r="S83" s="463"/>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9"/>
      <c r="B84" s="431"/>
      <c r="C84" s="431"/>
      <c r="D84" s="52"/>
      <c r="E84" s="43"/>
      <c r="F84" s="98" t="s">
        <v>125</v>
      </c>
      <c r="G84" s="164" t="n">
        <v>-1.79278315863136</v>
      </c>
      <c r="H84" s="216" t="n">
        <v>-2.55711616229928</v>
      </c>
      <c r="I84" s="216" t="n">
        <v>0.667569975706983</v>
      </c>
      <c r="J84" s="216" t="n">
        <v>-2.81142097585081</v>
      </c>
      <c r="K84" s="216" t="n">
        <v>-1.43000655813659</v>
      </c>
      <c r="L84" s="216" t="n">
        <v>0.241709723074113</v>
      </c>
      <c r="M84" s="216" t="n">
        <v>0.223914767978717</v>
      </c>
      <c r="N84" s="216" t="n">
        <v>-1.9556852952592</v>
      </c>
      <c r="O84" s="216" t="n">
        <v>-1.29744030162778</v>
      </c>
      <c r="P84" s="105" t="n">
        <v>-2.8065952158018</v>
      </c>
      <c r="Q84" s="52"/>
      <c r="R84" s="102"/>
      <c r="S84" s="463"/>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9"/>
      <c r="B85" s="431"/>
      <c r="C85" s="431"/>
      <c r="D85" s="79" t="s">
        <v>123</v>
      </c>
      <c r="E85" s="80"/>
      <c r="F85" s="461"/>
      <c r="G85" s="162" t="n">
        <v>-0.870836720755164</v>
      </c>
      <c r="H85" s="116" t="n">
        <v>-0.69576385306751</v>
      </c>
      <c r="I85" s="116" t="n">
        <v>-2.41213397552491</v>
      </c>
      <c r="J85" s="116" t="n">
        <v>-0.788896483912471</v>
      </c>
      <c r="K85" s="116" t="n">
        <v>0.722236363488449</v>
      </c>
      <c r="L85" s="116" t="n">
        <v>-0.603651100042624</v>
      </c>
      <c r="M85" s="116" t="n">
        <v>-1.22027834133369</v>
      </c>
      <c r="N85" s="116" t="n">
        <v>-2.26463056212626</v>
      </c>
      <c r="O85" s="116" t="n">
        <v>-4.21994536405262</v>
      </c>
      <c r="P85" s="118" t="n">
        <v>-0.938897192083243</v>
      </c>
      <c r="Q85" s="52"/>
      <c r="R85" s="102"/>
      <c r="S85" s="463"/>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9"/>
      <c r="B86" s="431"/>
      <c r="C86" s="431"/>
      <c r="D86" s="52"/>
      <c r="E86" s="43"/>
      <c r="F86" s="93" t="s">
        <v>124</v>
      </c>
      <c r="G86" s="164" t="n">
        <v>-0.207160842959053</v>
      </c>
      <c r="H86" s="216" t="n">
        <v>-0.223160779033182</v>
      </c>
      <c r="I86" s="216" t="n">
        <v>-0.965236319295859</v>
      </c>
      <c r="J86" s="216" t="n">
        <v>-0.220145629668433</v>
      </c>
      <c r="K86" s="216" t="n">
        <v>0.950053087417047</v>
      </c>
      <c r="L86" s="216" t="n">
        <v>-0.557897327352441</v>
      </c>
      <c r="M86" s="216" t="n">
        <v>-1.10016615946149</v>
      </c>
      <c r="N86" s="216" t="n">
        <v>-1.74014728381626</v>
      </c>
      <c r="O86" s="216" t="n">
        <v>-0.679904456261204</v>
      </c>
      <c r="P86" s="105" t="n">
        <v>-0.919837212937102</v>
      </c>
      <c r="Q86" s="52"/>
      <c r="R86" s="102"/>
      <c r="S86" s="463"/>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9"/>
      <c r="B87" s="431"/>
      <c r="C87" s="431"/>
      <c r="D87" s="52"/>
      <c r="E87" s="43"/>
      <c r="F87" s="98" t="s">
        <v>125</v>
      </c>
      <c r="G87" s="160" t="n">
        <v>-1.52108001768938</v>
      </c>
      <c r="H87" s="231" t="n">
        <v>-1.14194538276768</v>
      </c>
      <c r="I87" s="231" t="n">
        <v>-3.59179579197538</v>
      </c>
      <c r="J87" s="231" t="n">
        <v>-1.36957048257018</v>
      </c>
      <c r="K87" s="231" t="n">
        <v>0.481771070460857</v>
      </c>
      <c r="L87" s="231" t="n">
        <v>-0.651789292076199</v>
      </c>
      <c r="M87" s="231" t="n">
        <v>-1.34190761500628</v>
      </c>
      <c r="N87" s="231" t="n">
        <v>-2.8295149617894</v>
      </c>
      <c r="O87" s="231" t="n">
        <v>-7.19614011690112</v>
      </c>
      <c r="P87" s="288" t="n">
        <v>-0.958735817349821</v>
      </c>
      <c r="Q87" s="52"/>
      <c r="R87" s="102"/>
      <c r="S87" s="463"/>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9"/>
      <c r="B88" s="431"/>
      <c r="C88" s="431"/>
      <c r="D88" s="79" t="s">
        <v>126</v>
      </c>
      <c r="E88" s="80"/>
      <c r="F88" s="461"/>
      <c r="G88" s="162" t="n">
        <v>1.30693726189091</v>
      </c>
      <c r="H88" s="116" t="n">
        <v>0.722209758957737</v>
      </c>
      <c r="I88" s="116" t="n">
        <v>5.06854364697178</v>
      </c>
      <c r="J88" s="116" t="n">
        <v>-0.316484759710756</v>
      </c>
      <c r="K88" s="116" t="n">
        <v>-0.485883322839842</v>
      </c>
      <c r="L88" s="116" t="n">
        <v>2.96385896370657</v>
      </c>
      <c r="M88" s="116" t="n">
        <v>2.13161619505071</v>
      </c>
      <c r="N88" s="116" t="n">
        <v>0.844402033540148</v>
      </c>
      <c r="O88" s="116" t="n">
        <v>6.17755692251927</v>
      </c>
      <c r="P88" s="118" t="n">
        <v>0.335754716812153</v>
      </c>
      <c r="Q88" s="52"/>
      <c r="R88" s="102"/>
      <c r="S88" s="463"/>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9"/>
      <c r="B89" s="431"/>
      <c r="C89" s="431"/>
      <c r="D89" s="52"/>
      <c r="E89" s="43"/>
      <c r="F89" s="93" t="s">
        <v>124</v>
      </c>
      <c r="G89" s="164" t="n">
        <v>1.05237751179301</v>
      </c>
      <c r="H89" s="216" t="n">
        <v>0.806042758172887</v>
      </c>
      <c r="I89" s="216" t="n">
        <v>6.18516083769669</v>
      </c>
      <c r="J89" s="216" t="n">
        <v>-0.550845774164754</v>
      </c>
      <c r="K89" s="216" t="n">
        <v>-0.637587448974541</v>
      </c>
      <c r="L89" s="216" t="n">
        <v>2.83106141938927</v>
      </c>
      <c r="M89" s="216" t="n">
        <v>1.89009542201168</v>
      </c>
      <c r="N89" s="216" t="n">
        <v>0.659470986421318</v>
      </c>
      <c r="O89" s="216" t="n">
        <v>2.91302109627263</v>
      </c>
      <c r="P89" s="105" t="n">
        <v>0.416590067887679</v>
      </c>
      <c r="Q89" s="52"/>
      <c r="R89" s="102"/>
      <c r="S89" s="463"/>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9"/>
      <c r="B90" s="431"/>
      <c r="C90" s="431"/>
      <c r="D90" s="52"/>
      <c r="E90" s="43"/>
      <c r="F90" s="98" t="s">
        <v>125</v>
      </c>
      <c r="G90" s="160" t="n">
        <v>1.56082350289262</v>
      </c>
      <c r="H90" s="231" t="n">
        <v>0.645082566704214</v>
      </c>
      <c r="I90" s="231" t="n">
        <v>4.17517392580877</v>
      </c>
      <c r="J90" s="231" t="n">
        <v>-0.0758034555930487</v>
      </c>
      <c r="K90" s="231" t="n">
        <v>-0.325567254293546</v>
      </c>
      <c r="L90" s="231" t="n">
        <v>3.1024875370536</v>
      </c>
      <c r="M90" s="231" t="n">
        <v>2.37850408994496</v>
      </c>
      <c r="N90" s="231" t="n">
        <v>1.04131975975337</v>
      </c>
      <c r="O90" s="231" t="n">
        <v>9.10711737149175</v>
      </c>
      <c r="P90" s="288" t="n">
        <v>0.253308094459093</v>
      </c>
      <c r="Q90" s="52"/>
      <c r="R90" s="102"/>
      <c r="S90" s="463"/>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9"/>
      <c r="B91" s="431"/>
      <c r="C91" s="431"/>
      <c r="D91" s="79" t="s">
        <v>214</v>
      </c>
      <c r="E91" s="80"/>
      <c r="F91" s="461"/>
      <c r="G91" s="162" t="n">
        <v>-0.54202918238393</v>
      </c>
      <c r="H91" s="116" t="n">
        <v>-0.718858319327476</v>
      </c>
      <c r="I91" s="116" t="n">
        <v>-0.697742890813957</v>
      </c>
      <c r="J91" s="116" t="n">
        <v>-1.14668236569156</v>
      </c>
      <c r="K91" s="116" t="n">
        <v>-0.321197877303692</v>
      </c>
      <c r="L91" s="116" t="n">
        <v>1.36550315908079</v>
      </c>
      <c r="M91" s="116" t="n">
        <v>-0.501864567261567</v>
      </c>
      <c r="N91" s="116" t="n">
        <v>-1.83068944218447</v>
      </c>
      <c r="O91" s="116" t="n">
        <v>-1.89823332702381</v>
      </c>
      <c r="P91" s="118" t="n">
        <v>-0.882738991993814</v>
      </c>
      <c r="Q91" s="52"/>
      <c r="R91" s="102"/>
      <c r="S91" s="463"/>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29"/>
      <c r="B92" s="431"/>
      <c r="C92" s="431"/>
      <c r="D92" s="52"/>
      <c r="E92" s="43"/>
      <c r="F92" s="93" t="s">
        <v>124</v>
      </c>
      <c r="G92" s="164" t="n">
        <v>-0.419300274492518</v>
      </c>
      <c r="H92" s="216" t="n">
        <v>-0.605026737365388</v>
      </c>
      <c r="I92" s="216" t="n">
        <v>0.913338117931062</v>
      </c>
      <c r="J92" s="216" t="n">
        <v>-1.17586712626112</v>
      </c>
      <c r="K92" s="216" t="n">
        <v>-0.668979668621073</v>
      </c>
      <c r="L92" s="216" t="n">
        <v>1.40167028285068</v>
      </c>
      <c r="M92" s="216" t="n">
        <v>-0.485995845352527</v>
      </c>
      <c r="N92" s="216" t="n">
        <v>-1.83723630593529</v>
      </c>
      <c r="O92" s="216" t="n">
        <v>-1.12968564601719</v>
      </c>
      <c r="P92" s="105" t="n">
        <v>-0.938022956237472</v>
      </c>
      <c r="Q92" s="52"/>
      <c r="R92" s="102"/>
      <c r="S92" s="463"/>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29"/>
      <c r="B93" s="431"/>
      <c r="C93" s="431"/>
      <c r="D93" s="52"/>
      <c r="E93" s="43"/>
      <c r="F93" s="98" t="s">
        <v>128</v>
      </c>
      <c r="G93" s="160" t="n">
        <v>-0.901207231500156</v>
      </c>
      <c r="H93" s="231" t="n">
        <v>-1.04398785535826</v>
      </c>
      <c r="I93" s="231" t="n">
        <v>-4.78402387333338</v>
      </c>
      <c r="J93" s="231" t="n">
        <v>-1.06181302905036</v>
      </c>
      <c r="K93" s="231" t="n">
        <v>0.717764892347006</v>
      </c>
      <c r="L93" s="231" t="n">
        <v>1.27572085135101</v>
      </c>
      <c r="M93" s="231" t="n">
        <v>-0.560086444368979</v>
      </c>
      <c r="N93" s="231" t="n">
        <v>-1.80316336973373</v>
      </c>
      <c r="O93" s="231" t="n">
        <v>-3.89108090038565</v>
      </c>
      <c r="P93" s="288" t="n">
        <v>-0.724073334853947</v>
      </c>
      <c r="Q93" s="52"/>
      <c r="R93" s="102"/>
      <c r="S93" s="463"/>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9"/>
      <c r="B94" s="520"/>
      <c r="C94" s="520"/>
      <c r="D94" s="101"/>
      <c r="E94" s="102"/>
      <c r="F94" s="103" t="s">
        <v>129</v>
      </c>
      <c r="G94" s="164" t="n">
        <v>0.384264509656185</v>
      </c>
      <c r="H94" s="216" t="n">
        <v>0.0112168069402729</v>
      </c>
      <c r="I94" s="216" t="n">
        <v>0.669297953997616</v>
      </c>
      <c r="J94" s="216" t="n">
        <v>-0.857404074935331</v>
      </c>
      <c r="K94" s="216" t="n">
        <v>-1.58900535953148</v>
      </c>
      <c r="L94" s="216" t="n">
        <v>1.74502150491138</v>
      </c>
      <c r="M94" s="216" t="n">
        <v>-1.89092955891367</v>
      </c>
      <c r="N94" s="216" t="n">
        <v>-0.763726375316987</v>
      </c>
      <c r="O94" s="216" t="n">
        <v>8.03693734312789</v>
      </c>
      <c r="P94" s="216" t="n">
        <v>-1.78968735980124</v>
      </c>
      <c r="Q94" s="523"/>
      <c r="R94" s="626"/>
      <c r="S94" s="627"/>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9"/>
      <c r="B95" s="520"/>
      <c r="C95" s="520"/>
      <c r="D95" s="101"/>
      <c r="E95" s="102"/>
      <c r="F95" s="103" t="s">
        <v>130</v>
      </c>
      <c r="G95" s="164" t="n">
        <v>0.532593759965327</v>
      </c>
      <c r="H95" s="216" t="n">
        <v>0.790474385670037</v>
      </c>
      <c r="I95" s="216" t="n">
        <v>-2.10700936983836</v>
      </c>
      <c r="J95" s="216" t="n">
        <v>0.417136179466104</v>
      </c>
      <c r="K95" s="216" t="n">
        <v>0.631403232845096</v>
      </c>
      <c r="L95" s="216" t="n">
        <v>3.8173116574175</v>
      </c>
      <c r="M95" s="216" t="n">
        <v>0.966626217375821</v>
      </c>
      <c r="N95" s="216" t="n">
        <v>-1.62717236689534</v>
      </c>
      <c r="O95" s="216" t="n">
        <v>-1.83205843610306</v>
      </c>
      <c r="P95" s="216" t="n">
        <v>0.767066568999253</v>
      </c>
      <c r="Q95" s="523"/>
      <c r="R95" s="626"/>
      <c r="S95" s="627"/>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true" customHeight="true" outlineLevel="0" collapsed="false">
      <c r="A96" s="519"/>
      <c r="B96" s="520"/>
      <c r="C96" s="520"/>
      <c r="D96" s="101"/>
      <c r="E96" s="102"/>
      <c r="F96" s="103" t="s">
        <v>131</v>
      </c>
      <c r="G96" s="164" t="n">
        <v>-2.14578384967229</v>
      </c>
      <c r="H96" s="216" t="n">
        <v>-1.96118636138904</v>
      </c>
      <c r="I96" s="216" t="n">
        <v>-1.30409287661086</v>
      </c>
      <c r="J96" s="216" t="n">
        <v>-2.54393008214222</v>
      </c>
      <c r="K96" s="216" t="n">
        <v>-2.80082205290335</v>
      </c>
      <c r="L96" s="216" t="n">
        <v>0.161997964537397</v>
      </c>
      <c r="M96" s="216" t="n">
        <v>-1.30131729889114</v>
      </c>
      <c r="N96" s="216" t="n">
        <v>-2.27163020601712</v>
      </c>
      <c r="O96" s="216" t="n">
        <v>-6.99192230137817</v>
      </c>
      <c r="P96" s="216" t="n">
        <v>-2.10565358588246</v>
      </c>
      <c r="Q96" s="523"/>
      <c r="R96" s="626"/>
      <c r="S96" s="627"/>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8" customFormat="true" ht="27.95" hidden="true" customHeight="true" outlineLevel="0" collapsed="false">
      <c r="A97" s="429"/>
      <c r="B97" s="431"/>
      <c r="C97" s="431"/>
      <c r="D97" s="101"/>
      <c r="E97" s="102"/>
      <c r="F97" s="103" t="s">
        <v>132</v>
      </c>
      <c r="G97" s="164" t="n">
        <v>-3.88992146604205</v>
      </c>
      <c r="H97" s="216" t="n">
        <v>-4.31632950352185</v>
      </c>
      <c r="I97" s="216" t="n">
        <v>-4.03134802317704</v>
      </c>
      <c r="J97" s="216" t="n">
        <v>-4.12279024417271</v>
      </c>
      <c r="K97" s="216" t="n">
        <v>-3.73461629122172</v>
      </c>
      <c r="L97" s="216" t="n">
        <v>-0.0133666448036029</v>
      </c>
      <c r="M97" s="216" t="n">
        <v>-3.11699192727197</v>
      </c>
      <c r="N97" s="216" t="n">
        <v>-3.6238555331541</v>
      </c>
      <c r="O97" s="216" t="n">
        <v>-8.91645179352549</v>
      </c>
      <c r="P97" s="216" t="n">
        <v>-4.19257187733161</v>
      </c>
      <c r="Q97" s="52"/>
      <c r="R97" s="102"/>
      <c r="S97" s="463"/>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9"/>
      <c r="B98" s="431"/>
      <c r="C98" s="431"/>
      <c r="D98" s="101"/>
      <c r="E98" s="102"/>
      <c r="F98" s="103" t="s">
        <v>133</v>
      </c>
      <c r="G98" s="164" t="n">
        <v>2.58955983583251</v>
      </c>
      <c r="H98" s="216" t="n">
        <v>2.22463037125014</v>
      </c>
      <c r="I98" s="216" t="n">
        <v>7.61128823796071</v>
      </c>
      <c r="J98" s="216" t="n">
        <v>1.7801105111225</v>
      </c>
      <c r="K98" s="216" t="n">
        <v>4.50864909304753</v>
      </c>
      <c r="L98" s="216" t="n">
        <v>0.583533758386268</v>
      </c>
      <c r="M98" s="216" t="n">
        <v>2.66151686556162</v>
      </c>
      <c r="N98" s="216" t="n">
        <v>-0.368620700878985</v>
      </c>
      <c r="O98" s="216" t="n">
        <v>0.291849020524659</v>
      </c>
      <c r="P98" s="216" t="n">
        <v>2.37133457489744</v>
      </c>
      <c r="Q98" s="52"/>
      <c r="R98" s="102"/>
      <c r="S98" s="463"/>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9"/>
      <c r="B99" s="431"/>
      <c r="C99" s="431"/>
      <c r="D99" s="101"/>
      <c r="E99" s="102"/>
      <c r="F99" s="103" t="s">
        <v>134</v>
      </c>
      <c r="G99" s="164" t="n">
        <v>0.46154748431364</v>
      </c>
      <c r="H99" s="216" t="n">
        <v>-0.0837938746722333</v>
      </c>
      <c r="I99" s="216" t="n">
        <v>7.73754143077872</v>
      </c>
      <c r="J99" s="216" t="n">
        <v>-1.41718715232864</v>
      </c>
      <c r="K99" s="216" t="n">
        <v>-0.331535577169628</v>
      </c>
      <c r="L99" s="216" t="n">
        <v>2.7204239526782</v>
      </c>
      <c r="M99" s="216" t="n">
        <v>0.000952210379701057</v>
      </c>
      <c r="N99" s="216" t="n">
        <v>-2.23507580774669</v>
      </c>
      <c r="O99" s="216" t="n">
        <v>2.19118229877457</v>
      </c>
      <c r="P99" s="216" t="n">
        <v>-0.319684113211438</v>
      </c>
      <c r="Q99" s="52"/>
      <c r="R99" s="102"/>
      <c r="S99" s="463"/>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false" customHeight="true" outlineLevel="0" collapsed="false">
      <c r="A100" s="429"/>
      <c r="B100" s="431"/>
      <c r="C100" s="431"/>
      <c r="D100" s="101"/>
      <c r="E100" s="102"/>
      <c r="F100" s="106" t="s">
        <v>135</v>
      </c>
      <c r="G100" s="164" t="n">
        <v>0.611103705846228</v>
      </c>
      <c r="H100" s="216" t="n">
        <v>0.282548976147567</v>
      </c>
      <c r="I100" s="216" t="n">
        <v>2.1768693712287</v>
      </c>
      <c r="J100" s="216" t="n">
        <v>-0.310285649112019</v>
      </c>
      <c r="K100" s="216" t="n">
        <v>1.292286650202</v>
      </c>
      <c r="L100" s="216" t="n">
        <v>1.96649915581728</v>
      </c>
      <c r="M100" s="216" t="n">
        <v>-0.101223745063406</v>
      </c>
      <c r="N100" s="216" t="n">
        <v>-1.76886854546739</v>
      </c>
      <c r="O100" s="216" t="n">
        <v>1.01606194869051</v>
      </c>
      <c r="P100" s="216" t="n">
        <v>-0.473831279048043</v>
      </c>
      <c r="Q100" s="52"/>
      <c r="R100" s="102"/>
      <c r="S100" s="463"/>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false" customHeight="true" outlineLevel="0" collapsed="false">
      <c r="A101" s="429"/>
      <c r="B101" s="431"/>
      <c r="C101" s="431"/>
      <c r="D101" s="101"/>
      <c r="E101" s="102"/>
      <c r="F101" s="106" t="s">
        <v>136</v>
      </c>
      <c r="G101" s="164" t="n">
        <v>-2.39675524034411</v>
      </c>
      <c r="H101" s="216" t="n">
        <v>-2.34120331995265</v>
      </c>
      <c r="I101" s="216" t="n">
        <v>-11.0026703906648</v>
      </c>
      <c r="J101" s="216" t="n">
        <v>-1.82328773995689</v>
      </c>
      <c r="K101" s="216" t="n">
        <v>0.132058383183042</v>
      </c>
      <c r="L101" s="216" t="n">
        <v>0.569723893001473</v>
      </c>
      <c r="M101" s="216" t="n">
        <v>-1.02734428466935</v>
      </c>
      <c r="N101" s="216" t="n">
        <v>-1.83997958775205</v>
      </c>
      <c r="O101" s="216" t="n">
        <v>-8.41132554319698</v>
      </c>
      <c r="P101" s="216" t="n">
        <v>-0.975990332879118</v>
      </c>
      <c r="Q101" s="52"/>
      <c r="R101" s="102"/>
      <c r="S101" s="463"/>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9"/>
      <c r="B102" s="431"/>
      <c r="C102" s="431"/>
      <c r="D102" s="101"/>
      <c r="E102" s="102"/>
      <c r="F102" s="106" t="s">
        <v>137</v>
      </c>
      <c r="G102" s="164"/>
      <c r="H102" s="216"/>
      <c r="I102" s="216"/>
      <c r="J102" s="216"/>
      <c r="K102" s="216"/>
      <c r="L102" s="216"/>
      <c r="M102" s="216"/>
      <c r="N102" s="216"/>
      <c r="O102" s="216"/>
      <c r="P102" s="216"/>
      <c r="Q102" s="52"/>
      <c r="R102" s="102"/>
      <c r="S102" s="463"/>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9"/>
      <c r="B103" s="431"/>
      <c r="C103" s="431"/>
      <c r="D103" s="101"/>
      <c r="E103" s="102"/>
      <c r="F103" s="103" t="s">
        <v>138</v>
      </c>
      <c r="G103" s="164"/>
      <c r="H103" s="216"/>
      <c r="I103" s="216"/>
      <c r="J103" s="216"/>
      <c r="K103" s="216"/>
      <c r="L103" s="216"/>
      <c r="M103" s="216"/>
      <c r="N103" s="216"/>
      <c r="O103" s="216"/>
      <c r="P103" s="216"/>
      <c r="Q103" s="52"/>
      <c r="R103" s="102"/>
      <c r="S103" s="463"/>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9"/>
      <c r="B104" s="431"/>
      <c r="C104" s="431"/>
      <c r="D104" s="101"/>
      <c r="E104" s="102"/>
      <c r="F104" s="103" t="s">
        <v>139</v>
      </c>
      <c r="G104" s="164"/>
      <c r="H104" s="216"/>
      <c r="I104" s="216"/>
      <c r="J104" s="216"/>
      <c r="K104" s="216"/>
      <c r="L104" s="216"/>
      <c r="M104" s="216"/>
      <c r="N104" s="216"/>
      <c r="O104" s="216"/>
      <c r="P104" s="216"/>
      <c r="Q104" s="52"/>
      <c r="R104" s="102"/>
      <c r="S104" s="463"/>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9"/>
      <c r="B105" s="431"/>
      <c r="C105" s="431"/>
      <c r="D105" s="101"/>
      <c r="E105" s="102"/>
      <c r="F105" s="107" t="s">
        <v>140</v>
      </c>
      <c r="G105" s="164"/>
      <c r="H105" s="216"/>
      <c r="I105" s="216"/>
      <c r="J105" s="216"/>
      <c r="K105" s="216"/>
      <c r="L105" s="216"/>
      <c r="M105" s="216"/>
      <c r="N105" s="216"/>
      <c r="O105" s="216"/>
      <c r="P105" s="216"/>
      <c r="Q105" s="52"/>
      <c r="R105" s="102"/>
      <c r="S105" s="463"/>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3"/>
      <c r="B106" s="102"/>
      <c r="C106" s="102"/>
      <c r="D106" s="108"/>
      <c r="E106" s="109"/>
      <c r="F106" s="110"/>
      <c r="G106" s="164"/>
      <c r="H106" s="216"/>
      <c r="I106" s="216"/>
      <c r="J106" s="216"/>
      <c r="K106" s="216"/>
      <c r="L106" s="216"/>
      <c r="M106" s="216"/>
      <c r="N106" s="216"/>
      <c r="O106" s="216"/>
      <c r="P106" s="216"/>
      <c r="Q106" s="52"/>
      <c r="R106" s="102"/>
      <c r="S106" s="463"/>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43"/>
      <c r="R107" s="102"/>
      <c r="S107" s="463"/>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9"/>
      <c r="B108" s="431"/>
      <c r="C108" s="431"/>
      <c r="D108" s="112" t="s">
        <v>150</v>
      </c>
      <c r="E108" s="36"/>
      <c r="F108" s="113" t="s">
        <v>233</v>
      </c>
      <c r="G108" s="113"/>
      <c r="H108" s="113"/>
      <c r="I108" s="113"/>
      <c r="J108" s="113"/>
      <c r="K108" s="113"/>
      <c r="L108" s="113"/>
      <c r="M108" s="113"/>
      <c r="N108" s="113"/>
      <c r="O108" s="113"/>
      <c r="P108" s="113"/>
      <c r="Q108" s="43"/>
      <c r="R108" s="102"/>
      <c r="S108" s="463"/>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true" outlineLevel="0" collapsed="false">
      <c r="A109" s="429"/>
      <c r="B109" s="431"/>
      <c r="C109" s="431"/>
      <c r="D109" s="102"/>
      <c r="E109" s="102"/>
      <c r="F109" s="102"/>
      <c r="G109" s="102"/>
      <c r="H109" s="102"/>
      <c r="I109" s="102"/>
      <c r="J109" s="102"/>
      <c r="K109" s="102"/>
      <c r="L109" s="102"/>
      <c r="M109" s="102"/>
      <c r="N109" s="102"/>
      <c r="O109" s="102"/>
      <c r="P109" s="102"/>
      <c r="Q109" s="43"/>
      <c r="R109" s="102"/>
      <c r="S109" s="463"/>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true" outlineLevel="0" collapsed="false">
      <c r="A110" s="429"/>
      <c r="B110" s="431"/>
      <c r="C110" s="431"/>
      <c r="D110" s="102"/>
      <c r="E110" s="102"/>
      <c r="F110" s="102"/>
      <c r="G110" s="102"/>
      <c r="H110" s="102"/>
      <c r="I110" s="102"/>
      <c r="J110" s="102"/>
      <c r="K110" s="102"/>
      <c r="L110" s="102"/>
      <c r="M110" s="102"/>
      <c r="N110" s="102"/>
      <c r="O110" s="102"/>
      <c r="P110" s="102"/>
      <c r="Q110" s="43"/>
      <c r="R110" s="102"/>
      <c r="S110" s="463"/>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true" outlineLevel="0" collapsed="false">
      <c r="A111" s="429"/>
      <c r="B111" s="431"/>
      <c r="C111" s="431"/>
      <c r="D111" s="102"/>
      <c r="E111" s="102"/>
      <c r="F111" s="102"/>
      <c r="G111" s="102"/>
      <c r="H111" s="102"/>
      <c r="I111" s="102"/>
      <c r="J111" s="102"/>
      <c r="K111" s="102"/>
      <c r="L111" s="102"/>
      <c r="M111" s="102"/>
      <c r="N111" s="102"/>
      <c r="O111" s="102"/>
      <c r="P111" s="102"/>
      <c r="Q111" s="43"/>
      <c r="R111" s="102"/>
      <c r="S111" s="463"/>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true" outlineLevel="0" collapsed="false">
      <c r="A112" s="429"/>
      <c r="B112" s="431"/>
      <c r="C112" s="431"/>
      <c r="D112" s="102"/>
      <c r="E112" s="102"/>
      <c r="F112" s="102"/>
      <c r="G112" s="102"/>
      <c r="H112" s="102"/>
      <c r="I112" s="102"/>
      <c r="J112" s="102"/>
      <c r="K112" s="102"/>
      <c r="L112" s="102"/>
      <c r="M112" s="102"/>
      <c r="N112" s="102"/>
      <c r="O112" s="102"/>
      <c r="P112" s="102"/>
      <c r="Q112" s="43"/>
      <c r="R112" s="102"/>
      <c r="S112" s="463"/>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9"/>
      <c r="B113" s="431"/>
      <c r="C113" s="431"/>
      <c r="D113" s="431"/>
      <c r="E113" s="431"/>
      <c r="F113" s="431"/>
      <c r="G113" s="431"/>
      <c r="H113" s="431"/>
      <c r="I113" s="431"/>
      <c r="J113" s="431"/>
      <c r="K113" s="431"/>
      <c r="L113" s="431"/>
      <c r="M113" s="431"/>
      <c r="N113" s="431"/>
      <c r="O113" s="431"/>
      <c r="P113" s="431"/>
      <c r="Q113" s="102"/>
      <c r="R113" s="102"/>
      <c r="S113" s="463"/>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9"/>
      <c r="B114" s="429"/>
      <c r="C114" s="429"/>
      <c r="D114" s="429"/>
      <c r="E114" s="429"/>
      <c r="F114" s="429"/>
      <c r="G114" s="429"/>
      <c r="H114" s="429"/>
      <c r="I114" s="429"/>
      <c r="J114" s="429"/>
      <c r="K114" s="429"/>
      <c r="L114" s="429"/>
      <c r="M114" s="429"/>
      <c r="N114" s="429"/>
      <c r="O114" s="429"/>
      <c r="P114" s="429"/>
      <c r="Q114" s="463"/>
      <c r="R114" s="463"/>
      <c r="S114" s="463"/>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6" min="7" style="85" width="9.7"/>
    <col collapsed="false" customWidth="true" hidden="false" outlineLevel="0" max="17" min="17" style="249" width="0.85"/>
    <col collapsed="false" customWidth="true" hidden="false" outlineLevel="0" max="19" min="18" style="249" width="1.71"/>
    <col collapsed="false" customWidth="false" hidden="false" outlineLevel="0" max="257" min="20" style="249" width="9.13"/>
  </cols>
  <sheetData>
    <row r="1" s="128" customFormat="tru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36"/>
      <c r="D4" s="431"/>
      <c r="E4" s="36"/>
      <c r="F4" s="431"/>
      <c r="G4" s="431"/>
      <c r="H4" s="431"/>
      <c r="I4" s="431"/>
      <c r="J4" s="431"/>
      <c r="K4" s="431"/>
      <c r="L4" s="431"/>
      <c r="M4" s="431"/>
      <c r="N4" s="431"/>
      <c r="O4" s="431"/>
      <c r="P4" s="431"/>
      <c r="Q4" s="102"/>
      <c r="R4" s="102"/>
      <c r="S4" s="463"/>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36"/>
      <c r="D5" s="431"/>
      <c r="E5" s="36"/>
      <c r="F5" s="431"/>
      <c r="G5" s="431"/>
      <c r="H5" s="431"/>
      <c r="I5" s="431"/>
      <c r="J5" s="431"/>
      <c r="K5" s="431"/>
      <c r="L5" s="431"/>
      <c r="M5" s="431"/>
      <c r="N5" s="431"/>
      <c r="O5" s="431"/>
      <c r="P5" s="431"/>
      <c r="Q5" s="102"/>
      <c r="R5" s="102"/>
      <c r="S5" s="463"/>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12" hidden="true" customHeight="false" outlineLevel="0" collapsed="false">
      <c r="A6" s="429"/>
      <c r="B6" s="431"/>
      <c r="C6" s="36"/>
      <c r="D6" s="36"/>
      <c r="E6" s="431"/>
      <c r="F6" s="431"/>
      <c r="G6" s="431"/>
      <c r="H6" s="431"/>
      <c r="I6" s="431"/>
      <c r="J6" s="431"/>
      <c r="K6" s="431"/>
      <c r="L6" s="431"/>
      <c r="M6" s="431"/>
      <c r="N6" s="431"/>
      <c r="O6" s="431"/>
      <c r="P6" s="431"/>
      <c r="Q6" s="102"/>
      <c r="R6" s="102"/>
      <c r="S6" s="463"/>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20.1" hidden="false" customHeight="true" outlineLevel="0" collapsed="false">
      <c r="A7" s="429"/>
      <c r="B7" s="431"/>
      <c r="C7" s="431"/>
      <c r="D7" s="44" t="s">
        <v>256</v>
      </c>
      <c r="E7" s="431"/>
      <c r="F7" s="431"/>
      <c r="G7" s="431"/>
      <c r="H7" s="431"/>
      <c r="I7" s="431"/>
      <c r="J7" s="431"/>
      <c r="K7" s="431"/>
      <c r="L7" s="431"/>
      <c r="M7" s="431"/>
      <c r="N7" s="431"/>
      <c r="O7" s="431"/>
      <c r="P7" s="431"/>
      <c r="Q7" s="102"/>
      <c r="R7" s="102"/>
      <c r="S7" s="463"/>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12" hidden="false" customHeight="false" outlineLevel="0" collapsed="false">
      <c r="A8" s="429"/>
      <c r="B8" s="431"/>
      <c r="C8" s="36"/>
      <c r="D8" s="431"/>
      <c r="E8" s="431"/>
      <c r="F8" s="431"/>
      <c r="G8" s="431"/>
      <c r="H8" s="431"/>
      <c r="I8" s="431"/>
      <c r="J8" s="431"/>
      <c r="K8" s="431"/>
      <c r="L8" s="431"/>
      <c r="M8" s="431"/>
      <c r="N8" s="431"/>
      <c r="O8" s="431"/>
      <c r="P8" s="431"/>
      <c r="Q8" s="102"/>
      <c r="R8" s="102"/>
      <c r="S8" s="463"/>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95" hidden="false" customHeight="true" outlineLevel="0" collapsed="false">
      <c r="A9" s="429"/>
      <c r="B9" s="431"/>
      <c r="C9" s="431"/>
      <c r="D9" s="109"/>
      <c r="E9" s="109"/>
      <c r="F9" s="109"/>
      <c r="G9" s="109"/>
      <c r="H9" s="109"/>
      <c r="I9" s="109"/>
      <c r="J9" s="109"/>
      <c r="K9" s="109"/>
      <c r="L9" s="109"/>
      <c r="M9" s="109"/>
      <c r="N9" s="109"/>
      <c r="O9" s="109"/>
      <c r="P9" s="431"/>
      <c r="Q9" s="538" t="s">
        <v>146</v>
      </c>
      <c r="R9" s="102"/>
      <c r="S9" s="463"/>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9"/>
      <c r="B10" s="431"/>
      <c r="C10" s="431"/>
      <c r="D10" s="433"/>
      <c r="E10" s="111"/>
      <c r="F10" s="434"/>
      <c r="G10" s="350" t="s">
        <v>175</v>
      </c>
      <c r="H10" s="435"/>
      <c r="I10" s="435"/>
      <c r="J10" s="435"/>
      <c r="K10" s="435"/>
      <c r="L10" s="435"/>
      <c r="M10" s="435"/>
      <c r="N10" s="435"/>
      <c r="O10" s="435"/>
      <c r="P10" s="436"/>
      <c r="Q10" s="101"/>
      <c r="R10" s="102"/>
      <c r="S10" s="463"/>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9"/>
      <c r="B11" s="431"/>
      <c r="C11" s="431"/>
      <c r="D11" s="101"/>
      <c r="E11" s="102"/>
      <c r="F11" s="437"/>
      <c r="G11" s="686" t="s">
        <v>207</v>
      </c>
      <c r="H11" s="537" t="s">
        <v>240</v>
      </c>
      <c r="I11" s="438" t="s">
        <v>241</v>
      </c>
      <c r="J11" s="438" t="s">
        <v>242</v>
      </c>
      <c r="K11" s="438" t="s">
        <v>243</v>
      </c>
      <c r="L11" s="438" t="s">
        <v>244</v>
      </c>
      <c r="M11" s="438" t="s">
        <v>245</v>
      </c>
      <c r="N11" s="438" t="s">
        <v>246</v>
      </c>
      <c r="O11" s="537" t="s">
        <v>247</v>
      </c>
      <c r="P11" s="447" t="s">
        <v>248</v>
      </c>
      <c r="Q11" s="101"/>
      <c r="R11" s="102"/>
      <c r="S11" s="463"/>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9"/>
      <c r="B12" s="431"/>
      <c r="C12" s="431"/>
      <c r="D12" s="108"/>
      <c r="E12" s="109"/>
      <c r="F12" s="448"/>
      <c r="G12" s="108"/>
      <c r="H12" s="449"/>
      <c r="I12" s="449"/>
      <c r="J12" s="449"/>
      <c r="K12" s="450" t="s">
        <v>242</v>
      </c>
      <c r="L12" s="449"/>
      <c r="M12" s="449"/>
      <c r="N12" s="449"/>
      <c r="O12" s="450" t="s">
        <v>249</v>
      </c>
      <c r="P12" s="484"/>
      <c r="Q12" s="101"/>
      <c r="R12" s="102"/>
      <c r="S12" s="463"/>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9"/>
      <c r="B13" s="431"/>
      <c r="C13" s="431"/>
      <c r="D13" s="206" t="s">
        <v>209</v>
      </c>
      <c r="E13" s="102"/>
      <c r="F13" s="437"/>
      <c r="G13" s="160" t="n">
        <v>1.98056829568543</v>
      </c>
      <c r="H13" s="231" t="n">
        <v>2.6110541546855</v>
      </c>
      <c r="I13" s="231" t="n">
        <v>0.262105065376295</v>
      </c>
      <c r="J13" s="231" t="n">
        <v>2.48717304578083</v>
      </c>
      <c r="K13" s="231" t="n">
        <v>0.820800914594244</v>
      </c>
      <c r="L13" s="231" t="n">
        <v>0.624535979201912</v>
      </c>
      <c r="M13" s="231" t="n">
        <v>0.371397176467392</v>
      </c>
      <c r="N13" s="231" t="n">
        <v>2.28292817655529</v>
      </c>
      <c r="O13" s="231" t="n">
        <v>1.73408883562944</v>
      </c>
      <c r="P13" s="231" t="n">
        <v>0.901733681123518</v>
      </c>
      <c r="Q13" s="101"/>
      <c r="R13" s="102"/>
      <c r="S13" s="463"/>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9"/>
      <c r="B14" s="431"/>
      <c r="C14" s="431"/>
      <c r="D14" s="263" t="s">
        <v>210</v>
      </c>
      <c r="E14" s="195"/>
      <c r="F14" s="489"/>
      <c r="G14" s="285" t="n">
        <v>-2.50806487939542</v>
      </c>
      <c r="H14" s="214" t="n">
        <v>-1.77899774149617</v>
      </c>
      <c r="I14" s="214" t="n">
        <v>-0.691126818862553</v>
      </c>
      <c r="J14" s="214" t="n">
        <v>-3.87261891308031</v>
      </c>
      <c r="K14" s="214" t="n">
        <v>-6.17607203689229</v>
      </c>
      <c r="L14" s="214" t="n">
        <v>-1.56377361554637</v>
      </c>
      <c r="M14" s="214" t="n">
        <v>-0.00494574839967621</v>
      </c>
      <c r="N14" s="214" t="n">
        <v>-1.15252653787891</v>
      </c>
      <c r="O14" s="214" t="n">
        <v>-1.0077328673802</v>
      </c>
      <c r="P14" s="92" t="n">
        <v>-5.04085786178989</v>
      </c>
      <c r="Q14" s="101"/>
      <c r="R14" s="102"/>
      <c r="S14" s="463"/>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9"/>
      <c r="B15" s="431"/>
      <c r="C15" s="431"/>
      <c r="D15" s="263" t="s">
        <v>211</v>
      </c>
      <c r="E15" s="195"/>
      <c r="F15" s="264"/>
      <c r="G15" s="285" t="n">
        <v>1.55031360496352</v>
      </c>
      <c r="H15" s="214" t="n">
        <v>1.50200623302263</v>
      </c>
      <c r="I15" s="214" t="n">
        <v>0.583918665430105</v>
      </c>
      <c r="J15" s="214" t="n">
        <v>3.15392898447113</v>
      </c>
      <c r="K15" s="214" t="n">
        <v>3.28714339179121</v>
      </c>
      <c r="L15" s="214" t="n">
        <v>-0.165790713781877</v>
      </c>
      <c r="M15" s="214" t="n">
        <v>1.3101612392461</v>
      </c>
      <c r="N15" s="214" t="n">
        <v>0.842420562668611</v>
      </c>
      <c r="O15" s="214" t="n">
        <v>1.66672591210202</v>
      </c>
      <c r="P15" s="92" t="n">
        <v>1.56084059462693</v>
      </c>
      <c r="Q15" s="101"/>
      <c r="R15" s="102"/>
      <c r="S15" s="463"/>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9"/>
      <c r="B16" s="431"/>
      <c r="C16" s="431"/>
      <c r="D16" s="79" t="s">
        <v>212</v>
      </c>
      <c r="E16" s="80"/>
      <c r="F16" s="461"/>
      <c r="G16" s="90" t="n">
        <v>1.31745043211122</v>
      </c>
      <c r="H16" s="120" t="n">
        <v>1.39463088929042</v>
      </c>
      <c r="I16" s="120" t="n">
        <v>1.7448734235469</v>
      </c>
      <c r="J16" s="120" t="n">
        <v>1.73620619050907</v>
      </c>
      <c r="K16" s="120" t="n">
        <v>1.02115168171018</v>
      </c>
      <c r="L16" s="120" t="n">
        <v>0.563124292959372</v>
      </c>
      <c r="M16" s="120" t="n">
        <v>0.497386866938165</v>
      </c>
      <c r="N16" s="120" t="n">
        <v>1.17666510631365</v>
      </c>
      <c r="O16" s="120" t="n">
        <v>2.98613213134189</v>
      </c>
      <c r="P16" s="120" t="n">
        <v>0.23093868888262</v>
      </c>
      <c r="Q16" s="101"/>
      <c r="R16" s="102"/>
      <c r="S16" s="463"/>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9"/>
      <c r="B17" s="431"/>
      <c r="C17" s="431"/>
      <c r="D17" s="52"/>
      <c r="E17" s="43"/>
      <c r="F17" s="93" t="s">
        <v>124</v>
      </c>
      <c r="G17" s="164" t="n">
        <v>1.61883974871813</v>
      </c>
      <c r="H17" s="216" t="n">
        <v>2.02246213795563</v>
      </c>
      <c r="I17" s="216" t="n">
        <v>1.69770493214612</v>
      </c>
      <c r="J17" s="216" t="n">
        <v>2.14336978337117</v>
      </c>
      <c r="K17" s="216" t="n">
        <v>1.15536766559976</v>
      </c>
      <c r="L17" s="216" t="n">
        <v>0.868663194566732</v>
      </c>
      <c r="M17" s="216" t="n">
        <v>0.739825300665409</v>
      </c>
      <c r="N17" s="216" t="n">
        <v>1.29701512982916</v>
      </c>
      <c r="O17" s="216" t="n">
        <v>2.1675040022576</v>
      </c>
      <c r="P17" s="216" t="n">
        <v>0.420845694937833</v>
      </c>
      <c r="Q17" s="101"/>
      <c r="R17" s="102"/>
      <c r="S17" s="463"/>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9"/>
      <c r="B18" s="431"/>
      <c r="C18" s="431"/>
      <c r="D18" s="395"/>
      <c r="E18" s="396"/>
      <c r="F18" s="397" t="s">
        <v>125</v>
      </c>
      <c r="G18" s="168" t="n">
        <v>1.00879020688993</v>
      </c>
      <c r="H18" s="227" t="n">
        <v>0.811593945110967</v>
      </c>
      <c r="I18" s="227" t="n">
        <v>1.8077676122912</v>
      </c>
      <c r="J18" s="227" t="n">
        <v>1.30542531201105</v>
      </c>
      <c r="K18" s="227" t="n">
        <v>0.890409381232704</v>
      </c>
      <c r="L18" s="227" t="n">
        <v>0.209683860410692</v>
      </c>
      <c r="M18" s="227" t="n">
        <v>0.246917389504464</v>
      </c>
      <c r="N18" s="227" t="n">
        <v>1.04939648306566</v>
      </c>
      <c r="O18" s="227" t="n">
        <v>3.60713799700845</v>
      </c>
      <c r="P18" s="227" t="n">
        <v>0.0397121414058566</v>
      </c>
      <c r="Q18" s="101"/>
      <c r="R18" s="102"/>
      <c r="S18" s="463"/>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9"/>
      <c r="B19" s="431"/>
      <c r="C19" s="431"/>
      <c r="D19" s="79" t="s">
        <v>213</v>
      </c>
      <c r="E19" s="80"/>
      <c r="F19" s="461"/>
      <c r="G19" s="90" t="n">
        <v>2.28553434083632</v>
      </c>
      <c r="H19" s="120" t="n">
        <v>3.30451875896642</v>
      </c>
      <c r="I19" s="120" t="n">
        <v>0.297955380199988</v>
      </c>
      <c r="J19" s="120" t="n">
        <v>2.36545088941766</v>
      </c>
      <c r="K19" s="120" t="n">
        <v>1.56365826780298</v>
      </c>
      <c r="L19" s="120" t="n">
        <v>0.236653891940075</v>
      </c>
      <c r="M19" s="120" t="n">
        <v>1.22868103719582</v>
      </c>
      <c r="N19" s="120" t="n">
        <v>1.56196157040904</v>
      </c>
      <c r="O19" s="120" t="n">
        <v>1.44347096259707</v>
      </c>
      <c r="P19" s="120" t="n">
        <v>2.66101135965899</v>
      </c>
      <c r="Q19" s="101"/>
      <c r="R19" s="102"/>
      <c r="S19" s="463"/>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9"/>
      <c r="B20" s="431"/>
      <c r="C20" s="431"/>
      <c r="D20" s="52"/>
      <c r="E20" s="43"/>
      <c r="F20" s="93" t="s">
        <v>124</v>
      </c>
      <c r="G20" s="164" t="n">
        <v>2.03483149639112</v>
      </c>
      <c r="H20" s="216" t="n">
        <v>2.78624654496389</v>
      </c>
      <c r="I20" s="216" t="n">
        <v>0.209389326193099</v>
      </c>
      <c r="J20" s="216" t="n">
        <v>2.21007243039937</v>
      </c>
      <c r="K20" s="216" t="n">
        <v>1.83114413357266</v>
      </c>
      <c r="L20" s="216" t="n">
        <v>0.46602467928607</v>
      </c>
      <c r="M20" s="216" t="n">
        <v>1.12889833271339</v>
      </c>
      <c r="N20" s="216" t="n">
        <v>1.34943202149436</v>
      </c>
      <c r="O20" s="216" t="n">
        <v>2.13999844485144</v>
      </c>
      <c r="P20" s="216" t="n">
        <v>2.15251035993826</v>
      </c>
      <c r="Q20" s="101"/>
      <c r="R20" s="102"/>
      <c r="S20" s="463"/>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9"/>
      <c r="B21" s="431"/>
      <c r="C21" s="431"/>
      <c r="D21" s="395"/>
      <c r="E21" s="396"/>
      <c r="F21" s="397" t="s">
        <v>125</v>
      </c>
      <c r="G21" s="168" t="n">
        <v>2.55337234453119</v>
      </c>
      <c r="H21" s="227" t="n">
        <v>3.79080429418293</v>
      </c>
      <c r="I21" s="227" t="n">
        <v>0.351290474074584</v>
      </c>
      <c r="J21" s="227" t="n">
        <v>2.56057913750603</v>
      </c>
      <c r="K21" s="227" t="n">
        <v>1.28892933111253</v>
      </c>
      <c r="L21" s="227" t="n">
        <v>-0.0330019315899377</v>
      </c>
      <c r="M21" s="227" t="n">
        <v>1.32954577402304</v>
      </c>
      <c r="N21" s="227" t="n">
        <v>1.81762251493065</v>
      </c>
      <c r="O21" s="227" t="n">
        <v>0.952045914406274</v>
      </c>
      <c r="P21" s="227" t="n">
        <v>3.1676804911704</v>
      </c>
      <c r="Q21" s="101"/>
      <c r="R21" s="102"/>
      <c r="S21" s="463"/>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9"/>
      <c r="B22" s="431"/>
      <c r="C22" s="431"/>
      <c r="D22" s="79" t="s">
        <v>120</v>
      </c>
      <c r="E22" s="80"/>
      <c r="F22" s="461"/>
      <c r="G22" s="90" t="n">
        <v>-0.355623084504908</v>
      </c>
      <c r="H22" s="120" t="n">
        <v>0.179719335812267</v>
      </c>
      <c r="I22" s="120" t="n">
        <v>-1.34779169731211</v>
      </c>
      <c r="J22" s="120" t="n">
        <v>0.278391980475812</v>
      </c>
      <c r="K22" s="120" t="n">
        <v>-0.0690203250409693</v>
      </c>
      <c r="L22" s="120" t="n">
        <v>-2.64588177794085</v>
      </c>
      <c r="M22" s="120" t="n">
        <v>-0.943722399048408</v>
      </c>
      <c r="N22" s="120" t="n">
        <v>-3.47096927856825</v>
      </c>
      <c r="O22" s="120" t="n">
        <v>1.45885102818242</v>
      </c>
      <c r="P22" s="89" t="n">
        <v>-0.701583222655611</v>
      </c>
      <c r="Q22" s="101"/>
      <c r="R22" s="102"/>
      <c r="S22" s="463"/>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9"/>
      <c r="B23" s="431"/>
      <c r="C23" s="431"/>
      <c r="D23" s="52"/>
      <c r="E23" s="43"/>
      <c r="F23" s="93" t="s">
        <v>124</v>
      </c>
      <c r="G23" s="164" t="n">
        <v>0.0308430813044769</v>
      </c>
      <c r="H23" s="216" t="n">
        <v>0.467758492528381</v>
      </c>
      <c r="I23" s="216" t="n">
        <v>-1.11660366914881</v>
      </c>
      <c r="J23" s="216" t="n">
        <v>0.772590297968478</v>
      </c>
      <c r="K23" s="216" t="n">
        <v>0.153722675288925</v>
      </c>
      <c r="L23" s="216" t="n">
        <v>-2.79229830755307</v>
      </c>
      <c r="M23" s="216" t="n">
        <v>-0.823034626480357</v>
      </c>
      <c r="N23" s="216" t="n">
        <v>-2.55231405440831</v>
      </c>
      <c r="O23" s="216" t="n">
        <v>1.72776703515636</v>
      </c>
      <c r="P23" s="105" t="n">
        <v>-0.157354694804024</v>
      </c>
      <c r="Q23" s="101"/>
      <c r="R23" s="102"/>
      <c r="S23" s="463"/>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9"/>
      <c r="B24" s="431"/>
      <c r="C24" s="431"/>
      <c r="D24" s="395"/>
      <c r="E24" s="396"/>
      <c r="F24" s="397" t="s">
        <v>125</v>
      </c>
      <c r="G24" s="168" t="n">
        <v>-0.738245353608535</v>
      </c>
      <c r="H24" s="227" t="n">
        <v>-0.0946697803442032</v>
      </c>
      <c r="I24" s="227" t="n">
        <v>-1.55074748773753</v>
      </c>
      <c r="J24" s="227" t="n">
        <v>-0.237067249116207</v>
      </c>
      <c r="K24" s="227" t="n">
        <v>-0.310238147734232</v>
      </c>
      <c r="L24" s="227" t="n">
        <v>-2.47322443086858</v>
      </c>
      <c r="M24" s="227" t="n">
        <v>-1.06592900249989</v>
      </c>
      <c r="N24" s="227" t="n">
        <v>-4.458609431465</v>
      </c>
      <c r="O24" s="227" t="n">
        <v>1.19235918087657</v>
      </c>
      <c r="P24" s="228" t="n">
        <v>-1.23239492076771</v>
      </c>
      <c r="Q24" s="101"/>
      <c r="R24" s="102"/>
      <c r="S24" s="463"/>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9"/>
      <c r="B25" s="431"/>
      <c r="C25" s="431"/>
      <c r="D25" s="79" t="s">
        <v>121</v>
      </c>
      <c r="E25" s="80"/>
      <c r="F25" s="86"/>
      <c r="G25" s="90" t="n">
        <v>2.28869379052048</v>
      </c>
      <c r="H25" s="120" t="n">
        <v>3.07525082152251</v>
      </c>
      <c r="I25" s="120" t="n">
        <v>1.44288883118029</v>
      </c>
      <c r="J25" s="120" t="n">
        <v>2.91082841536496</v>
      </c>
      <c r="K25" s="120" t="n">
        <v>2.08571677450899</v>
      </c>
      <c r="L25" s="120" t="n">
        <v>0.170878769873006</v>
      </c>
      <c r="M25" s="120" t="n">
        <v>1.20116338698801</v>
      </c>
      <c r="N25" s="120" t="n">
        <v>0.156623303985137</v>
      </c>
      <c r="O25" s="120" t="n">
        <v>2.17085512852884</v>
      </c>
      <c r="P25" s="89" t="n">
        <v>1.78713622989075</v>
      </c>
      <c r="Q25" s="101"/>
      <c r="R25" s="102"/>
      <c r="S25" s="463"/>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9"/>
      <c r="B26" s="431"/>
      <c r="C26" s="431"/>
      <c r="D26" s="52"/>
      <c r="E26" s="43"/>
      <c r="F26" s="93" t="s">
        <v>124</v>
      </c>
      <c r="G26" s="94"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7" t="n">
        <v>1.82424758581663</v>
      </c>
      <c r="Q26" s="101"/>
      <c r="R26" s="102"/>
      <c r="S26" s="463"/>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9"/>
      <c r="B27" s="431"/>
      <c r="C27" s="431"/>
      <c r="D27" s="395"/>
      <c r="E27" s="396"/>
      <c r="F27" s="397" t="s">
        <v>125</v>
      </c>
      <c r="G27" s="405" t="n">
        <v>2.16011432878234</v>
      </c>
      <c r="H27" s="217" t="n">
        <v>2.89255091524465</v>
      </c>
      <c r="I27" s="217" t="n">
        <v>1.18332287597818</v>
      </c>
      <c r="J27" s="217" t="n">
        <v>2.84977969282938</v>
      </c>
      <c r="K27" s="217" t="n">
        <v>2.23266446671688</v>
      </c>
      <c r="L27" s="217" t="n">
        <v>0.377881032403349</v>
      </c>
      <c r="M27" s="217" t="n">
        <v>0.916379934133738</v>
      </c>
      <c r="N27" s="217" t="n">
        <v>0.674557482343308</v>
      </c>
      <c r="O27" s="217" t="n">
        <v>2.42314573528477</v>
      </c>
      <c r="P27" s="100" t="n">
        <v>1.7500474138693</v>
      </c>
      <c r="Q27" s="101"/>
      <c r="R27" s="102"/>
      <c r="S27" s="463"/>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9"/>
      <c r="B28" s="431"/>
      <c r="C28" s="431"/>
      <c r="D28" s="79" t="s">
        <v>122</v>
      </c>
      <c r="E28" s="80"/>
      <c r="F28" s="86"/>
      <c r="G28" s="90" t="n">
        <v>1.28454790109618</v>
      </c>
      <c r="H28" s="120" t="n">
        <v>1.53472344427077</v>
      </c>
      <c r="I28" s="120" t="n">
        <v>1.22853232451685</v>
      </c>
      <c r="J28" s="120" t="n">
        <v>2.10101458769512</v>
      </c>
      <c r="K28" s="120" t="n">
        <v>1.55734696414735</v>
      </c>
      <c r="L28" s="120" t="n">
        <v>0.329392140548146</v>
      </c>
      <c r="M28" s="120" t="n">
        <v>1.7568485200181</v>
      </c>
      <c r="N28" s="120" t="n">
        <v>1.80115922402471</v>
      </c>
      <c r="O28" s="120" t="n">
        <v>2.34025208399158</v>
      </c>
      <c r="P28" s="89" t="n">
        <v>0.946668783892468</v>
      </c>
      <c r="Q28" s="101"/>
      <c r="R28" s="102"/>
      <c r="S28" s="463"/>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9"/>
      <c r="B29" s="431"/>
      <c r="C29" s="431"/>
      <c r="D29" s="52"/>
      <c r="E29" s="43"/>
      <c r="F29" s="93" t="s">
        <v>124</v>
      </c>
      <c r="G29" s="164" t="n">
        <v>0.962771602423462</v>
      </c>
      <c r="H29" s="216" t="n">
        <v>1.17608267206191</v>
      </c>
      <c r="I29" s="216" t="n">
        <v>0.559425248548529</v>
      </c>
      <c r="J29" s="216" t="n">
        <v>1.65022536808714</v>
      </c>
      <c r="K29" s="216" t="n">
        <v>1.40599596456659</v>
      </c>
      <c r="L29" s="216" t="n">
        <v>0.382509629124095</v>
      </c>
      <c r="M29" s="216" t="n">
        <v>1.21833984848843</v>
      </c>
      <c r="N29" s="216" t="n">
        <v>1.44365072883181</v>
      </c>
      <c r="O29" s="216" t="n">
        <v>2.56938070852191</v>
      </c>
      <c r="P29" s="105" t="n">
        <v>0.863541277297641</v>
      </c>
      <c r="Q29" s="101"/>
      <c r="R29" s="102"/>
      <c r="S29" s="463"/>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9"/>
      <c r="B30" s="431"/>
      <c r="C30" s="431"/>
      <c r="D30" s="52"/>
      <c r="E30" s="43"/>
      <c r="F30" s="98" t="s">
        <v>125</v>
      </c>
      <c r="G30" s="164" t="n">
        <v>1.60290843701427</v>
      </c>
      <c r="H30" s="216" t="n">
        <v>1.87385831224718</v>
      </c>
      <c r="I30" s="216" t="n">
        <v>1.77570944152412</v>
      </c>
      <c r="J30" s="216" t="n">
        <v>2.57436241266336</v>
      </c>
      <c r="K30" s="216" t="n">
        <v>1.73178343738523</v>
      </c>
      <c r="L30" s="216" t="n">
        <v>0.273488292395818</v>
      </c>
      <c r="M30" s="216" t="n">
        <v>2.31027664736512</v>
      </c>
      <c r="N30" s="216" t="n">
        <v>2.20273825552912</v>
      </c>
      <c r="O30" s="216" t="n">
        <v>2.16172885012962</v>
      </c>
      <c r="P30" s="105" t="n">
        <v>1.03460386202046</v>
      </c>
      <c r="Q30" s="101"/>
      <c r="R30" s="102"/>
      <c r="S30" s="463"/>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9"/>
      <c r="B31" s="431"/>
      <c r="C31" s="431"/>
      <c r="D31" s="79" t="s">
        <v>123</v>
      </c>
      <c r="E31" s="80"/>
      <c r="F31" s="86"/>
      <c r="G31" s="90" t="n">
        <v>2.61197118661409</v>
      </c>
      <c r="H31" s="120" t="n">
        <v>3.3805246916627</v>
      </c>
      <c r="I31" s="120" t="n">
        <v>2.01624851854836</v>
      </c>
      <c r="J31" s="120" t="n">
        <v>3.15339488295987</v>
      </c>
      <c r="K31" s="120" t="n">
        <v>2.18177988489805</v>
      </c>
      <c r="L31" s="120" t="n">
        <v>0.241155566441487</v>
      </c>
      <c r="M31" s="120" t="n">
        <v>0.909744639400034</v>
      </c>
      <c r="N31" s="120" t="n">
        <v>2.40665621386451</v>
      </c>
      <c r="O31" s="120" t="n">
        <v>2.05344743038456</v>
      </c>
      <c r="P31" s="89" t="n">
        <v>1.53207745791273</v>
      </c>
      <c r="Q31" s="101"/>
      <c r="R31" s="102"/>
      <c r="S31" s="463"/>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9"/>
      <c r="B32" s="431"/>
      <c r="C32" s="431"/>
      <c r="D32" s="52"/>
      <c r="E32" s="43"/>
      <c r="F32" s="93" t="s">
        <v>124</v>
      </c>
      <c r="G32" s="164" t="n">
        <v>2.6029904814181</v>
      </c>
      <c r="H32" s="216" t="n">
        <v>3.52054704962259</v>
      </c>
      <c r="I32" s="216" t="n">
        <v>1.98059863050339</v>
      </c>
      <c r="J32" s="216" t="n">
        <v>3.45423011568757</v>
      </c>
      <c r="K32" s="216" t="n">
        <v>2.22236002397682</v>
      </c>
      <c r="L32" s="216" t="n">
        <v>0.261880466404274</v>
      </c>
      <c r="M32" s="216" t="n">
        <v>1.25727226041898</v>
      </c>
      <c r="N32" s="216" t="n">
        <v>2.08728861393181</v>
      </c>
      <c r="O32" s="216" t="n">
        <v>2.2122782236518</v>
      </c>
      <c r="P32" s="105" t="n">
        <v>1.56340334943248</v>
      </c>
      <c r="Q32" s="101"/>
      <c r="R32" s="102"/>
      <c r="S32" s="463"/>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9"/>
      <c r="B33" s="431"/>
      <c r="C33" s="431"/>
      <c r="D33" s="52"/>
      <c r="E33" s="43"/>
      <c r="F33" s="98" t="s">
        <v>125</v>
      </c>
      <c r="G33" s="94"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7" t="n">
        <v>1.50257370034548</v>
      </c>
      <c r="Q33" s="101"/>
      <c r="R33" s="102"/>
      <c r="S33" s="463"/>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9"/>
      <c r="B34" s="431"/>
      <c r="C34" s="431"/>
      <c r="D34" s="79" t="s">
        <v>126</v>
      </c>
      <c r="E34" s="80"/>
      <c r="F34" s="86"/>
      <c r="G34" s="90" t="n">
        <v>-0.102327125296531</v>
      </c>
      <c r="H34" s="120" t="n">
        <v>0.00288549413187678</v>
      </c>
      <c r="I34" s="120" t="n">
        <v>-2.17836657949837</v>
      </c>
      <c r="J34" s="120" t="n">
        <v>1.37084918771624</v>
      </c>
      <c r="K34" s="120" t="n">
        <v>1.27166281239612</v>
      </c>
      <c r="L34" s="120" t="n">
        <v>-1.34305734587233</v>
      </c>
      <c r="M34" s="120" t="n">
        <v>1.88663636534436</v>
      </c>
      <c r="N34" s="120" t="n">
        <v>0.539057190837577</v>
      </c>
      <c r="O34" s="120" t="n">
        <v>-0.0550142101865436</v>
      </c>
      <c r="P34" s="89" t="n">
        <v>-0.923773503872649</v>
      </c>
      <c r="Q34" s="101"/>
      <c r="R34" s="102"/>
      <c r="S34" s="463"/>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9"/>
      <c r="B35" s="431"/>
      <c r="C35" s="431"/>
      <c r="D35" s="52"/>
      <c r="E35" s="43"/>
      <c r="F35" s="93" t="s">
        <v>124</v>
      </c>
      <c r="G35" s="164" t="n">
        <v>0.0642030902141322</v>
      </c>
      <c r="H35" s="216" t="n">
        <v>-0.0161614129241983</v>
      </c>
      <c r="I35" s="216" t="n">
        <v>-2.69894857954124</v>
      </c>
      <c r="J35" s="216" t="n">
        <v>1.3258140745563</v>
      </c>
      <c r="K35" s="216" t="n">
        <v>1.19292519447098</v>
      </c>
      <c r="L35" s="216" t="n">
        <v>-1.2756652682926</v>
      </c>
      <c r="M35" s="216" t="n">
        <v>1.7228971985862</v>
      </c>
      <c r="N35" s="216" t="n">
        <v>1.02049039881151</v>
      </c>
      <c r="O35" s="216" t="n">
        <v>0.20073049477205</v>
      </c>
      <c r="P35" s="105" t="n">
        <v>-0.70962509103365</v>
      </c>
      <c r="Q35" s="101"/>
      <c r="R35" s="102"/>
      <c r="S35" s="463"/>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9"/>
      <c r="B36" s="431"/>
      <c r="C36" s="431"/>
      <c r="D36" s="52"/>
      <c r="E36" s="43"/>
      <c r="F36" s="98" t="s">
        <v>125</v>
      </c>
      <c r="G36" s="94"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7" t="n">
        <v>-1.13461011545335</v>
      </c>
      <c r="Q36" s="101"/>
      <c r="R36" s="102"/>
      <c r="S36" s="463"/>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9"/>
      <c r="B37" s="431"/>
      <c r="C37" s="431"/>
      <c r="D37" s="79" t="s">
        <v>214</v>
      </c>
      <c r="E37" s="80"/>
      <c r="F37" s="86"/>
      <c r="G37" s="90" t="n">
        <v>1.75528139961962</v>
      </c>
      <c r="H37" s="120" t="n">
        <v>2.43172299734693</v>
      </c>
      <c r="I37" s="120" t="n">
        <v>1.30243652812807</v>
      </c>
      <c r="J37" s="120" t="n">
        <v>2.63018856639481</v>
      </c>
      <c r="K37" s="120" t="n">
        <v>2.11471514507109</v>
      </c>
      <c r="L37" s="120" t="n">
        <v>0.0351122281272653</v>
      </c>
      <c r="M37" s="120" t="n">
        <v>0.817635988395393</v>
      </c>
      <c r="N37" s="120" t="n">
        <v>1.64599291903975</v>
      </c>
      <c r="O37" s="120" t="n">
        <v>1.3218768395145</v>
      </c>
      <c r="P37" s="89" t="n">
        <v>1.07759376403922</v>
      </c>
      <c r="Q37" s="101"/>
      <c r="R37" s="102"/>
      <c r="S37" s="463"/>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9"/>
      <c r="B38" s="431"/>
      <c r="C38" s="431"/>
      <c r="D38" s="52"/>
      <c r="E38" s="43"/>
      <c r="F38" s="93" t="s">
        <v>124</v>
      </c>
      <c r="G38" s="164" t="n">
        <v>1.74309672966897</v>
      </c>
      <c r="H38" s="216" t="n">
        <v>2.44552480798248</v>
      </c>
      <c r="I38" s="216" t="n">
        <v>1.29990873061869</v>
      </c>
      <c r="J38" s="216" t="n">
        <v>2.69254651008461</v>
      </c>
      <c r="K38" s="216" t="n">
        <v>2.26372646445252</v>
      </c>
      <c r="L38" s="216" t="n">
        <v>0.000566803650814407</v>
      </c>
      <c r="M38" s="216" t="n">
        <v>0.850474786504307</v>
      </c>
      <c r="N38" s="216" t="n">
        <v>1.4687430740002</v>
      </c>
      <c r="O38" s="216" t="n">
        <v>1.27822061350498</v>
      </c>
      <c r="P38" s="105" t="n">
        <v>0.971278922890595</v>
      </c>
      <c r="Q38" s="101"/>
      <c r="R38" s="102"/>
      <c r="S38" s="463"/>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9"/>
      <c r="B39" s="431"/>
      <c r="C39" s="431"/>
      <c r="D39" s="52"/>
      <c r="E39" s="43"/>
      <c r="F39" s="98" t="s">
        <v>128</v>
      </c>
      <c r="G39" s="94" t="n">
        <v>1.78869427830013</v>
      </c>
      <c r="H39" s="124" t="n">
        <v>2.38484846274112</v>
      </c>
      <c r="I39" s="124" t="n">
        <v>1.16755890631235</v>
      </c>
      <c r="J39" s="124" t="n">
        <v>2.44433684968268</v>
      </c>
      <c r="K39" s="124" t="n">
        <v>1.67680571918232</v>
      </c>
      <c r="L39" s="124" t="n">
        <v>0.150970562995556</v>
      </c>
      <c r="M39" s="124" t="n">
        <v>0.723891257620357</v>
      </c>
      <c r="N39" s="124" t="n">
        <v>2.19843860242626</v>
      </c>
      <c r="O39" s="124" t="n">
        <v>1.41191862993577</v>
      </c>
      <c r="P39" s="97" t="n">
        <v>1.3939692019125</v>
      </c>
      <c r="Q39" s="101"/>
      <c r="R39" s="102"/>
      <c r="S39" s="463"/>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9"/>
      <c r="B40" s="431"/>
      <c r="C40" s="431"/>
      <c r="D40" s="101"/>
      <c r="E40" s="102"/>
      <c r="F40" s="103" t="s">
        <v>129</v>
      </c>
      <c r="G40" s="164" t="n">
        <v>1.09283726423752</v>
      </c>
      <c r="H40" s="216" t="n">
        <v>1.90181283160666</v>
      </c>
      <c r="I40" s="216" t="n">
        <v>3.30482388805555</v>
      </c>
      <c r="J40" s="216" t="n">
        <v>2.24239103376918</v>
      </c>
      <c r="K40" s="216" t="n">
        <v>1.70816679979775</v>
      </c>
      <c r="L40" s="216" t="n">
        <v>-0.294108164717166</v>
      </c>
      <c r="M40" s="216" t="n">
        <v>1.70102085665191</v>
      </c>
      <c r="N40" s="216" t="n">
        <v>0.780931797122886</v>
      </c>
      <c r="O40" s="216" t="n">
        <v>-0.0971822686233526</v>
      </c>
      <c r="P40" s="216" t="n">
        <v>-0.0641483789276975</v>
      </c>
      <c r="Q40" s="101"/>
      <c r="R40" s="102"/>
      <c r="S40" s="463"/>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9"/>
      <c r="B41" s="431"/>
      <c r="C41" s="431"/>
      <c r="D41" s="101"/>
      <c r="E41" s="102"/>
      <c r="F41" s="103" t="s">
        <v>130</v>
      </c>
      <c r="G41" s="164" t="n">
        <v>1.61618512822419</v>
      </c>
      <c r="H41" s="216" t="n">
        <v>2.03277752124418</v>
      </c>
      <c r="I41" s="216" t="n">
        <v>1.70714807982639</v>
      </c>
      <c r="J41" s="216" t="n">
        <v>2.60636269243502</v>
      </c>
      <c r="K41" s="216" t="n">
        <v>2.15986977540485</v>
      </c>
      <c r="L41" s="216" t="n">
        <v>-0.115766638335579</v>
      </c>
      <c r="M41" s="216" t="n">
        <v>0.863852898083328</v>
      </c>
      <c r="N41" s="216" t="n">
        <v>1.87933403322493</v>
      </c>
      <c r="O41" s="216" t="n">
        <v>0.963962797927009</v>
      </c>
      <c r="P41" s="216" t="n">
        <v>0.318290206226979</v>
      </c>
      <c r="Q41" s="101"/>
      <c r="R41" s="102"/>
      <c r="S41" s="463"/>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9"/>
      <c r="B42" s="431"/>
      <c r="C42" s="431"/>
      <c r="D42" s="101"/>
      <c r="E42" s="102"/>
      <c r="F42" s="103" t="s">
        <v>131</v>
      </c>
      <c r="G42" s="164" t="n">
        <v>2.19053692708964</v>
      </c>
      <c r="H42" s="216" t="n">
        <v>2.91538344741265</v>
      </c>
      <c r="I42" s="216" t="n">
        <v>1.13914264154438</v>
      </c>
      <c r="J42" s="216" t="n">
        <v>3.20067014714616</v>
      </c>
      <c r="K42" s="216" t="n">
        <v>2.42309921207768</v>
      </c>
      <c r="L42" s="216" t="n">
        <v>-0.0732052574172748</v>
      </c>
      <c r="M42" s="216" t="n">
        <v>0.342634354806659</v>
      </c>
      <c r="N42" s="216" t="n">
        <v>1.2289690622167</v>
      </c>
      <c r="O42" s="216" t="n">
        <v>1.61714947824061</v>
      </c>
      <c r="P42" s="216" t="n">
        <v>1.31909386992399</v>
      </c>
      <c r="Q42" s="101"/>
      <c r="R42" s="102"/>
      <c r="S42" s="463"/>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9"/>
      <c r="B43" s="431"/>
      <c r="C43" s="431"/>
      <c r="D43" s="101"/>
      <c r="E43" s="102"/>
      <c r="F43" s="103" t="s">
        <v>132</v>
      </c>
      <c r="G43" s="164" t="n">
        <v>2.25671104364691</v>
      </c>
      <c r="H43" s="216" t="n">
        <v>3.21409152757726</v>
      </c>
      <c r="I43" s="216" t="n">
        <v>1.45234819046975</v>
      </c>
      <c r="J43" s="216" t="n">
        <v>3.18642215402629</v>
      </c>
      <c r="K43" s="216" t="n">
        <v>2.82037973878337</v>
      </c>
      <c r="L43" s="216" t="n">
        <v>-0.069244280307279</v>
      </c>
      <c r="M43" s="216" t="n">
        <v>0.98030725479028</v>
      </c>
      <c r="N43" s="216" t="n">
        <v>1.29736344894531</v>
      </c>
      <c r="O43" s="216" t="n">
        <v>2.23400749301632</v>
      </c>
      <c r="P43" s="216" t="n">
        <v>1.31675976867995</v>
      </c>
      <c r="Q43" s="101"/>
      <c r="R43" s="102"/>
      <c r="S43" s="463"/>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9"/>
      <c r="B44" s="431"/>
      <c r="C44" s="431"/>
      <c r="D44" s="101"/>
      <c r="E44" s="102"/>
      <c r="F44" s="103" t="s">
        <v>133</v>
      </c>
      <c r="G44" s="164" t="n">
        <v>1.60537006363932</v>
      </c>
      <c r="H44" s="216" t="n">
        <v>2.3113916865211</v>
      </c>
      <c r="I44" s="216" t="n">
        <v>-0.105574914894002</v>
      </c>
      <c r="J44" s="216" t="n">
        <v>1.88000982284222</v>
      </c>
      <c r="K44" s="216" t="n">
        <v>1.61029500767114</v>
      </c>
      <c r="L44" s="216" t="n">
        <v>0.142726756696154</v>
      </c>
      <c r="M44" s="216" t="n">
        <v>0.179350023183122</v>
      </c>
      <c r="N44" s="216" t="n">
        <v>2.23896623607212</v>
      </c>
      <c r="O44" s="216" t="n">
        <v>1.9377420422263</v>
      </c>
      <c r="P44" s="216" t="n">
        <v>1.56648885599742</v>
      </c>
      <c r="Q44" s="101"/>
      <c r="R44" s="102"/>
      <c r="S44" s="463"/>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9"/>
      <c r="B45" s="431"/>
      <c r="C45" s="431"/>
      <c r="D45" s="101"/>
      <c r="E45" s="102"/>
      <c r="F45" s="103" t="s">
        <v>134</v>
      </c>
      <c r="G45" s="164" t="n">
        <v>1.59753553288005</v>
      </c>
      <c r="H45" s="216" t="n">
        <v>2.24919905612799</v>
      </c>
      <c r="I45" s="216" t="n">
        <v>-0.533406752056476</v>
      </c>
      <c r="J45" s="216" t="n">
        <v>2.97006530030381</v>
      </c>
      <c r="K45" s="216" t="n">
        <v>2.68316997735989</v>
      </c>
      <c r="L45" s="216" t="n">
        <v>0.389696951078733</v>
      </c>
      <c r="M45" s="216" t="n">
        <v>1.02340489579082</v>
      </c>
      <c r="N45" s="216" t="n">
        <v>1.48606620380183</v>
      </c>
      <c r="O45" s="216" t="n">
        <v>1.7575272619111</v>
      </c>
      <c r="P45" s="216" t="n">
        <v>1.33433144883561</v>
      </c>
      <c r="Q45" s="101"/>
      <c r="R45" s="102"/>
      <c r="S45" s="463"/>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29"/>
      <c r="B46" s="431"/>
      <c r="C46" s="431"/>
      <c r="D46" s="101"/>
      <c r="E46" s="102"/>
      <c r="F46" s="106" t="s">
        <v>135</v>
      </c>
      <c r="G46" s="164" t="n">
        <v>1.11654221302802</v>
      </c>
      <c r="H46" s="216" t="n">
        <v>1.68604005174777</v>
      </c>
      <c r="I46" s="216" t="n">
        <v>0.175467463783408</v>
      </c>
      <c r="J46" s="216" t="n">
        <v>2.31216755442167</v>
      </c>
      <c r="K46" s="216" t="n">
        <v>1.69973657123557</v>
      </c>
      <c r="L46" s="216" t="n">
        <v>0.131457176738214</v>
      </c>
      <c r="M46" s="216" t="n">
        <v>0.573049844370144</v>
      </c>
      <c r="N46" s="216" t="n">
        <v>1.00569457537336</v>
      </c>
      <c r="O46" s="216" t="n">
        <v>1.19656279501856</v>
      </c>
      <c r="P46" s="216" t="n">
        <v>1.08331456075161</v>
      </c>
      <c r="Q46" s="101"/>
      <c r="R46" s="102"/>
      <c r="S46" s="463"/>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false" customHeight="true" outlineLevel="0" collapsed="false">
      <c r="A47" s="429"/>
      <c r="B47" s="431"/>
      <c r="C47" s="431"/>
      <c r="D47" s="101"/>
      <c r="E47" s="102"/>
      <c r="F47" s="106" t="s">
        <v>136</v>
      </c>
      <c r="G47" s="164" t="n">
        <v>2.46530274012984</v>
      </c>
      <c r="H47" s="216" t="n">
        <v>3.07672537602823</v>
      </c>
      <c r="I47" s="216" t="n">
        <v>2.07679335609383</v>
      </c>
      <c r="J47" s="216" t="n">
        <v>2.58108863866395</v>
      </c>
      <c r="K47" s="216" t="n">
        <v>1.65514634497659</v>
      </c>
      <c r="L47" s="216" t="n">
        <v>0.171056407166392</v>
      </c>
      <c r="M47" s="216" t="n">
        <v>0.877674923302507</v>
      </c>
      <c r="N47" s="216" t="n">
        <v>3.45769803226161</v>
      </c>
      <c r="O47" s="216" t="n">
        <v>1.51929470188199</v>
      </c>
      <c r="P47" s="216" t="n">
        <v>1.70762032134486</v>
      </c>
      <c r="Q47" s="101"/>
      <c r="R47" s="102"/>
      <c r="S47" s="463"/>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9"/>
      <c r="B48" s="431"/>
      <c r="C48" s="431"/>
      <c r="D48" s="101"/>
      <c r="E48" s="102"/>
      <c r="F48" s="106" t="s">
        <v>137</v>
      </c>
      <c r="G48" s="164"/>
      <c r="H48" s="216"/>
      <c r="I48" s="216"/>
      <c r="J48" s="216"/>
      <c r="K48" s="216"/>
      <c r="L48" s="216"/>
      <c r="M48" s="216"/>
      <c r="N48" s="216"/>
      <c r="O48" s="216"/>
      <c r="P48" s="216"/>
      <c r="Q48" s="101"/>
      <c r="R48" s="102"/>
      <c r="S48" s="463"/>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9"/>
      <c r="B49" s="431"/>
      <c r="C49" s="431"/>
      <c r="D49" s="101"/>
      <c r="E49" s="102"/>
      <c r="F49" s="103" t="s">
        <v>138</v>
      </c>
      <c r="G49" s="164"/>
      <c r="H49" s="216"/>
      <c r="I49" s="216"/>
      <c r="J49" s="216"/>
      <c r="K49" s="216"/>
      <c r="L49" s="216"/>
      <c r="M49" s="216"/>
      <c r="N49" s="216"/>
      <c r="O49" s="216"/>
      <c r="P49" s="216"/>
      <c r="Q49" s="101"/>
      <c r="R49" s="102"/>
      <c r="S49" s="463"/>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9"/>
      <c r="B50" s="431"/>
      <c r="C50" s="431"/>
      <c r="D50" s="101"/>
      <c r="E50" s="102"/>
      <c r="F50" s="103" t="s">
        <v>139</v>
      </c>
      <c r="G50" s="164"/>
      <c r="H50" s="216"/>
      <c r="I50" s="216"/>
      <c r="J50" s="216"/>
      <c r="K50" s="216"/>
      <c r="L50" s="216"/>
      <c r="M50" s="216"/>
      <c r="N50" s="216"/>
      <c r="O50" s="216"/>
      <c r="P50" s="216"/>
      <c r="Q50" s="101"/>
      <c r="R50" s="102"/>
      <c r="S50" s="463"/>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9"/>
      <c r="B51" s="431"/>
      <c r="C51" s="431"/>
      <c r="D51" s="101"/>
      <c r="E51" s="102"/>
      <c r="F51" s="107" t="s">
        <v>140</v>
      </c>
      <c r="G51" s="164"/>
      <c r="H51" s="216"/>
      <c r="I51" s="216"/>
      <c r="J51" s="216"/>
      <c r="K51" s="216"/>
      <c r="L51" s="216"/>
      <c r="M51" s="216"/>
      <c r="N51" s="216"/>
      <c r="O51" s="216"/>
      <c r="P51" s="216"/>
      <c r="Q51" s="101"/>
      <c r="R51" s="102"/>
      <c r="S51" s="463"/>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9"/>
      <c r="B52" s="102"/>
      <c r="C52" s="102"/>
      <c r="D52" s="101"/>
      <c r="E52" s="102"/>
      <c r="F52" s="125"/>
      <c r="G52" s="108"/>
      <c r="H52" s="449"/>
      <c r="I52" s="449"/>
      <c r="J52" s="449"/>
      <c r="K52" s="449"/>
      <c r="L52" s="449"/>
      <c r="M52" s="449"/>
      <c r="N52" s="449"/>
      <c r="O52" s="449"/>
      <c r="P52" s="484"/>
      <c r="Q52" s="101"/>
      <c r="R52" s="102"/>
      <c r="S52" s="463"/>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02"/>
      <c r="R53" s="102"/>
      <c r="S53" s="463"/>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9"/>
      <c r="B54" s="431"/>
      <c r="C54" s="431"/>
      <c r="D54" s="112" t="s">
        <v>150</v>
      </c>
      <c r="F54" s="222" t="s">
        <v>257</v>
      </c>
      <c r="G54" s="222"/>
      <c r="H54" s="222"/>
      <c r="I54" s="222"/>
      <c r="J54" s="222"/>
      <c r="K54" s="222"/>
      <c r="L54" s="222"/>
      <c r="M54" s="222"/>
      <c r="N54" s="222"/>
      <c r="O54" s="222"/>
      <c r="P54" s="222"/>
      <c r="Q54" s="33"/>
      <c r="R54" s="33"/>
      <c r="S54" s="463"/>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9"/>
      <c r="B55" s="431"/>
      <c r="C55" s="431"/>
      <c r="D55" s="36"/>
      <c r="E55" s="468"/>
      <c r="F55" s="431"/>
      <c r="G55" s="431"/>
      <c r="H55" s="431"/>
      <c r="I55" s="431"/>
      <c r="J55" s="431"/>
      <c r="K55" s="431"/>
      <c r="L55" s="431"/>
      <c r="M55" s="431"/>
      <c r="N55" s="431"/>
      <c r="O55" s="431"/>
      <c r="P55" s="431"/>
      <c r="Q55" s="102"/>
      <c r="R55" s="102"/>
      <c r="S55" s="463"/>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true" customHeight="false" outlineLevel="0" collapsed="false">
      <c r="A56" s="429"/>
      <c r="B56" s="431"/>
      <c r="C56" s="431"/>
      <c r="D56" s="36"/>
      <c r="E56" s="468"/>
      <c r="F56" s="468"/>
      <c r="G56" s="431"/>
      <c r="H56" s="431"/>
      <c r="I56" s="431"/>
      <c r="J56" s="431"/>
      <c r="K56" s="431"/>
      <c r="L56" s="431"/>
      <c r="M56" s="431"/>
      <c r="N56" s="431"/>
      <c r="O56" s="431"/>
      <c r="P56" s="431"/>
      <c r="Q56" s="102"/>
      <c r="R56" s="102"/>
      <c r="S56" s="463"/>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9"/>
      <c r="B57" s="431"/>
      <c r="C57" s="431"/>
      <c r="D57" s="36"/>
      <c r="E57" s="468"/>
      <c r="F57" s="468"/>
      <c r="G57" s="431"/>
      <c r="H57" s="431"/>
      <c r="I57" s="431"/>
      <c r="J57" s="431"/>
      <c r="K57" s="431"/>
      <c r="L57" s="431"/>
      <c r="M57" s="431"/>
      <c r="N57" s="431"/>
      <c r="O57" s="431"/>
      <c r="P57" s="431"/>
      <c r="Q57" s="102"/>
      <c r="R57" s="102"/>
      <c r="S57" s="463"/>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102"/>
      <c r="R58" s="102"/>
      <c r="S58" s="463"/>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9"/>
      <c r="B59" s="431"/>
      <c r="C59" s="431"/>
      <c r="D59" s="431"/>
      <c r="E59" s="468"/>
      <c r="F59" s="431"/>
      <c r="G59" s="431"/>
      <c r="H59" s="431"/>
      <c r="I59" s="431"/>
      <c r="J59" s="431"/>
      <c r="K59" s="431"/>
      <c r="L59" s="431"/>
      <c r="M59" s="431"/>
      <c r="N59" s="431"/>
      <c r="O59" s="431"/>
      <c r="P59" s="431"/>
      <c r="Q59" s="102"/>
      <c r="R59" s="102"/>
      <c r="S59" s="463"/>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false" customHeight="false" outlineLevel="0" collapsed="false">
      <c r="A60" s="429"/>
      <c r="B60" s="431"/>
      <c r="C60" s="36"/>
      <c r="D60" s="431"/>
      <c r="E60" s="431"/>
      <c r="F60" s="431"/>
      <c r="G60" s="431"/>
      <c r="H60" s="431"/>
      <c r="I60" s="431"/>
      <c r="J60" s="431"/>
      <c r="K60" s="431"/>
      <c r="L60" s="431"/>
      <c r="M60" s="431"/>
      <c r="N60" s="431"/>
      <c r="O60" s="431"/>
      <c r="P60" s="431"/>
      <c r="Q60" s="102"/>
      <c r="R60" s="102"/>
      <c r="S60" s="463"/>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0.1" hidden="false" customHeight="true" outlineLevel="0" collapsed="false">
      <c r="A61" s="429"/>
      <c r="B61" s="431"/>
      <c r="C61" s="431"/>
      <c r="D61" s="44" t="s">
        <v>258</v>
      </c>
      <c r="E61" s="431"/>
      <c r="F61" s="431"/>
      <c r="G61" s="431"/>
      <c r="H61" s="431"/>
      <c r="I61" s="431"/>
      <c r="J61" s="431"/>
      <c r="K61" s="431"/>
      <c r="L61" s="431"/>
      <c r="M61" s="431"/>
      <c r="N61" s="431"/>
      <c r="O61" s="431"/>
      <c r="P61" s="431"/>
      <c r="Q61" s="102"/>
      <c r="R61" s="102"/>
      <c r="S61" s="463"/>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2" hidden="false" customHeight="true" outlineLevel="0" collapsed="false">
      <c r="A62" s="429"/>
      <c r="B62" s="431"/>
      <c r="C62" s="36"/>
      <c r="D62" s="36"/>
      <c r="E62" s="36"/>
      <c r="F62" s="431"/>
      <c r="G62" s="431"/>
      <c r="H62" s="431"/>
      <c r="I62" s="431"/>
      <c r="J62" s="431"/>
      <c r="K62" s="431"/>
      <c r="L62" s="431"/>
      <c r="M62" s="431"/>
      <c r="N62" s="431"/>
      <c r="O62" s="431"/>
      <c r="P62" s="431"/>
      <c r="Q62" s="102"/>
      <c r="R62" s="102"/>
      <c r="S62" s="463"/>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95" hidden="false" customHeight="true" outlineLevel="0" collapsed="false">
      <c r="A63" s="429"/>
      <c r="B63" s="431"/>
      <c r="C63" s="431"/>
      <c r="D63" s="102"/>
      <c r="E63" s="102"/>
      <c r="F63" s="102"/>
      <c r="G63" s="102"/>
      <c r="H63" s="102"/>
      <c r="I63" s="102"/>
      <c r="J63" s="102"/>
      <c r="K63" s="102"/>
      <c r="L63" s="102"/>
      <c r="M63" s="102"/>
      <c r="N63" s="102"/>
      <c r="O63" s="102"/>
      <c r="P63" s="431"/>
      <c r="Q63" s="538" t="s">
        <v>146</v>
      </c>
      <c r="R63" s="102"/>
      <c r="S63" s="463"/>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29"/>
      <c r="B64" s="431"/>
      <c r="C64" s="431"/>
      <c r="D64" s="433"/>
      <c r="E64" s="111"/>
      <c r="F64" s="434"/>
      <c r="G64" s="350" t="s">
        <v>175</v>
      </c>
      <c r="H64" s="435"/>
      <c r="I64" s="435"/>
      <c r="J64" s="435"/>
      <c r="K64" s="435"/>
      <c r="L64" s="435"/>
      <c r="M64" s="435"/>
      <c r="N64" s="435"/>
      <c r="O64" s="435"/>
      <c r="P64" s="435"/>
      <c r="Q64" s="101"/>
      <c r="R64" s="102"/>
      <c r="S64" s="463"/>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9"/>
      <c r="B65" s="431"/>
      <c r="C65" s="431"/>
      <c r="D65" s="101"/>
      <c r="E65" s="102"/>
      <c r="F65" s="437"/>
      <c r="G65" s="686" t="s">
        <v>207</v>
      </c>
      <c r="H65" s="537" t="s">
        <v>240</v>
      </c>
      <c r="I65" s="438" t="s">
        <v>241</v>
      </c>
      <c r="J65" s="438" t="s">
        <v>242</v>
      </c>
      <c r="K65" s="438" t="s">
        <v>243</v>
      </c>
      <c r="L65" s="438" t="s">
        <v>244</v>
      </c>
      <c r="M65" s="438" t="s">
        <v>245</v>
      </c>
      <c r="N65" s="438" t="s">
        <v>246</v>
      </c>
      <c r="O65" s="537" t="s">
        <v>247</v>
      </c>
      <c r="P65" s="537" t="s">
        <v>248</v>
      </c>
      <c r="Q65" s="101"/>
      <c r="R65" s="102"/>
      <c r="S65" s="463"/>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9"/>
      <c r="B66" s="431"/>
      <c r="C66" s="431"/>
      <c r="D66" s="108"/>
      <c r="E66" s="109"/>
      <c r="F66" s="448"/>
      <c r="G66" s="108"/>
      <c r="H66" s="449"/>
      <c r="I66" s="449"/>
      <c r="J66" s="449"/>
      <c r="K66" s="450" t="s">
        <v>242</v>
      </c>
      <c r="L66" s="449"/>
      <c r="M66" s="449"/>
      <c r="N66" s="449"/>
      <c r="O66" s="450" t="s">
        <v>249</v>
      </c>
      <c r="P66" s="449"/>
      <c r="Q66" s="101"/>
      <c r="R66" s="102"/>
      <c r="S66" s="463"/>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9"/>
      <c r="B67" s="431"/>
      <c r="C67" s="431"/>
      <c r="D67" s="455" t="s">
        <v>209</v>
      </c>
      <c r="E67" s="435"/>
      <c r="F67" s="436"/>
      <c r="G67" s="718" t="n">
        <v>97.6970026249853</v>
      </c>
      <c r="H67" s="719" t="n">
        <v>97.8876600248272</v>
      </c>
      <c r="I67" s="719" t="n">
        <v>99.7835345007043</v>
      </c>
      <c r="J67" s="719" t="n">
        <v>95.1203126009055</v>
      </c>
      <c r="K67" s="719" t="n">
        <v>97.4082393929721</v>
      </c>
      <c r="L67" s="719" t="n">
        <v>99.9100390664441</v>
      </c>
      <c r="M67" s="719" t="n">
        <v>90.500406212755</v>
      </c>
      <c r="N67" s="719" t="n">
        <v>99.448703197857</v>
      </c>
      <c r="O67" s="719" t="n">
        <v>99.8934149687183</v>
      </c>
      <c r="P67" s="720" t="n">
        <v>96.1435228511953</v>
      </c>
      <c r="Q67" s="101"/>
      <c r="R67" s="102"/>
      <c r="S67" s="463"/>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9"/>
      <c r="B68" s="431"/>
      <c r="C68" s="431"/>
      <c r="D68" s="263" t="s">
        <v>210</v>
      </c>
      <c r="E68" s="195"/>
      <c r="F68" s="489"/>
      <c r="G68" s="721" t="n">
        <v>97.7774307078871</v>
      </c>
      <c r="H68" s="722" t="n">
        <v>97.9330798829518</v>
      </c>
      <c r="I68" s="722" t="n">
        <v>99.7883358157231</v>
      </c>
      <c r="J68" s="722" t="n">
        <v>95.1885224462666</v>
      </c>
      <c r="K68" s="722" t="n">
        <v>97.5860176479381</v>
      </c>
      <c r="L68" s="722" t="n">
        <v>99.917710871199</v>
      </c>
      <c r="M68" s="722" t="n">
        <v>90.5646704026287</v>
      </c>
      <c r="N68" s="722" t="n">
        <v>99.4659609004734</v>
      </c>
      <c r="O68" s="722" t="n">
        <v>99.8968623706651</v>
      </c>
      <c r="P68" s="723" t="n">
        <v>96.3412740380299</v>
      </c>
      <c r="Q68" s="52"/>
      <c r="R68" s="102"/>
      <c r="S68" s="463"/>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9"/>
      <c r="B69" s="431"/>
      <c r="C69" s="431"/>
      <c r="D69" s="263" t="s">
        <v>211</v>
      </c>
      <c r="E69" s="195"/>
      <c r="F69" s="264"/>
      <c r="G69" s="721" t="n">
        <v>97.8443417963649</v>
      </c>
      <c r="H69" s="722" t="n">
        <v>97.9838727440424</v>
      </c>
      <c r="I69" s="722" t="n">
        <v>99.7989468710873</v>
      </c>
      <c r="J69" s="722" t="n">
        <v>95.2047294173285</v>
      </c>
      <c r="K69" s="722" t="n">
        <v>97.701279723767</v>
      </c>
      <c r="L69" s="722" t="n">
        <v>99.9279640684814</v>
      </c>
      <c r="M69" s="722" t="n">
        <v>90.4493011533421</v>
      </c>
      <c r="N69" s="722" t="n">
        <v>99.4939795018662</v>
      </c>
      <c r="O69" s="722" t="n">
        <v>99.9032182677267</v>
      </c>
      <c r="P69" s="723" t="n">
        <v>96.5384328606881</v>
      </c>
      <c r="Q69" s="52"/>
      <c r="R69" s="102"/>
      <c r="S69" s="463"/>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9"/>
      <c r="B70" s="431"/>
      <c r="C70" s="431"/>
      <c r="D70" s="206" t="s">
        <v>212</v>
      </c>
      <c r="E70" s="43"/>
      <c r="F70" s="493"/>
      <c r="G70" s="724" t="n">
        <v>97.9447842019989</v>
      </c>
      <c r="H70" s="725" t="n">
        <v>98.0773658103232</v>
      </c>
      <c r="I70" s="725" t="n">
        <v>99.8273464147461</v>
      </c>
      <c r="J70" s="725" t="n">
        <v>95.3292551748458</v>
      </c>
      <c r="K70" s="725" t="n">
        <v>97.8067245278375</v>
      </c>
      <c r="L70" s="725" t="n">
        <v>99.9346155981158</v>
      </c>
      <c r="M70" s="725" t="n">
        <v>90.4530234909167</v>
      </c>
      <c r="N70" s="725" t="n">
        <v>99.5271203589968</v>
      </c>
      <c r="O70" s="725" t="n">
        <v>99.9146396015311</v>
      </c>
      <c r="P70" s="725" t="n">
        <v>96.7500410254588</v>
      </c>
      <c r="Q70" s="52"/>
      <c r="R70" s="102"/>
      <c r="S70" s="463"/>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9"/>
      <c r="B71" s="431"/>
      <c r="C71" s="431"/>
      <c r="D71" s="52"/>
      <c r="E71" s="43"/>
      <c r="F71" s="497" t="s">
        <v>124</v>
      </c>
      <c r="G71" s="726" t="n">
        <v>97.8849650978228</v>
      </c>
      <c r="H71" s="727" t="n">
        <v>97.9776573898653</v>
      </c>
      <c r="I71" s="727" t="n">
        <v>99.8067254368102</v>
      </c>
      <c r="J71" s="727" t="n">
        <v>95.2993267492726</v>
      </c>
      <c r="K71" s="727" t="n">
        <v>97.8718493897323</v>
      </c>
      <c r="L71" s="727" t="n">
        <v>99.9371587769742</v>
      </c>
      <c r="M71" s="727" t="n">
        <v>90.4253681881816</v>
      </c>
      <c r="N71" s="727" t="n">
        <v>99.5333572750693</v>
      </c>
      <c r="O71" s="727" t="n">
        <v>99.9018087368059</v>
      </c>
      <c r="P71" s="727" t="n">
        <v>96.671748354089</v>
      </c>
      <c r="Q71" s="52"/>
      <c r="R71" s="102"/>
      <c r="S71" s="463"/>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9"/>
      <c r="B72" s="431"/>
      <c r="C72" s="431"/>
      <c r="D72" s="52"/>
      <c r="E72" s="43"/>
      <c r="F72" s="499" t="s">
        <v>125</v>
      </c>
      <c r="G72" s="728" t="n">
        <v>98.0021410821147</v>
      </c>
      <c r="H72" s="729" t="n">
        <v>98.1687715208483</v>
      </c>
      <c r="I72" s="729" t="n">
        <v>99.8430700773502</v>
      </c>
      <c r="J72" s="729" t="n">
        <v>95.3595904564814</v>
      </c>
      <c r="K72" s="729" t="n">
        <v>97.7380246519317</v>
      </c>
      <c r="L72" s="729" t="n">
        <v>99.9316167196133</v>
      </c>
      <c r="M72" s="729" t="n">
        <v>90.4814137199963</v>
      </c>
      <c r="N72" s="729" t="n">
        <v>99.5204097920108</v>
      </c>
      <c r="O72" s="729" t="n">
        <v>99.9253147560847</v>
      </c>
      <c r="P72" s="729" t="n">
        <v>96.8256775679211</v>
      </c>
      <c r="Q72" s="52"/>
      <c r="R72" s="102"/>
      <c r="S72" s="463"/>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9"/>
      <c r="B73" s="431"/>
      <c r="C73" s="431"/>
      <c r="D73" s="79" t="s">
        <v>213</v>
      </c>
      <c r="E73" s="80"/>
      <c r="F73" s="461"/>
      <c r="G73" s="730" t="n">
        <v>98.0248387515631</v>
      </c>
      <c r="H73" s="731" t="n">
        <v>98.1315394769922</v>
      </c>
      <c r="I73" s="731" t="n">
        <v>99.8379887427069</v>
      </c>
      <c r="J73" s="731" t="n">
        <v>95.4591466426184</v>
      </c>
      <c r="K73" s="731" t="n">
        <v>97.9384595529363</v>
      </c>
      <c r="L73" s="731" t="n">
        <v>99.9498240023028</v>
      </c>
      <c r="M73" s="731" t="n">
        <v>90.6272378396839</v>
      </c>
      <c r="N73" s="731" t="n">
        <v>99.5505213164646</v>
      </c>
      <c r="O73" s="731" t="n">
        <v>99.9157329287928</v>
      </c>
      <c r="P73" s="731" t="n">
        <v>96.925337926603</v>
      </c>
      <c r="Q73" s="52"/>
      <c r="R73" s="102"/>
      <c r="S73" s="463"/>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9"/>
      <c r="B74" s="431"/>
      <c r="C74" s="431"/>
      <c r="D74" s="52"/>
      <c r="E74" s="43"/>
      <c r="F74" s="497" t="s">
        <v>124</v>
      </c>
      <c r="G74" s="726" t="n">
        <v>98.0066481661181</v>
      </c>
      <c r="H74" s="727" t="n">
        <v>98.0790068870952</v>
      </c>
      <c r="I74" s="727" t="n">
        <v>99.8215451938394</v>
      </c>
      <c r="J74" s="727" t="n">
        <v>95.488226550458</v>
      </c>
      <c r="K74" s="727" t="n">
        <v>97.9861771643293</v>
      </c>
      <c r="L74" s="727" t="n">
        <v>99.9542398028262</v>
      </c>
      <c r="M74" s="727" t="n">
        <v>90.7130631796034</v>
      </c>
      <c r="N74" s="727" t="n">
        <v>99.5619850271029</v>
      </c>
      <c r="O74" s="727" t="n">
        <v>99.9091804278936</v>
      </c>
      <c r="P74" s="727" t="n">
        <v>96.8982146297034</v>
      </c>
      <c r="Q74" s="52"/>
      <c r="R74" s="102"/>
      <c r="S74" s="463"/>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9"/>
      <c r="B75" s="431"/>
      <c r="C75" s="431"/>
      <c r="D75" s="52"/>
      <c r="E75" s="43"/>
      <c r="F75" s="499" t="s">
        <v>125</v>
      </c>
      <c r="G75" s="728" t="n">
        <v>98.0429211257095</v>
      </c>
      <c r="H75" s="729" t="n">
        <v>98.1819090453957</v>
      </c>
      <c r="I75" s="729" t="n">
        <v>99.8514807225095</v>
      </c>
      <c r="J75" s="729" t="n">
        <v>95.4289361618474</v>
      </c>
      <c r="K75" s="729" t="n">
        <v>97.8880877975226</v>
      </c>
      <c r="L75" s="729" t="n">
        <v>99.9446136050217</v>
      </c>
      <c r="M75" s="729" t="n">
        <v>90.539334691496</v>
      </c>
      <c r="N75" s="729" t="n">
        <v>99.5379147641466</v>
      </c>
      <c r="O75" s="729" t="n">
        <v>99.9217853142372</v>
      </c>
      <c r="P75" s="729" t="n">
        <v>96.9521106397541</v>
      </c>
      <c r="Q75" s="52"/>
      <c r="R75" s="102"/>
      <c r="S75" s="463"/>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9"/>
      <c r="B76" s="431"/>
      <c r="C76" s="431"/>
      <c r="D76" s="79" t="s">
        <v>120</v>
      </c>
      <c r="E76" s="80"/>
      <c r="F76" s="81"/>
      <c r="G76" s="732" t="n">
        <v>98.1295416168228</v>
      </c>
      <c r="H76" s="733" t="n">
        <v>98.2442525320268</v>
      </c>
      <c r="I76" s="733" t="n">
        <v>99.859335711176</v>
      </c>
      <c r="J76" s="733" t="n">
        <v>95.6392884859989</v>
      </c>
      <c r="K76" s="733" t="n">
        <v>98.1082867981221</v>
      </c>
      <c r="L76" s="733" t="n">
        <v>99.9496142537268</v>
      </c>
      <c r="M76" s="733" t="n">
        <v>90.5918873141206</v>
      </c>
      <c r="N76" s="733" t="n">
        <v>99.5483412299832</v>
      </c>
      <c r="O76" s="733" t="n">
        <v>99.9106836537327</v>
      </c>
      <c r="P76" s="733" t="n">
        <v>97.0900952555832</v>
      </c>
      <c r="Q76" s="52"/>
      <c r="R76" s="102"/>
      <c r="S76" s="463"/>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9"/>
      <c r="B77" s="431"/>
      <c r="C77" s="431"/>
      <c r="D77" s="52"/>
      <c r="E77" s="43"/>
      <c r="F77" s="93" t="s">
        <v>124</v>
      </c>
      <c r="G77" s="734" t="n">
        <v>98.0816557703857</v>
      </c>
      <c r="H77" s="735" t="n">
        <v>98.1638698503836</v>
      </c>
      <c r="I77" s="735" t="n">
        <v>99.846797210306</v>
      </c>
      <c r="J77" s="735" t="n">
        <v>95.6046964362041</v>
      </c>
      <c r="K77" s="735" t="n">
        <v>98.1118912085264</v>
      </c>
      <c r="L77" s="735" t="n">
        <v>99.9531879332089</v>
      </c>
      <c r="M77" s="735" t="n">
        <v>90.5768643160595</v>
      </c>
      <c r="N77" s="735" t="n">
        <v>99.5669734845512</v>
      </c>
      <c r="O77" s="735" t="n">
        <v>99.9022196884518</v>
      </c>
      <c r="P77" s="736" t="n">
        <v>97.021992506631</v>
      </c>
      <c r="Q77" s="52"/>
      <c r="R77" s="102"/>
      <c r="S77" s="463"/>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9"/>
      <c r="B78" s="431"/>
      <c r="C78" s="431"/>
      <c r="D78" s="395"/>
      <c r="E78" s="396"/>
      <c r="F78" s="397" t="s">
        <v>125</v>
      </c>
      <c r="G78" s="737" t="n">
        <v>98.1766296853341</v>
      </c>
      <c r="H78" s="738" t="n">
        <v>98.3206907406809</v>
      </c>
      <c r="I78" s="738" t="n">
        <v>99.8699476339802</v>
      </c>
      <c r="J78" s="738" t="n">
        <v>95.6746546123973</v>
      </c>
      <c r="K78" s="738" t="n">
        <v>98.1045364593939</v>
      </c>
      <c r="L78" s="738" t="n">
        <v>99.945418568053</v>
      </c>
      <c r="M78" s="738" t="n">
        <v>90.6072966718485</v>
      </c>
      <c r="N78" s="738" t="n">
        <v>99.5281223508154</v>
      </c>
      <c r="O78" s="738" t="n">
        <v>99.9181538761545</v>
      </c>
      <c r="P78" s="739" t="n">
        <v>97.1567087651396</v>
      </c>
      <c r="Q78" s="52"/>
      <c r="R78" s="102"/>
      <c r="S78" s="463"/>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9"/>
      <c r="B79" s="431"/>
      <c r="C79" s="431"/>
      <c r="D79" s="79" t="s">
        <v>121</v>
      </c>
      <c r="E79" s="80"/>
      <c r="F79" s="461"/>
      <c r="G79" s="740" t="n">
        <v>98.1998064748032</v>
      </c>
      <c r="H79" s="741" t="n">
        <v>98.3222845152851</v>
      </c>
      <c r="I79" s="741" t="n">
        <v>99.8543161690429</v>
      </c>
      <c r="J79" s="741" t="n">
        <v>95.6974290259929</v>
      </c>
      <c r="K79" s="741" t="n">
        <v>98.2263959187606</v>
      </c>
      <c r="L79" s="741" t="n">
        <v>99.9457870779051</v>
      </c>
      <c r="M79" s="741" t="n">
        <v>90.6720492313221</v>
      </c>
      <c r="N79" s="741" t="n">
        <v>99.5461398087631</v>
      </c>
      <c r="O79" s="741" t="n">
        <v>99.9255350750656</v>
      </c>
      <c r="P79" s="742" t="n">
        <v>97.2579556852441</v>
      </c>
      <c r="Q79" s="52"/>
      <c r="R79" s="102"/>
      <c r="S79" s="463"/>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9"/>
      <c r="B80" s="431"/>
      <c r="C80" s="431"/>
      <c r="D80" s="52"/>
      <c r="E80" s="43"/>
      <c r="F80" s="93" t="s">
        <v>124</v>
      </c>
      <c r="G80" s="743" t="n">
        <v>98.156159332965</v>
      </c>
      <c r="H80" s="744" t="n">
        <v>98.2543287759695</v>
      </c>
      <c r="I80" s="744" t="n">
        <v>99.8404422577691</v>
      </c>
      <c r="J80" s="744" t="n">
        <v>95.6608684327359</v>
      </c>
      <c r="K80" s="744" t="n">
        <v>98.2565102465854</v>
      </c>
      <c r="L80" s="744" t="n">
        <v>99.9504926339076</v>
      </c>
      <c r="M80" s="744" t="n">
        <v>90.7145364356216</v>
      </c>
      <c r="N80" s="744" t="n">
        <v>99.5542702509557</v>
      </c>
      <c r="O80" s="744" t="n">
        <v>99.916092136282</v>
      </c>
      <c r="P80" s="745" t="n">
        <v>97.2085116020293</v>
      </c>
      <c r="Q80" s="52"/>
      <c r="R80" s="102"/>
      <c r="S80" s="463"/>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9"/>
      <c r="B81" s="431"/>
      <c r="C81" s="431"/>
      <c r="D81" s="395"/>
      <c r="E81" s="396"/>
      <c r="F81" s="397" t="s">
        <v>125</v>
      </c>
      <c r="G81" s="746" t="n">
        <v>98.2419269743236</v>
      </c>
      <c r="H81" s="747" t="n">
        <v>98.3860443791333</v>
      </c>
      <c r="I81" s="747" t="n">
        <v>99.8655056542432</v>
      </c>
      <c r="J81" s="747" t="n">
        <v>95.734343208293</v>
      </c>
      <c r="K81" s="747" t="n">
        <v>98.1953564548808</v>
      </c>
      <c r="L81" s="747" t="n">
        <v>99.9404416953492</v>
      </c>
      <c r="M81" s="747" t="n">
        <v>90.628766853597</v>
      </c>
      <c r="N81" s="747" t="n">
        <v>99.5375717519518</v>
      </c>
      <c r="O81" s="747" t="n">
        <v>99.9333606247388</v>
      </c>
      <c r="P81" s="748" t="n">
        <v>97.3061598881985</v>
      </c>
      <c r="Q81" s="52"/>
      <c r="R81" s="102"/>
      <c r="S81" s="463"/>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9"/>
      <c r="B82" s="431"/>
      <c r="C82" s="431"/>
      <c r="D82" s="79" t="s">
        <v>122</v>
      </c>
      <c r="E82" s="80"/>
      <c r="F82" s="461"/>
      <c r="G82" s="740" t="n">
        <v>98.2665250024009</v>
      </c>
      <c r="H82" s="741" t="n">
        <v>98.3763354017704</v>
      </c>
      <c r="I82" s="741" t="n">
        <v>99.8604113427873</v>
      </c>
      <c r="J82" s="741" t="n">
        <v>95.8353068191924</v>
      </c>
      <c r="K82" s="741" t="n">
        <v>98.2950997472788</v>
      </c>
      <c r="L82" s="741" t="n">
        <v>99.9446597549909</v>
      </c>
      <c r="M82" s="741" t="n">
        <v>90.6673696413133</v>
      </c>
      <c r="N82" s="741" t="n">
        <v>99.5611413469055</v>
      </c>
      <c r="O82" s="741" t="n">
        <v>99.9294321388921</v>
      </c>
      <c r="P82" s="742" t="n">
        <v>97.388914880851</v>
      </c>
      <c r="Q82" s="52"/>
      <c r="R82" s="102"/>
      <c r="S82" s="463"/>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9"/>
      <c r="B83" s="431"/>
      <c r="C83" s="431"/>
      <c r="D83" s="52"/>
      <c r="E83" s="43"/>
      <c r="F83" s="93" t="s">
        <v>124</v>
      </c>
      <c r="G83" s="734" t="n">
        <v>98.2225449480501</v>
      </c>
      <c r="H83" s="735" t="n">
        <v>98.3095331301741</v>
      </c>
      <c r="I83" s="735" t="n">
        <v>99.8434430268646</v>
      </c>
      <c r="J83" s="735" t="n">
        <v>95.8002451626115</v>
      </c>
      <c r="K83" s="735" t="n">
        <v>98.3279476908861</v>
      </c>
      <c r="L83" s="735" t="n">
        <v>99.9494489322929</v>
      </c>
      <c r="M83" s="735" t="n">
        <v>90.625535061401</v>
      </c>
      <c r="N83" s="735" t="n">
        <v>99.5729393328992</v>
      </c>
      <c r="O83" s="735" t="n">
        <v>99.9189700121533</v>
      </c>
      <c r="P83" s="736" t="n">
        <v>97.333713394835</v>
      </c>
      <c r="Q83" s="52"/>
      <c r="R83" s="102"/>
      <c r="S83" s="463"/>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9"/>
      <c r="B84" s="431"/>
      <c r="C84" s="431"/>
      <c r="D84" s="52"/>
      <c r="E84" s="43"/>
      <c r="F84" s="98" t="s">
        <v>125</v>
      </c>
      <c r="G84" s="734" t="n">
        <v>98.3096248608885</v>
      </c>
      <c r="H84" s="735" t="n">
        <v>98.4397529453364</v>
      </c>
      <c r="I84" s="735" t="n">
        <v>99.8741557642297</v>
      </c>
      <c r="J84" s="735" t="n">
        <v>95.8713371525152</v>
      </c>
      <c r="K84" s="735" t="n">
        <v>98.2605514011883</v>
      </c>
      <c r="L84" s="735" t="n">
        <v>99.939122225001</v>
      </c>
      <c r="M84" s="735" t="n">
        <v>90.710363477388</v>
      </c>
      <c r="N84" s="735" t="n">
        <v>99.5484151804697</v>
      </c>
      <c r="O84" s="735" t="n">
        <v>99.9382373047088</v>
      </c>
      <c r="P84" s="736" t="n">
        <v>97.4437398566458</v>
      </c>
      <c r="Q84" s="52"/>
      <c r="R84" s="102"/>
      <c r="S84" s="463"/>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9"/>
      <c r="B85" s="431"/>
      <c r="C85" s="431"/>
      <c r="D85" s="79" t="s">
        <v>123</v>
      </c>
      <c r="E85" s="80"/>
      <c r="F85" s="461"/>
      <c r="G85" s="732" t="n">
        <v>98.3406756898071</v>
      </c>
      <c r="H85" s="733" t="n">
        <v>98.4426965167282</v>
      </c>
      <c r="I85" s="733" t="n">
        <v>99.8636829324916</v>
      </c>
      <c r="J85" s="733" t="n">
        <v>95.9458784935293</v>
      </c>
      <c r="K85" s="733" t="n">
        <v>98.37987628253</v>
      </c>
      <c r="L85" s="733" t="n">
        <v>99.9498192585702</v>
      </c>
      <c r="M85" s="733" t="n">
        <v>90.8478180056178</v>
      </c>
      <c r="N85" s="733" t="n">
        <v>99.5658278601291</v>
      </c>
      <c r="O85" s="733" t="n">
        <v>99.9256322589362</v>
      </c>
      <c r="P85" s="749" t="n">
        <v>97.6166686127073</v>
      </c>
      <c r="Q85" s="52"/>
      <c r="R85" s="102"/>
      <c r="S85" s="463"/>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9"/>
      <c r="B86" s="431"/>
      <c r="C86" s="431"/>
      <c r="D86" s="52"/>
      <c r="E86" s="43"/>
      <c r="F86" s="93" t="s">
        <v>124</v>
      </c>
      <c r="G86" s="734" t="n">
        <v>98.314402168917</v>
      </c>
      <c r="H86" s="735" t="n">
        <v>98.3939410581414</v>
      </c>
      <c r="I86" s="735" t="n">
        <v>99.8535955870315</v>
      </c>
      <c r="J86" s="735" t="n">
        <v>95.9542211372813</v>
      </c>
      <c r="K86" s="735" t="n">
        <v>98.4186644625528</v>
      </c>
      <c r="L86" s="735" t="n">
        <v>99.9505755189148</v>
      </c>
      <c r="M86" s="735" t="n">
        <v>90.7407486753643</v>
      </c>
      <c r="N86" s="735" t="n">
        <v>99.5840723826129</v>
      </c>
      <c r="O86" s="735" t="n">
        <v>99.918644629318</v>
      </c>
      <c r="P86" s="736" t="n">
        <v>97.5786840149151</v>
      </c>
      <c r="Q86" s="52"/>
      <c r="R86" s="102"/>
      <c r="S86" s="463"/>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9"/>
      <c r="B87" s="431"/>
      <c r="C87" s="431"/>
      <c r="D87" s="52"/>
      <c r="E87" s="43"/>
      <c r="F87" s="98" t="s">
        <v>125</v>
      </c>
      <c r="G87" s="743" t="n">
        <v>98.366781521862</v>
      </c>
      <c r="H87" s="744" t="n">
        <v>98.4894695823136</v>
      </c>
      <c r="I87" s="744" t="n">
        <v>99.8720682290916</v>
      </c>
      <c r="J87" s="744" t="n">
        <v>95.9372304493756</v>
      </c>
      <c r="K87" s="744" t="n">
        <v>98.3388787312958</v>
      </c>
      <c r="L87" s="744" t="n">
        <v>99.9489445298157</v>
      </c>
      <c r="M87" s="744" t="n">
        <v>90.957925589619</v>
      </c>
      <c r="N87" s="744" t="n">
        <v>99.545931146187</v>
      </c>
      <c r="O87" s="744" t="n">
        <v>99.9319305836948</v>
      </c>
      <c r="P87" s="745" t="n">
        <v>97.6545312912353</v>
      </c>
      <c r="Q87" s="52"/>
      <c r="R87" s="102"/>
      <c r="S87" s="463"/>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9"/>
      <c r="B88" s="431"/>
      <c r="C88" s="431"/>
      <c r="D88" s="79" t="s">
        <v>126</v>
      </c>
      <c r="E88" s="80"/>
      <c r="F88" s="86"/>
      <c r="G88" s="732" t="n">
        <v>98.406302976865</v>
      </c>
      <c r="H88" s="733" t="n">
        <v>98.4955464315877</v>
      </c>
      <c r="I88" s="733" t="n">
        <v>99.8632550093396</v>
      </c>
      <c r="J88" s="733" t="n">
        <v>95.8797990710791</v>
      </c>
      <c r="K88" s="733" t="n">
        <v>98.4073008474462</v>
      </c>
      <c r="L88" s="733" t="n">
        <v>99.9487446001599</v>
      </c>
      <c r="M88" s="733" t="n">
        <v>91.0841106417537</v>
      </c>
      <c r="N88" s="733" t="n">
        <v>99.5834980374245</v>
      </c>
      <c r="O88" s="733" t="n">
        <v>99.9314891003879</v>
      </c>
      <c r="P88" s="749" t="n">
        <v>97.762579634309</v>
      </c>
      <c r="Q88" s="52"/>
      <c r="R88" s="102"/>
      <c r="S88" s="463"/>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9"/>
      <c r="B89" s="431"/>
      <c r="C89" s="431"/>
      <c r="D89" s="52"/>
      <c r="E89" s="43"/>
      <c r="F89" s="93" t="s">
        <v>124</v>
      </c>
      <c r="G89" s="734" t="n">
        <v>98.3795177698628</v>
      </c>
      <c r="H89" s="735" t="n">
        <v>98.4447681439643</v>
      </c>
      <c r="I89" s="735" t="n">
        <v>99.850230285545</v>
      </c>
      <c r="J89" s="735" t="n">
        <v>95.8805759880302</v>
      </c>
      <c r="K89" s="735" t="n">
        <v>98.4466131539707</v>
      </c>
      <c r="L89" s="735" t="n">
        <v>99.9522022064848</v>
      </c>
      <c r="M89" s="735" t="n">
        <v>91.0900610546197</v>
      </c>
      <c r="N89" s="735" t="n">
        <v>99.5923086339951</v>
      </c>
      <c r="O89" s="735" t="n">
        <v>99.9234619201756</v>
      </c>
      <c r="P89" s="736" t="n">
        <v>97.7365183906513</v>
      </c>
      <c r="Q89" s="52"/>
      <c r="R89" s="102"/>
      <c r="S89" s="463"/>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9"/>
      <c r="B90" s="431"/>
      <c r="C90" s="431"/>
      <c r="D90" s="52"/>
      <c r="E90" s="43"/>
      <c r="F90" s="98" t="s">
        <v>125</v>
      </c>
      <c r="G90" s="743" t="n">
        <v>98.4328316176733</v>
      </c>
      <c r="H90" s="744" t="n">
        <v>98.5444199841576</v>
      </c>
      <c r="I90" s="744" t="n">
        <v>99.8743408195185</v>
      </c>
      <c r="J90" s="744" t="n">
        <v>95.8789958690491</v>
      </c>
      <c r="K90" s="744" t="n">
        <v>98.3658789726285</v>
      </c>
      <c r="L90" s="744" t="n">
        <v>99.9447484111435</v>
      </c>
      <c r="M90" s="744" t="n">
        <v>91.0780091502055</v>
      </c>
      <c r="N90" s="744" t="n">
        <v>99.5739157503462</v>
      </c>
      <c r="O90" s="744" t="n">
        <v>99.9383027791887</v>
      </c>
      <c r="P90" s="745" t="n">
        <v>97.78873273111</v>
      </c>
      <c r="Q90" s="52"/>
      <c r="R90" s="102"/>
      <c r="S90" s="463"/>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9"/>
      <c r="B91" s="431"/>
      <c r="C91" s="431"/>
      <c r="D91" s="79" t="s">
        <v>214</v>
      </c>
      <c r="E91" s="80"/>
      <c r="F91" s="86"/>
      <c r="G91" s="732" t="n">
        <v>98.4670605601762</v>
      </c>
      <c r="H91" s="733" t="n">
        <v>98.5349418049855</v>
      </c>
      <c r="I91" s="733" t="n">
        <v>99.8678488185583</v>
      </c>
      <c r="J91" s="733" t="n">
        <v>96.0479668530511</v>
      </c>
      <c r="K91" s="733" t="n">
        <v>98.5271102384079</v>
      </c>
      <c r="L91" s="733" t="n">
        <v>99.951122866247</v>
      </c>
      <c r="M91" s="733" t="n">
        <v>91.2599392273862</v>
      </c>
      <c r="N91" s="733" t="n">
        <v>99.5982239537618</v>
      </c>
      <c r="O91" s="733" t="n">
        <v>99.9316719027925</v>
      </c>
      <c r="P91" s="749" t="n">
        <v>97.893826806048</v>
      </c>
      <c r="Q91" s="52"/>
      <c r="R91" s="102"/>
      <c r="S91" s="463"/>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29"/>
      <c r="B92" s="431"/>
      <c r="C92" s="431"/>
      <c r="D92" s="52"/>
      <c r="E92" s="43"/>
      <c r="F92" s="93" t="s">
        <v>124</v>
      </c>
      <c r="G92" s="734" t="n">
        <v>98.447803797575</v>
      </c>
      <c r="H92" s="735" t="n">
        <v>98.5092432552029</v>
      </c>
      <c r="I92" s="735" t="n">
        <v>99.8643627523914</v>
      </c>
      <c r="J92" s="735" t="n">
        <v>96.0059573582871</v>
      </c>
      <c r="K92" s="735" t="n">
        <v>98.509602270351</v>
      </c>
      <c r="L92" s="735" t="n">
        <v>99.9514731749188</v>
      </c>
      <c r="M92" s="735" t="n">
        <v>91.1608922452975</v>
      </c>
      <c r="N92" s="735" t="n">
        <v>99.6079786491504</v>
      </c>
      <c r="O92" s="735" t="n">
        <v>99.9286722319301</v>
      </c>
      <c r="P92" s="736" t="n">
        <v>97.8677057312009</v>
      </c>
      <c r="Q92" s="52"/>
      <c r="R92" s="102"/>
      <c r="S92" s="463"/>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29"/>
      <c r="B93" s="431"/>
      <c r="C93" s="431"/>
      <c r="D93" s="52"/>
      <c r="E93" s="43"/>
      <c r="F93" s="98" t="s">
        <v>128</v>
      </c>
      <c r="G93" s="743" t="n">
        <v>98.5234495502609</v>
      </c>
      <c r="H93" s="744" t="n">
        <v>98.6089997858535</v>
      </c>
      <c r="I93" s="744" t="n">
        <v>99.8771603456903</v>
      </c>
      <c r="J93" s="744" t="n">
        <v>96.173055857468</v>
      </c>
      <c r="K93" s="744" t="n">
        <v>98.5786929199766</v>
      </c>
      <c r="L93" s="744" t="n">
        <v>99.9499607611682</v>
      </c>
      <c r="M93" s="744" t="n">
        <v>91.5477920735098</v>
      </c>
      <c r="N93" s="744" t="n">
        <v>99.5667732361693</v>
      </c>
      <c r="O93" s="744" t="n">
        <v>99.939797624059</v>
      </c>
      <c r="P93" s="745" t="n">
        <v>97.9702618203662</v>
      </c>
      <c r="Q93" s="52"/>
      <c r="R93" s="102"/>
      <c r="S93" s="463"/>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9"/>
      <c r="B94" s="520"/>
      <c r="C94" s="520"/>
      <c r="D94" s="101"/>
      <c r="E94" s="102"/>
      <c r="F94" s="103" t="s">
        <v>129</v>
      </c>
      <c r="G94" s="734" t="n">
        <v>98.5055844760288</v>
      </c>
      <c r="H94" s="735" t="n">
        <v>98.5788880083793</v>
      </c>
      <c r="I94" s="735" t="n">
        <v>99.8670411776353</v>
      </c>
      <c r="J94" s="735" t="n">
        <v>96.0333686874165</v>
      </c>
      <c r="K94" s="735" t="n">
        <v>98.4671447722641</v>
      </c>
      <c r="L94" s="735" t="n">
        <v>99.9410195059186</v>
      </c>
      <c r="M94" s="735" t="n">
        <v>91.1421707842421</v>
      </c>
      <c r="N94" s="735" t="n">
        <v>99.6122078375833</v>
      </c>
      <c r="O94" s="735" t="n">
        <v>99.9440073386299</v>
      </c>
      <c r="P94" s="735" t="n">
        <v>97.8965305209999</v>
      </c>
      <c r="Q94" s="523"/>
      <c r="R94" s="626"/>
      <c r="S94" s="627"/>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9"/>
      <c r="B95" s="520"/>
      <c r="C95" s="520"/>
      <c r="D95" s="101"/>
      <c r="E95" s="102"/>
      <c r="F95" s="103" t="s">
        <v>130</v>
      </c>
      <c r="G95" s="734" t="n">
        <v>98.4249680231782</v>
      </c>
      <c r="H95" s="735" t="n">
        <v>98.4762805098296</v>
      </c>
      <c r="I95" s="735" t="n">
        <v>99.8630741020166</v>
      </c>
      <c r="J95" s="735" t="n">
        <v>95.8609763799248</v>
      </c>
      <c r="K95" s="735" t="n">
        <v>98.4505833557888</v>
      </c>
      <c r="L95" s="735" t="n">
        <v>99.9399821423649</v>
      </c>
      <c r="M95" s="735" t="n">
        <v>90.9154145409323</v>
      </c>
      <c r="N95" s="735" t="n">
        <v>99.6412755442914</v>
      </c>
      <c r="O95" s="735" t="n">
        <v>99.9422832293595</v>
      </c>
      <c r="P95" s="735" t="n">
        <v>97.7841222258844</v>
      </c>
      <c r="Q95" s="523"/>
      <c r="R95" s="626"/>
      <c r="S95" s="627"/>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true" customHeight="true" outlineLevel="0" collapsed="false">
      <c r="A96" s="519"/>
      <c r="B96" s="520"/>
      <c r="C96" s="520"/>
      <c r="D96" s="101"/>
      <c r="E96" s="102"/>
      <c r="F96" s="103" t="s">
        <v>131</v>
      </c>
      <c r="G96" s="734" t="n">
        <v>98.5029497164655</v>
      </c>
      <c r="H96" s="735" t="n">
        <v>98.5477522047675</v>
      </c>
      <c r="I96" s="735" t="n">
        <v>99.8727732532646</v>
      </c>
      <c r="J96" s="735" t="n">
        <v>96.1503174302541</v>
      </c>
      <c r="K96" s="735" t="n">
        <v>98.5783398007638</v>
      </c>
      <c r="L96" s="735" t="n">
        <v>99.955891457328</v>
      </c>
      <c r="M96" s="735" t="n">
        <v>91.4951069725152</v>
      </c>
      <c r="N96" s="735" t="n">
        <v>99.5698415651109</v>
      </c>
      <c r="O96" s="735" t="n">
        <v>99.9314542000742</v>
      </c>
      <c r="P96" s="735" t="n">
        <v>97.8988074710704</v>
      </c>
      <c r="Q96" s="523"/>
      <c r="R96" s="626"/>
      <c r="S96" s="627"/>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8" customFormat="true" ht="27.95" hidden="true" customHeight="true" outlineLevel="0" collapsed="false">
      <c r="A97" s="429"/>
      <c r="B97" s="431"/>
      <c r="C97" s="431"/>
      <c r="D97" s="101"/>
      <c r="E97" s="102"/>
      <c r="F97" s="103" t="s">
        <v>132</v>
      </c>
      <c r="G97" s="734" t="n">
        <v>98.4180732425252</v>
      </c>
      <c r="H97" s="735" t="n">
        <v>98.4585628460613</v>
      </c>
      <c r="I97" s="735" t="n">
        <v>99.8708620930248</v>
      </c>
      <c r="J97" s="735" t="n">
        <v>95.9721347936121</v>
      </c>
      <c r="K97" s="735" t="n">
        <v>98.4995947536376</v>
      </c>
      <c r="L97" s="735" t="n">
        <v>99.9576702884221</v>
      </c>
      <c r="M97" s="735" t="n">
        <v>91.2171066698285</v>
      </c>
      <c r="N97" s="735" t="n">
        <v>99.589809952964</v>
      </c>
      <c r="O97" s="735" t="n">
        <v>99.9153810004335</v>
      </c>
      <c r="P97" s="735" t="n">
        <v>97.8484022757692</v>
      </c>
      <c r="Q97" s="52"/>
      <c r="R97" s="102"/>
      <c r="S97" s="463"/>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9"/>
      <c r="B98" s="431"/>
      <c r="C98" s="431"/>
      <c r="D98" s="101"/>
      <c r="E98" s="102"/>
      <c r="F98" s="103" t="s">
        <v>133</v>
      </c>
      <c r="G98" s="734" t="n">
        <v>98.3955889071994</v>
      </c>
      <c r="H98" s="735" t="n">
        <v>98.4773951791222</v>
      </c>
      <c r="I98" s="735" t="n">
        <v>99.8483937702487</v>
      </c>
      <c r="J98" s="735" t="n">
        <v>95.9851449813011</v>
      </c>
      <c r="K98" s="735" t="n">
        <v>98.5010596830221</v>
      </c>
      <c r="L98" s="735" t="n">
        <v>99.9564703451591</v>
      </c>
      <c r="M98" s="735" t="n">
        <v>90.9162586812591</v>
      </c>
      <c r="N98" s="735" t="n">
        <v>99.6514614077519</v>
      </c>
      <c r="O98" s="735" t="n">
        <v>99.9044141176832</v>
      </c>
      <c r="P98" s="735" t="n">
        <v>97.870692442213</v>
      </c>
      <c r="Q98" s="52"/>
      <c r="R98" s="102"/>
      <c r="S98" s="463"/>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9"/>
      <c r="B99" s="431"/>
      <c r="C99" s="431"/>
      <c r="D99" s="101"/>
      <c r="E99" s="102"/>
      <c r="F99" s="103" t="s">
        <v>134</v>
      </c>
      <c r="G99" s="734" t="n">
        <v>98.4337572060542</v>
      </c>
      <c r="H99" s="735" t="n">
        <v>98.5115774914621</v>
      </c>
      <c r="I99" s="735" t="n">
        <v>99.8601433460914</v>
      </c>
      <c r="J99" s="735" t="n">
        <v>96.0253590920293</v>
      </c>
      <c r="K99" s="735" t="n">
        <v>98.5558099474116</v>
      </c>
      <c r="L99" s="735" t="n">
        <v>99.9552339478711</v>
      </c>
      <c r="M99" s="735" t="n">
        <v>91.2575915876563</v>
      </c>
      <c r="N99" s="735" t="n">
        <v>99.5837652033874</v>
      </c>
      <c r="O99" s="735" t="n">
        <v>99.9221037767857</v>
      </c>
      <c r="P99" s="735" t="n">
        <v>97.904786573447</v>
      </c>
      <c r="Q99" s="52"/>
      <c r="R99" s="102"/>
      <c r="S99" s="463"/>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false" customHeight="true" outlineLevel="0" collapsed="false">
      <c r="A100" s="429"/>
      <c r="B100" s="431"/>
      <c r="C100" s="431"/>
      <c r="D100" s="101"/>
      <c r="E100" s="102"/>
      <c r="F100" s="106" t="s">
        <v>135</v>
      </c>
      <c r="G100" s="734" t="n">
        <v>98.5093730933789</v>
      </c>
      <c r="H100" s="735" t="n">
        <v>98.5845006531616</v>
      </c>
      <c r="I100" s="735" t="n">
        <v>99.871504429495</v>
      </c>
      <c r="J100" s="735" t="n">
        <v>96.1361903449129</v>
      </c>
      <c r="K100" s="735" t="n">
        <v>98.5799528187962</v>
      </c>
      <c r="L100" s="735" t="n">
        <v>99.9490659178272</v>
      </c>
      <c r="M100" s="735" t="n">
        <v>91.4524938019659</v>
      </c>
      <c r="N100" s="735" t="n">
        <v>99.585479338329</v>
      </c>
      <c r="O100" s="735" t="n">
        <v>99.9374659280671</v>
      </c>
      <c r="P100" s="735" t="n">
        <v>97.9574327028203</v>
      </c>
      <c r="Q100" s="52"/>
      <c r="R100" s="102"/>
      <c r="S100" s="463"/>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false" customHeight="true" outlineLevel="0" collapsed="false">
      <c r="A101" s="429"/>
      <c r="B101" s="431"/>
      <c r="C101" s="431"/>
      <c r="D101" s="101"/>
      <c r="E101" s="102"/>
      <c r="F101" s="106" t="s">
        <v>136</v>
      </c>
      <c r="G101" s="734" t="n">
        <v>98.5377998236382</v>
      </c>
      <c r="H101" s="735" t="n">
        <v>98.6336081141271</v>
      </c>
      <c r="I101" s="735" t="n">
        <v>99.8829633444908</v>
      </c>
      <c r="J101" s="735" t="n">
        <v>96.2109739022407</v>
      </c>
      <c r="K101" s="735" t="n">
        <v>98.5773910012214</v>
      </c>
      <c r="L101" s="735" t="n">
        <v>99.950892142289</v>
      </c>
      <c r="M101" s="735" t="n">
        <v>91.6460387253897</v>
      </c>
      <c r="N101" s="735" t="n">
        <v>99.5471224141992</v>
      </c>
      <c r="O101" s="735" t="n">
        <v>99.9421665605421</v>
      </c>
      <c r="P101" s="735" t="n">
        <v>97.9832205608574</v>
      </c>
      <c r="Q101" s="52"/>
      <c r="R101" s="102"/>
      <c r="S101" s="463"/>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9"/>
      <c r="B102" s="431"/>
      <c r="C102" s="431"/>
      <c r="D102" s="101"/>
      <c r="E102" s="102"/>
      <c r="F102" s="106" t="s">
        <v>137</v>
      </c>
      <c r="G102" s="734"/>
      <c r="H102" s="735"/>
      <c r="I102" s="735"/>
      <c r="J102" s="735"/>
      <c r="K102" s="735"/>
      <c r="L102" s="735"/>
      <c r="M102" s="735"/>
      <c r="N102" s="735"/>
      <c r="O102" s="735"/>
      <c r="P102" s="735"/>
      <c r="Q102" s="52"/>
      <c r="R102" s="102"/>
      <c r="S102" s="463"/>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9"/>
      <c r="B103" s="431"/>
      <c r="C103" s="431"/>
      <c r="D103" s="101"/>
      <c r="E103" s="102"/>
      <c r="F103" s="103" t="s">
        <v>138</v>
      </c>
      <c r="G103" s="734"/>
      <c r="H103" s="735"/>
      <c r="I103" s="735"/>
      <c r="J103" s="735"/>
      <c r="K103" s="735"/>
      <c r="L103" s="735"/>
      <c r="M103" s="735"/>
      <c r="N103" s="735"/>
      <c r="O103" s="735"/>
      <c r="P103" s="735"/>
      <c r="Q103" s="52"/>
      <c r="R103" s="102"/>
      <c r="S103" s="463"/>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9"/>
      <c r="B104" s="431"/>
      <c r="C104" s="431"/>
      <c r="D104" s="101"/>
      <c r="E104" s="102"/>
      <c r="F104" s="103" t="s">
        <v>139</v>
      </c>
      <c r="G104" s="734"/>
      <c r="H104" s="735"/>
      <c r="I104" s="735"/>
      <c r="J104" s="735"/>
      <c r="K104" s="735"/>
      <c r="L104" s="735"/>
      <c r="M104" s="735"/>
      <c r="N104" s="735"/>
      <c r="O104" s="735"/>
      <c r="P104" s="735"/>
      <c r="Q104" s="52"/>
      <c r="R104" s="102"/>
      <c r="S104" s="463"/>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9"/>
      <c r="B105" s="431"/>
      <c r="C105" s="431"/>
      <c r="D105" s="101"/>
      <c r="E105" s="102"/>
      <c r="F105" s="107" t="s">
        <v>140</v>
      </c>
      <c r="G105" s="734"/>
      <c r="H105" s="735"/>
      <c r="I105" s="735"/>
      <c r="J105" s="735"/>
      <c r="K105" s="735"/>
      <c r="L105" s="735"/>
      <c r="M105" s="735"/>
      <c r="N105" s="735"/>
      <c r="O105" s="735"/>
      <c r="P105" s="735"/>
      <c r="Q105" s="52"/>
      <c r="R105" s="102"/>
      <c r="S105" s="463"/>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3"/>
      <c r="B106" s="102"/>
      <c r="C106" s="102"/>
      <c r="D106" s="108"/>
      <c r="E106" s="109"/>
      <c r="F106" s="110"/>
      <c r="G106" s="750"/>
      <c r="H106" s="751"/>
      <c r="I106" s="751"/>
      <c r="J106" s="751"/>
      <c r="K106" s="751"/>
      <c r="L106" s="751"/>
      <c r="M106" s="751"/>
      <c r="N106" s="751"/>
      <c r="O106" s="751"/>
      <c r="P106" s="751"/>
      <c r="Q106" s="52"/>
      <c r="R106" s="102"/>
      <c r="S106" s="463"/>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43"/>
      <c r="R107" s="102"/>
      <c r="S107" s="463"/>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 hidden="false" customHeight="true" outlineLevel="0" collapsed="false">
      <c r="A108" s="429"/>
      <c r="B108" s="431"/>
      <c r="C108" s="431"/>
      <c r="D108" s="684" t="s">
        <v>150</v>
      </c>
      <c r="E108" s="43"/>
      <c r="F108" s="425" t="s">
        <v>237</v>
      </c>
      <c r="G108" s="425"/>
      <c r="H108" s="425"/>
      <c r="I108" s="425"/>
      <c r="J108" s="425"/>
      <c r="K108" s="425"/>
      <c r="L108" s="425"/>
      <c r="M108" s="425"/>
      <c r="N108" s="425"/>
      <c r="O108" s="425"/>
      <c r="P108" s="425"/>
      <c r="Q108" s="43"/>
      <c r="R108" s="102"/>
      <c r="S108" s="463"/>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false" customHeight="false" outlineLevel="0" collapsed="false">
      <c r="A109" s="429"/>
      <c r="B109" s="431"/>
      <c r="C109" s="431"/>
      <c r="D109" s="43"/>
      <c r="E109" s="43"/>
      <c r="F109" s="43"/>
      <c r="G109" s="102"/>
      <c r="H109" s="102"/>
      <c r="I109" s="102"/>
      <c r="J109" s="102"/>
      <c r="K109" s="102"/>
      <c r="L109" s="102"/>
      <c r="M109" s="102"/>
      <c r="N109" s="102"/>
      <c r="O109" s="102"/>
      <c r="P109" s="102"/>
      <c r="Q109" s="43"/>
      <c r="R109" s="102"/>
      <c r="S109" s="463"/>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9"/>
      <c r="B110" s="431"/>
      <c r="C110" s="431"/>
      <c r="D110" s="43"/>
      <c r="E110" s="43"/>
      <c r="F110" s="43"/>
      <c r="G110" s="102"/>
      <c r="H110" s="102"/>
      <c r="I110" s="102"/>
      <c r="J110" s="102"/>
      <c r="K110" s="102"/>
      <c r="L110" s="102"/>
      <c r="M110" s="102"/>
      <c r="N110" s="102"/>
      <c r="O110" s="102"/>
      <c r="P110" s="102"/>
      <c r="Q110" s="43"/>
      <c r="R110" s="102"/>
      <c r="S110" s="463"/>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9"/>
      <c r="B111" s="431"/>
      <c r="C111" s="431"/>
      <c r="D111" s="43"/>
      <c r="E111" s="43"/>
      <c r="F111" s="43"/>
      <c r="G111" s="102"/>
      <c r="H111" s="102"/>
      <c r="I111" s="102"/>
      <c r="J111" s="102"/>
      <c r="K111" s="102"/>
      <c r="L111" s="102"/>
      <c r="M111" s="102"/>
      <c r="N111" s="102"/>
      <c r="O111" s="102"/>
      <c r="P111" s="102"/>
      <c r="Q111" s="43"/>
      <c r="R111" s="102"/>
      <c r="S111" s="463"/>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9"/>
      <c r="B112" s="431"/>
      <c r="C112" s="431"/>
      <c r="D112" s="43"/>
      <c r="E112" s="43"/>
      <c r="F112" s="43"/>
      <c r="G112" s="102"/>
      <c r="H112" s="102"/>
      <c r="I112" s="102"/>
      <c r="J112" s="102"/>
      <c r="K112" s="102"/>
      <c r="L112" s="102"/>
      <c r="M112" s="102"/>
      <c r="N112" s="102"/>
      <c r="O112" s="102"/>
      <c r="P112" s="102"/>
      <c r="Q112" s="43"/>
      <c r="R112" s="102"/>
      <c r="S112" s="463"/>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9"/>
      <c r="B113" s="431"/>
      <c r="C113" s="431"/>
      <c r="D113" s="431"/>
      <c r="E113" s="431"/>
      <c r="F113" s="431"/>
      <c r="G113" s="431"/>
      <c r="H113" s="431"/>
      <c r="I113" s="431"/>
      <c r="J113" s="431"/>
      <c r="K113" s="431"/>
      <c r="L113" s="431"/>
      <c r="M113" s="431"/>
      <c r="N113" s="431"/>
      <c r="O113" s="431"/>
      <c r="P113" s="431"/>
      <c r="Q113" s="102"/>
      <c r="R113" s="102"/>
      <c r="S113" s="463"/>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9"/>
      <c r="B114" s="429"/>
      <c r="C114" s="429"/>
      <c r="D114" s="429"/>
      <c r="E114" s="429"/>
      <c r="F114" s="429"/>
      <c r="G114" s="429"/>
      <c r="H114" s="429"/>
      <c r="I114" s="429"/>
      <c r="J114" s="429"/>
      <c r="K114" s="429"/>
      <c r="L114" s="429"/>
      <c r="M114" s="429"/>
      <c r="N114" s="429"/>
      <c r="O114" s="429"/>
      <c r="P114" s="429"/>
      <c r="Q114" s="463"/>
      <c r="R114" s="463"/>
      <c r="S114" s="463"/>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P54"/>
    <mergeCell ref="F108:P108"/>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1" min="16" style="249" width="9.13"/>
    <col collapsed="false" customWidth="true" hidden="false" outlineLevel="0" max="22" min="22" style="249" width="2.7"/>
    <col collapsed="false" customWidth="false" hidden="false" outlineLevel="0" max="257" min="23" style="249" width="9.13"/>
  </cols>
  <sheetData>
    <row r="1" s="128" customFormat="tru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431"/>
      <c r="D5" s="431"/>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9"/>
      <c r="B6" s="431"/>
      <c r="C6" s="36"/>
      <c r="D6" s="44" t="s">
        <v>259</v>
      </c>
      <c r="E6" s="431"/>
      <c r="F6" s="431"/>
      <c r="G6" s="431"/>
      <c r="H6" s="431"/>
      <c r="I6" s="431"/>
      <c r="J6" s="431"/>
      <c r="K6" s="431"/>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9"/>
      <c r="B7" s="431"/>
      <c r="C7" s="36"/>
      <c r="D7" s="431"/>
      <c r="E7" s="431"/>
      <c r="F7" s="431"/>
      <c r="G7" s="431"/>
      <c r="H7" s="431"/>
      <c r="I7" s="431"/>
      <c r="J7" s="431"/>
      <c r="K7" s="431"/>
      <c r="L7" s="102"/>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9"/>
      <c r="B8" s="431"/>
      <c r="C8" s="36"/>
      <c r="D8" s="44" t="s">
        <v>260</v>
      </c>
      <c r="E8" s="36"/>
      <c r="F8" s="431"/>
      <c r="G8" s="431"/>
      <c r="H8" s="431"/>
      <c r="I8" s="431"/>
      <c r="J8" s="431"/>
      <c r="K8" s="431"/>
      <c r="L8" s="102"/>
      <c r="M8" s="102"/>
      <c r="N8" s="463"/>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9"/>
      <c r="B9" s="431"/>
      <c r="C9" s="36"/>
      <c r="D9" s="42"/>
      <c r="E9" s="36"/>
      <c r="F9" s="431"/>
      <c r="G9" s="431"/>
      <c r="H9" s="431"/>
      <c r="I9" s="431"/>
      <c r="J9" s="431"/>
      <c r="K9" s="431"/>
      <c r="L9" s="102"/>
      <c r="M9" s="102"/>
      <c r="N9" s="463"/>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9"/>
      <c r="B10" s="431"/>
      <c r="C10" s="431"/>
      <c r="D10" s="109"/>
      <c r="E10" s="109"/>
      <c r="F10" s="109"/>
      <c r="G10" s="109"/>
      <c r="H10" s="109"/>
      <c r="I10" s="109"/>
      <c r="J10" s="109"/>
      <c r="K10" s="109"/>
      <c r="L10" s="538" t="s">
        <v>146</v>
      </c>
      <c r="M10" s="102"/>
      <c r="N10" s="463"/>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429"/>
      <c r="B11" s="431"/>
      <c r="C11" s="431"/>
      <c r="D11" s="433"/>
      <c r="E11" s="111"/>
      <c r="F11" s="434"/>
      <c r="G11" s="752" t="s">
        <v>261</v>
      </c>
      <c r="H11" s="435"/>
      <c r="I11" s="435"/>
      <c r="J11" s="435"/>
      <c r="K11" s="436"/>
      <c r="L11" s="101"/>
      <c r="M11" s="102"/>
      <c r="N11" s="463"/>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9"/>
      <c r="B12" s="431"/>
      <c r="C12" s="431"/>
      <c r="D12" s="108"/>
      <c r="E12" s="109"/>
      <c r="F12" s="448"/>
      <c r="G12" s="449"/>
      <c r="H12" s="450" t="s">
        <v>203</v>
      </c>
      <c r="I12" s="450" t="s">
        <v>204</v>
      </c>
      <c r="J12" s="450" t="s">
        <v>205</v>
      </c>
      <c r="K12" s="454" t="s">
        <v>206</v>
      </c>
      <c r="L12" s="101"/>
      <c r="M12" s="102"/>
      <c r="N12" s="463"/>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9"/>
      <c r="B13" s="431"/>
      <c r="C13" s="431"/>
      <c r="D13" s="455" t="s">
        <v>209</v>
      </c>
      <c r="E13" s="435"/>
      <c r="F13" s="436"/>
      <c r="G13" s="457" t="n">
        <v>2.22834066727404</v>
      </c>
      <c r="H13" s="457" t="n">
        <v>2.70945373408071</v>
      </c>
      <c r="I13" s="457" t="n">
        <v>1.99447920782332</v>
      </c>
      <c r="J13" s="457" t="n">
        <v>1.58649525337069</v>
      </c>
      <c r="K13" s="457" t="n">
        <v>2.62202247910297</v>
      </c>
      <c r="L13" s="101"/>
      <c r="M13" s="102"/>
      <c r="N13" s="463"/>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9"/>
      <c r="B14" s="431"/>
      <c r="C14" s="431"/>
      <c r="D14" s="459" t="s">
        <v>210</v>
      </c>
      <c r="E14" s="396"/>
      <c r="F14" s="460"/>
      <c r="G14" s="217" t="n">
        <v>0.152996338374334</v>
      </c>
      <c r="H14" s="217" t="n">
        <v>1.67944397878776</v>
      </c>
      <c r="I14" s="217" t="n">
        <v>0.44050327993852</v>
      </c>
      <c r="J14" s="217" t="n">
        <v>-1.10908990671506</v>
      </c>
      <c r="K14" s="217" t="n">
        <v>-1.09585753825611</v>
      </c>
      <c r="L14" s="101"/>
      <c r="M14" s="102"/>
      <c r="N14" s="463"/>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9"/>
      <c r="B15" s="431"/>
      <c r="C15" s="431"/>
      <c r="D15" s="206" t="s">
        <v>211</v>
      </c>
      <c r="E15" s="43"/>
      <c r="F15" s="46"/>
      <c r="G15" s="231" t="n">
        <v>2.54240415353766</v>
      </c>
      <c r="H15" s="231" t="n">
        <v>2.08574377556758</v>
      </c>
      <c r="I15" s="231" t="n">
        <v>1.92837402734822</v>
      </c>
      <c r="J15" s="231" t="n">
        <v>1.73794884773293</v>
      </c>
      <c r="K15" s="231" t="n">
        <v>2.44253110472401</v>
      </c>
      <c r="L15" s="101"/>
      <c r="M15" s="102"/>
      <c r="N15" s="463"/>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9"/>
      <c r="B16" s="431"/>
      <c r="C16" s="431"/>
      <c r="D16" s="79" t="s">
        <v>212</v>
      </c>
      <c r="E16" s="80"/>
      <c r="F16" s="461"/>
      <c r="G16" s="120" t="n">
        <v>1.97796145647375</v>
      </c>
      <c r="H16" s="120" t="n">
        <v>0.874310059598304</v>
      </c>
      <c r="I16" s="120" t="n">
        <v>0.7469777151623</v>
      </c>
      <c r="J16" s="120" t="n">
        <v>2.19358064166744</v>
      </c>
      <c r="K16" s="120" t="n">
        <v>4.9448770615369</v>
      </c>
      <c r="L16" s="101"/>
      <c r="M16" s="102"/>
      <c r="N16" s="463"/>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9"/>
      <c r="B17" s="431"/>
      <c r="C17" s="431"/>
      <c r="D17" s="52"/>
      <c r="E17" s="43"/>
      <c r="F17" s="93" t="s">
        <v>124</v>
      </c>
      <c r="G17" s="216" t="n">
        <v>1.56119705978288</v>
      </c>
      <c r="H17" s="216" t="n">
        <v>0.527827419383309</v>
      </c>
      <c r="I17" s="216" t="n">
        <v>0.244400926861488</v>
      </c>
      <c r="J17" s="216" t="n">
        <v>1.71085944872418</v>
      </c>
      <c r="K17" s="216" t="n">
        <v>4.09449524124679</v>
      </c>
      <c r="L17" s="101"/>
      <c r="M17" s="102"/>
      <c r="N17" s="463"/>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9"/>
      <c r="B18" s="431"/>
      <c r="C18" s="431"/>
      <c r="D18" s="395"/>
      <c r="E18" s="396"/>
      <c r="F18" s="397" t="s">
        <v>125</v>
      </c>
      <c r="G18" s="227" t="n">
        <v>2.38536271669509</v>
      </c>
      <c r="H18" s="227" t="n">
        <v>1.21601319351299</v>
      </c>
      <c r="I18" s="227" t="n">
        <v>1.2389974629065</v>
      </c>
      <c r="J18" s="227" t="n">
        <v>2.66985132549902</v>
      </c>
      <c r="K18" s="227" t="n">
        <v>5.78764047099782</v>
      </c>
      <c r="L18" s="101"/>
      <c r="M18" s="102"/>
      <c r="N18" s="463"/>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true" customHeight="true" outlineLevel="0" collapsed="false">
      <c r="A19" s="429"/>
      <c r="B19" s="431"/>
      <c r="C19" s="431"/>
      <c r="D19" s="79" t="s">
        <v>213</v>
      </c>
      <c r="E19" s="80"/>
      <c r="F19" s="461"/>
      <c r="G19" s="120" t="n">
        <v>2.72757420954519</v>
      </c>
      <c r="H19" s="120" t="n">
        <v>1.63025355106377</v>
      </c>
      <c r="I19" s="120" t="n">
        <v>1.76267420737177</v>
      </c>
      <c r="J19" s="120" t="n">
        <v>3.2076618429969</v>
      </c>
      <c r="K19" s="120" t="n">
        <v>4.26432748264434</v>
      </c>
      <c r="L19" s="101"/>
      <c r="M19" s="102"/>
      <c r="N19" s="463"/>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9"/>
      <c r="B20" s="431"/>
      <c r="C20" s="431"/>
      <c r="D20" s="52"/>
      <c r="E20" s="43"/>
      <c r="F20" s="93" t="s">
        <v>124</v>
      </c>
      <c r="G20" s="216" t="n">
        <v>3.0757879179133</v>
      </c>
      <c r="H20" s="216" t="n">
        <v>2.46328570662202</v>
      </c>
      <c r="I20" s="216" t="n">
        <v>1.94199999066591</v>
      </c>
      <c r="J20" s="216" t="n">
        <v>3.65217474793194</v>
      </c>
      <c r="K20" s="216" t="n">
        <v>4.83516740697469</v>
      </c>
      <c r="L20" s="101"/>
      <c r="M20" s="102"/>
      <c r="N20" s="463"/>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9"/>
      <c r="B21" s="431"/>
      <c r="C21" s="431"/>
      <c r="D21" s="395"/>
      <c r="E21" s="396"/>
      <c r="F21" s="397" t="s">
        <v>125</v>
      </c>
      <c r="G21" s="227" t="n">
        <v>2.3881973350697</v>
      </c>
      <c r="H21" s="227" t="n">
        <v>0.808119266056195</v>
      </c>
      <c r="I21" s="227" t="n">
        <v>1.59256631763047</v>
      </c>
      <c r="J21" s="227" t="n">
        <v>2.77325436230238</v>
      </c>
      <c r="K21" s="227" t="n">
        <v>3.70636450255879</v>
      </c>
      <c r="L21" s="101"/>
      <c r="M21" s="102"/>
      <c r="N21" s="463"/>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true" customHeight="true" outlineLevel="0" collapsed="false">
      <c r="A22" s="429"/>
      <c r="B22" s="431"/>
      <c r="C22" s="431"/>
      <c r="D22" s="79" t="s">
        <v>120</v>
      </c>
      <c r="E22" s="80"/>
      <c r="F22" s="461"/>
      <c r="G22" s="120" t="n">
        <v>0.541995008572349</v>
      </c>
      <c r="H22" s="120" t="n">
        <v>2.17854071583705</v>
      </c>
      <c r="I22" s="120" t="n">
        <v>-0.559129330447949</v>
      </c>
      <c r="J22" s="120" t="n">
        <v>0.658470346799622</v>
      </c>
      <c r="K22" s="89" t="n">
        <v>-2.34745638752092</v>
      </c>
      <c r="L22" s="101"/>
      <c r="M22" s="102"/>
      <c r="N22" s="463"/>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9"/>
      <c r="B23" s="431"/>
      <c r="C23" s="431"/>
      <c r="D23" s="52"/>
      <c r="E23" s="43"/>
      <c r="F23" s="93" t="s">
        <v>124</v>
      </c>
      <c r="G23" s="216" t="n">
        <v>0.441788193456216</v>
      </c>
      <c r="H23" s="216" t="n">
        <v>0.790016935448956</v>
      </c>
      <c r="I23" s="216" t="n">
        <v>-0.417079854581737</v>
      </c>
      <c r="J23" s="216" t="n">
        <v>0.65700546350671</v>
      </c>
      <c r="K23" s="216" t="n">
        <v>-0.79606524906678</v>
      </c>
      <c r="L23" s="101"/>
      <c r="M23" s="102"/>
      <c r="N23" s="463"/>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9"/>
      <c r="B24" s="431"/>
      <c r="C24" s="431"/>
      <c r="D24" s="395"/>
      <c r="E24" s="396"/>
      <c r="F24" s="397" t="s">
        <v>125</v>
      </c>
      <c r="G24" s="227" t="n">
        <v>0.644546156192916</v>
      </c>
      <c r="H24" s="227" t="n">
        <v>3.5601131786738</v>
      </c>
      <c r="I24" s="227" t="n">
        <v>-0.700463287869257</v>
      </c>
      <c r="J24" s="227" t="n">
        <v>0.662028258447034</v>
      </c>
      <c r="K24" s="227" t="n">
        <v>-3.95725638985596</v>
      </c>
      <c r="L24" s="101"/>
      <c r="M24" s="102"/>
      <c r="N24" s="463"/>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9"/>
      <c r="B25" s="431"/>
      <c r="C25" s="431"/>
      <c r="D25" s="79" t="s">
        <v>121</v>
      </c>
      <c r="E25" s="80"/>
      <c r="F25" s="86"/>
      <c r="G25" s="120" t="n">
        <v>4.1794185071018</v>
      </c>
      <c r="H25" s="120" t="n">
        <v>3.88702873383602</v>
      </c>
      <c r="I25" s="120" t="n">
        <v>3.94833743226799</v>
      </c>
      <c r="J25" s="120" t="n">
        <v>3.89683321258105</v>
      </c>
      <c r="K25" s="89" t="n">
        <v>1.73592308988704</v>
      </c>
      <c r="L25" s="101"/>
      <c r="M25" s="102"/>
      <c r="N25" s="463"/>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9"/>
      <c r="B26" s="431"/>
      <c r="C26" s="431"/>
      <c r="D26" s="52"/>
      <c r="E26" s="43"/>
      <c r="F26" s="93" t="s">
        <v>124</v>
      </c>
      <c r="G26" s="124" t="n">
        <v>3.72290746678428</v>
      </c>
      <c r="H26" s="124" t="n">
        <v>4.27707411271192</v>
      </c>
      <c r="I26" s="124" t="n">
        <v>2.81235452803761</v>
      </c>
      <c r="J26" s="124" t="n">
        <v>3.35838506372019</v>
      </c>
      <c r="K26" s="97" t="n">
        <v>1.07265882164678</v>
      </c>
      <c r="L26" s="101"/>
      <c r="M26" s="102"/>
      <c r="N26" s="463"/>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9"/>
      <c r="B27" s="431"/>
      <c r="C27" s="431"/>
      <c r="D27" s="395"/>
      <c r="E27" s="396"/>
      <c r="F27" s="397" t="s">
        <v>125</v>
      </c>
      <c r="G27" s="217" t="n">
        <v>4.62634102033297</v>
      </c>
      <c r="H27" s="217" t="n">
        <v>3.50458835318941</v>
      </c>
      <c r="I27" s="217" t="n">
        <v>5.09777709848474</v>
      </c>
      <c r="J27" s="217" t="n">
        <v>4.42356971099183</v>
      </c>
      <c r="K27" s="100" t="n">
        <v>2.45853152918412</v>
      </c>
      <c r="L27" s="101"/>
      <c r="M27" s="102"/>
      <c r="N27" s="463"/>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9"/>
      <c r="B28" s="431"/>
      <c r="C28" s="431"/>
      <c r="D28" s="79" t="s">
        <v>122</v>
      </c>
      <c r="E28" s="80"/>
      <c r="F28" s="86"/>
      <c r="G28" s="90" t="n">
        <v>2.86468529651147</v>
      </c>
      <c r="H28" s="120" t="n">
        <v>3.12967567127855</v>
      </c>
      <c r="I28" s="120" t="n">
        <v>2.82378346327987</v>
      </c>
      <c r="J28" s="120" t="n">
        <v>2.64455202577074</v>
      </c>
      <c r="K28" s="89" t="n">
        <v>-0.97201640413207</v>
      </c>
      <c r="L28" s="101"/>
      <c r="M28" s="102"/>
      <c r="N28" s="463"/>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true" customHeight="true" outlineLevel="0" collapsed="false">
      <c r="A29" s="429"/>
      <c r="B29" s="431"/>
      <c r="C29" s="431"/>
      <c r="D29" s="52"/>
      <c r="E29" s="43"/>
      <c r="F29" s="93" t="s">
        <v>124</v>
      </c>
      <c r="G29" s="164" t="n">
        <v>3.18494375326486</v>
      </c>
      <c r="H29" s="216" t="n">
        <v>3.42251494059218</v>
      </c>
      <c r="I29" s="216" t="n">
        <v>3.22656033357205</v>
      </c>
      <c r="J29" s="216" t="n">
        <v>3.19773392979552</v>
      </c>
      <c r="K29" s="105" t="n">
        <v>-1.73158443951059</v>
      </c>
      <c r="L29" s="101"/>
      <c r="M29" s="102"/>
      <c r="N29" s="463"/>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true" customHeight="true" outlineLevel="0" collapsed="false">
      <c r="A30" s="429"/>
      <c r="B30" s="431"/>
      <c r="C30" s="431"/>
      <c r="D30" s="52"/>
      <c r="E30" s="43"/>
      <c r="F30" s="98" t="s">
        <v>125</v>
      </c>
      <c r="G30" s="164" t="n">
        <v>2.55154052123956</v>
      </c>
      <c r="H30" s="216" t="n">
        <v>2.8410078744608</v>
      </c>
      <c r="I30" s="216" t="n">
        <v>2.40546634009582</v>
      </c>
      <c r="J30" s="216" t="n">
        <v>2.11113540606442</v>
      </c>
      <c r="K30" s="105" t="n">
        <v>-0.194216073231357</v>
      </c>
      <c r="L30" s="101"/>
      <c r="M30" s="102"/>
      <c r="N30" s="463"/>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9"/>
      <c r="B31" s="431"/>
      <c r="C31" s="431"/>
      <c r="D31" s="79" t="s">
        <v>123</v>
      </c>
      <c r="E31" s="80"/>
      <c r="F31" s="86"/>
      <c r="G31" s="90" t="n">
        <v>4.04328933530953</v>
      </c>
      <c r="H31" s="120" t="n">
        <v>4.5187299573094</v>
      </c>
      <c r="I31" s="120" t="n">
        <v>4.37819638519674</v>
      </c>
      <c r="J31" s="120" t="n">
        <v>3.56415490462545</v>
      </c>
      <c r="K31" s="89" t="n">
        <v>2.87562158445551</v>
      </c>
      <c r="L31" s="101"/>
      <c r="M31" s="102"/>
      <c r="N31" s="463"/>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true" customHeight="true" outlineLevel="0" collapsed="false">
      <c r="A32" s="429"/>
      <c r="B32" s="431"/>
      <c r="C32" s="431"/>
      <c r="D32" s="52"/>
      <c r="E32" s="43"/>
      <c r="F32" s="93" t="s">
        <v>124</v>
      </c>
      <c r="G32" s="164" t="n">
        <v>4.05340388385262</v>
      </c>
      <c r="H32" s="216" t="n">
        <v>4.7482147643902</v>
      </c>
      <c r="I32" s="216" t="n">
        <v>4.60170123670554</v>
      </c>
      <c r="J32" s="216" t="n">
        <v>3.37627655334543</v>
      </c>
      <c r="K32" s="105" t="n">
        <v>3.4664473120346</v>
      </c>
      <c r="L32" s="101"/>
      <c r="M32" s="102"/>
      <c r="N32" s="463"/>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true" customHeight="true" outlineLevel="0" collapsed="false">
      <c r="A33" s="429"/>
      <c r="B33" s="431"/>
      <c r="C33" s="431"/>
      <c r="D33" s="52"/>
      <c r="E33" s="43"/>
      <c r="F33" s="98" t="s">
        <v>125</v>
      </c>
      <c r="G33" s="94" t="n">
        <v>4.0342669316676</v>
      </c>
      <c r="H33" s="124" t="n">
        <v>4.309281654808</v>
      </c>
      <c r="I33" s="124" t="n">
        <v>4.15819642874449</v>
      </c>
      <c r="J33" s="124" t="n">
        <v>3.74950540903667</v>
      </c>
      <c r="K33" s="97" t="n">
        <v>2.28277844781633</v>
      </c>
      <c r="L33" s="101"/>
      <c r="M33" s="102"/>
      <c r="N33" s="463"/>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false" customHeight="true" outlineLevel="0" collapsed="false">
      <c r="A34" s="429"/>
      <c r="B34" s="431"/>
      <c r="C34" s="431"/>
      <c r="D34" s="79" t="s">
        <v>126</v>
      </c>
      <c r="E34" s="80"/>
      <c r="F34" s="86"/>
      <c r="G34" s="90" t="n">
        <v>7.47867213450841</v>
      </c>
      <c r="H34" s="120" t="n">
        <v>8.2407183133439</v>
      </c>
      <c r="I34" s="120" t="n">
        <v>8.05574146299233</v>
      </c>
      <c r="J34" s="120" t="n">
        <v>6.32455729257873</v>
      </c>
      <c r="K34" s="89" t="n">
        <v>6.30730558452195</v>
      </c>
      <c r="L34" s="101"/>
      <c r="M34" s="102"/>
      <c r="N34" s="463"/>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false" customHeight="true" outlineLevel="0" collapsed="false">
      <c r="A35" s="429"/>
      <c r="B35" s="431"/>
      <c r="C35" s="431"/>
      <c r="D35" s="52"/>
      <c r="E35" s="43"/>
      <c r="F35" s="93" t="s">
        <v>124</v>
      </c>
      <c r="G35" s="164" t="n">
        <v>7.71638341630379</v>
      </c>
      <c r="H35" s="216" t="n">
        <v>8.62225755374027</v>
      </c>
      <c r="I35" s="216" t="n">
        <v>8.12872525878559</v>
      </c>
      <c r="J35" s="216" t="n">
        <v>6.67788421132751</v>
      </c>
      <c r="K35" s="105" t="n">
        <v>5.86413112774049</v>
      </c>
      <c r="L35" s="101"/>
      <c r="M35" s="102"/>
      <c r="N35" s="463"/>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false" customHeight="true" outlineLevel="0" collapsed="false">
      <c r="A36" s="429"/>
      <c r="B36" s="431"/>
      <c r="C36" s="431"/>
      <c r="D36" s="52"/>
      <c r="E36" s="43"/>
      <c r="F36" s="98" t="s">
        <v>125</v>
      </c>
      <c r="G36" s="94" t="n">
        <v>7.25003874847268</v>
      </c>
      <c r="H36" s="124" t="n">
        <v>7.86132338623349</v>
      </c>
      <c r="I36" s="124" t="n">
        <v>7.99784309517251</v>
      </c>
      <c r="J36" s="124" t="n">
        <v>5.9791703393788</v>
      </c>
      <c r="K36" s="97" t="n">
        <v>6.77823234307804</v>
      </c>
      <c r="L36" s="101"/>
      <c r="M36" s="102"/>
      <c r="N36" s="463"/>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false" customHeight="true" outlineLevel="0" collapsed="false">
      <c r="A37" s="429"/>
      <c r="B37" s="431"/>
      <c r="C37" s="431"/>
      <c r="D37" s="79" t="s">
        <v>214</v>
      </c>
      <c r="E37" s="80"/>
      <c r="F37" s="86"/>
      <c r="G37" s="90" t="n">
        <v>3.01587726254702</v>
      </c>
      <c r="H37" s="120" t="n">
        <v>1.96651987447873</v>
      </c>
      <c r="I37" s="120" t="n">
        <v>3.63534165742228</v>
      </c>
      <c r="J37" s="120" t="n">
        <v>2.46782143543549</v>
      </c>
      <c r="K37" s="89" t="n">
        <v>2.677550920431</v>
      </c>
      <c r="L37" s="101"/>
      <c r="M37" s="102"/>
      <c r="N37" s="463"/>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false" customHeight="true" outlineLevel="0" collapsed="false">
      <c r="A38" s="429"/>
      <c r="B38" s="431"/>
      <c r="C38" s="431"/>
      <c r="D38" s="52"/>
      <c r="E38" s="43"/>
      <c r="F38" s="93" t="s">
        <v>124</v>
      </c>
      <c r="G38" s="164" t="n">
        <v>3.1927642272956</v>
      </c>
      <c r="H38" s="216" t="n">
        <v>2.00763442518301</v>
      </c>
      <c r="I38" s="216" t="n">
        <v>3.7724486897331</v>
      </c>
      <c r="J38" s="216" t="n">
        <v>2.59975658240244</v>
      </c>
      <c r="K38" s="105" t="n">
        <v>3.03459366317889</v>
      </c>
      <c r="L38" s="101"/>
      <c r="M38" s="102"/>
      <c r="N38" s="463"/>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false" customHeight="true" outlineLevel="0" collapsed="false">
      <c r="A39" s="429"/>
      <c r="B39" s="431"/>
      <c r="C39" s="431"/>
      <c r="D39" s="52"/>
      <c r="E39" s="43"/>
      <c r="F39" s="98" t="s">
        <v>128</v>
      </c>
      <c r="G39" s="94" t="n">
        <v>2.48735537188813</v>
      </c>
      <c r="H39" s="124" t="n">
        <v>1.86173441901389</v>
      </c>
      <c r="I39" s="124" t="n">
        <v>3.2234305456242</v>
      </c>
      <c r="J39" s="124" t="n">
        <v>2.07313644408</v>
      </c>
      <c r="K39" s="97" t="n">
        <v>1.58225630600215</v>
      </c>
      <c r="L39" s="101"/>
      <c r="M39" s="102"/>
      <c r="N39" s="463"/>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true" customHeight="true" outlineLevel="0" collapsed="false">
      <c r="A40" s="429"/>
      <c r="B40" s="431"/>
      <c r="C40" s="431"/>
      <c r="D40" s="101"/>
      <c r="E40" s="102"/>
      <c r="F40" s="103" t="s">
        <v>129</v>
      </c>
      <c r="G40" s="216" t="n">
        <v>4.03583865510588</v>
      </c>
      <c r="H40" s="216" t="n">
        <v>3.79236566634005</v>
      </c>
      <c r="I40" s="216" t="n">
        <v>4.48540945180795</v>
      </c>
      <c r="J40" s="216" t="n">
        <v>3.20517198175176</v>
      </c>
      <c r="K40" s="216" t="n">
        <v>3.45489786796973</v>
      </c>
      <c r="L40" s="101"/>
      <c r="M40" s="102"/>
      <c r="N40" s="463"/>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true" customHeight="true" outlineLevel="0" collapsed="false">
      <c r="A41" s="429"/>
      <c r="B41" s="431"/>
      <c r="C41" s="431"/>
      <c r="D41" s="101"/>
      <c r="E41" s="102"/>
      <c r="F41" s="103" t="s">
        <v>130</v>
      </c>
      <c r="G41" s="216" t="n">
        <v>3.339611673681</v>
      </c>
      <c r="H41" s="216" t="n">
        <v>2.53528346659824</v>
      </c>
      <c r="I41" s="216" t="n">
        <v>3.3804083013649</v>
      </c>
      <c r="J41" s="216" t="n">
        <v>2.8266480246365</v>
      </c>
      <c r="K41" s="216" t="n">
        <v>3.55665626007664</v>
      </c>
      <c r="L41" s="101"/>
      <c r="M41" s="102"/>
      <c r="N41" s="463"/>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9"/>
      <c r="B42" s="431"/>
      <c r="C42" s="431"/>
      <c r="D42" s="101"/>
      <c r="E42" s="102"/>
      <c r="F42" s="103" t="s">
        <v>131</v>
      </c>
      <c r="G42" s="216" t="n">
        <v>3.19215904521224</v>
      </c>
      <c r="H42" s="216" t="n">
        <v>3.16473398394452</v>
      </c>
      <c r="I42" s="216" t="n">
        <v>3.49899417349544</v>
      </c>
      <c r="J42" s="216" t="n">
        <v>2.35140312602375</v>
      </c>
      <c r="K42" s="216" t="n">
        <v>3.46846949264916</v>
      </c>
      <c r="L42" s="101"/>
      <c r="M42" s="102"/>
      <c r="N42" s="463"/>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9"/>
      <c r="B43" s="431"/>
      <c r="C43" s="431"/>
      <c r="D43" s="101"/>
      <c r="E43" s="102"/>
      <c r="F43" s="103" t="s">
        <v>132</v>
      </c>
      <c r="G43" s="216" t="n">
        <v>2.55076999901278</v>
      </c>
      <c r="H43" s="216" t="n">
        <v>1.37577858086662</v>
      </c>
      <c r="I43" s="216" t="n">
        <v>3.16808468732119</v>
      </c>
      <c r="J43" s="216" t="n">
        <v>2.05238295859003</v>
      </c>
      <c r="K43" s="216" t="n">
        <v>2.99648335945164</v>
      </c>
      <c r="L43" s="101"/>
      <c r="M43" s="102"/>
      <c r="N43" s="463"/>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9"/>
      <c r="B44" s="431"/>
      <c r="C44" s="431"/>
      <c r="D44" s="101"/>
      <c r="E44" s="102"/>
      <c r="F44" s="103" t="s">
        <v>133</v>
      </c>
      <c r="G44" s="216" t="n">
        <v>3.84057509866003</v>
      </c>
      <c r="H44" s="216" t="n">
        <v>1.55663070699761</v>
      </c>
      <c r="I44" s="216" t="n">
        <v>5.20198927433051</v>
      </c>
      <c r="J44" s="216" t="n">
        <v>3.21308527910109</v>
      </c>
      <c r="K44" s="216" t="n">
        <v>2.2302248477966</v>
      </c>
      <c r="L44" s="101"/>
      <c r="M44" s="102"/>
      <c r="N44" s="463"/>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9"/>
      <c r="B45" s="431"/>
      <c r="C45" s="431"/>
      <c r="D45" s="101"/>
      <c r="E45" s="102"/>
      <c r="F45" s="103" t="s">
        <v>134</v>
      </c>
      <c r="G45" s="216" t="n">
        <v>2.20853025528551</v>
      </c>
      <c r="H45" s="216" t="n">
        <v>-0.147655421350401</v>
      </c>
      <c r="I45" s="216" t="n">
        <v>2.89701624077547</v>
      </c>
      <c r="J45" s="216" t="n">
        <v>1.94990825330923</v>
      </c>
      <c r="K45" s="216" t="n">
        <v>2.52308675091526</v>
      </c>
      <c r="L45" s="101"/>
      <c r="M45" s="102"/>
      <c r="N45" s="463"/>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27.95" hidden="false" customHeight="true" outlineLevel="0" collapsed="false">
      <c r="A46" s="429"/>
      <c r="B46" s="431"/>
      <c r="C46" s="431"/>
      <c r="D46" s="101"/>
      <c r="E46" s="102"/>
      <c r="F46" s="106" t="s">
        <v>135</v>
      </c>
      <c r="G46" s="216" t="n">
        <v>2.96266004700558</v>
      </c>
      <c r="H46" s="216" t="n">
        <v>2.38214332195144</v>
      </c>
      <c r="I46" s="216" t="n">
        <v>3.85261180590402</v>
      </c>
      <c r="J46" s="216" t="n">
        <v>2.39868117262205</v>
      </c>
      <c r="K46" s="216" t="n">
        <v>2.60441468089168</v>
      </c>
      <c r="L46" s="101"/>
      <c r="M46" s="102"/>
      <c r="N46" s="463"/>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27.95" hidden="false" customHeight="true" outlineLevel="0" collapsed="false">
      <c r="A47" s="429"/>
      <c r="B47" s="431"/>
      <c r="C47" s="431"/>
      <c r="D47" s="101"/>
      <c r="E47" s="102"/>
      <c r="F47" s="106" t="s">
        <v>136</v>
      </c>
      <c r="G47" s="216" t="n">
        <v>2.01193422869712</v>
      </c>
      <c r="H47" s="216" t="n">
        <v>1.34208253767161</v>
      </c>
      <c r="I47" s="216" t="n">
        <v>2.60054668697871</v>
      </c>
      <c r="J47" s="216" t="n">
        <v>1.74456918794632</v>
      </c>
      <c r="K47" s="216" t="n">
        <v>0.558529041232991</v>
      </c>
      <c r="L47" s="101"/>
      <c r="M47" s="102"/>
      <c r="N47" s="463"/>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27.95" hidden="true" customHeight="true" outlineLevel="0" collapsed="false">
      <c r="A48" s="429"/>
      <c r="B48" s="431"/>
      <c r="C48" s="431"/>
      <c r="D48" s="101"/>
      <c r="E48" s="102"/>
      <c r="F48" s="106" t="s">
        <v>137</v>
      </c>
      <c r="G48" s="216"/>
      <c r="H48" s="216"/>
      <c r="I48" s="216"/>
      <c r="J48" s="216"/>
      <c r="K48" s="216"/>
      <c r="L48" s="101"/>
      <c r="M48" s="102"/>
      <c r="N48" s="463"/>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7.95" hidden="true" customHeight="true" outlineLevel="0" collapsed="false">
      <c r="A49" s="429"/>
      <c r="B49" s="431"/>
      <c r="C49" s="431"/>
      <c r="D49" s="101"/>
      <c r="E49" s="102"/>
      <c r="F49" s="103" t="s">
        <v>138</v>
      </c>
      <c r="G49" s="216"/>
      <c r="H49" s="216"/>
      <c r="I49" s="216"/>
      <c r="J49" s="216"/>
      <c r="K49" s="216"/>
      <c r="L49" s="101"/>
      <c r="M49" s="102"/>
      <c r="N49" s="463"/>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27.95" hidden="true" customHeight="true" outlineLevel="0" collapsed="false">
      <c r="A50" s="429"/>
      <c r="B50" s="431"/>
      <c r="C50" s="431"/>
      <c r="D50" s="101"/>
      <c r="E50" s="102"/>
      <c r="F50" s="103" t="s">
        <v>139</v>
      </c>
      <c r="G50" s="216"/>
      <c r="H50" s="216"/>
      <c r="I50" s="216"/>
      <c r="J50" s="216"/>
      <c r="K50" s="216"/>
      <c r="L50" s="101"/>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27.95" hidden="true" customHeight="true" outlineLevel="0" collapsed="false">
      <c r="A51" s="429"/>
      <c r="B51" s="431"/>
      <c r="C51" s="431"/>
      <c r="D51" s="101"/>
      <c r="E51" s="102"/>
      <c r="F51" s="107" t="s">
        <v>140</v>
      </c>
      <c r="G51" s="216"/>
      <c r="H51" s="216"/>
      <c r="I51" s="216"/>
      <c r="J51" s="216"/>
      <c r="K51" s="216"/>
      <c r="L51" s="101"/>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1.25" hidden="true" customHeight="true" outlineLevel="0" collapsed="false">
      <c r="A52" s="429"/>
      <c r="B52" s="102"/>
      <c r="C52" s="102"/>
      <c r="D52" s="101"/>
      <c r="E52" s="102"/>
      <c r="F52" s="125"/>
      <c r="G52" s="108"/>
      <c r="H52" s="449"/>
      <c r="I52" s="449"/>
      <c r="J52" s="449"/>
      <c r="K52" s="484"/>
      <c r="L52" s="101"/>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5.1" hidden="false" customHeight="true" outlineLevel="0" collapsed="false">
      <c r="A53" s="429"/>
      <c r="B53" s="431"/>
      <c r="C53" s="431"/>
      <c r="D53" s="111"/>
      <c r="E53" s="111"/>
      <c r="F53" s="111"/>
      <c r="G53" s="111"/>
      <c r="H53" s="111"/>
      <c r="I53" s="111"/>
      <c r="J53" s="111"/>
      <c r="K53" s="111"/>
      <c r="L53" s="102"/>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true" outlineLevel="0" collapsed="false">
      <c r="A54" s="429"/>
      <c r="B54" s="431"/>
      <c r="C54" s="431"/>
      <c r="D54" s="753" t="s">
        <v>141</v>
      </c>
      <c r="E54" s="468"/>
      <c r="F54" s="222" t="s">
        <v>216</v>
      </c>
      <c r="G54" s="222"/>
      <c r="H54" s="222"/>
      <c r="I54" s="222"/>
      <c r="J54" s="222"/>
      <c r="K54" s="222"/>
      <c r="L54" s="102"/>
      <c r="M54" s="102"/>
      <c r="N54" s="463"/>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24" hidden="false" customHeight="true" outlineLevel="0" collapsed="false">
      <c r="A55" s="429"/>
      <c r="B55" s="431"/>
      <c r="C55" s="431"/>
      <c r="D55" s="112" t="s">
        <v>143</v>
      </c>
      <c r="E55" s="36"/>
      <c r="F55" s="113" t="s">
        <v>224</v>
      </c>
      <c r="G55" s="113"/>
      <c r="H55" s="113"/>
      <c r="I55" s="113"/>
      <c r="J55" s="113"/>
      <c r="K55" s="113"/>
      <c r="L55" s="33"/>
      <c r="M55" s="33"/>
      <c r="N55" s="463"/>
      <c r="O55" s="33"/>
      <c r="P55" s="33"/>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2" hidden="false" customHeight="false" outlineLevel="0" collapsed="false">
      <c r="A56" s="429"/>
      <c r="B56" s="431"/>
      <c r="C56" s="431"/>
      <c r="D56" s="36"/>
      <c r="E56" s="468"/>
      <c r="F56" s="468"/>
      <c r="G56" s="431"/>
      <c r="H56" s="431"/>
      <c r="I56" s="431"/>
      <c r="J56" s="431"/>
      <c r="K56" s="431"/>
      <c r="L56" s="102"/>
      <c r="M56" s="102"/>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true" customHeight="false" outlineLevel="0" collapsed="false">
      <c r="A57" s="429"/>
      <c r="B57" s="431"/>
      <c r="C57" s="431"/>
      <c r="D57" s="36"/>
      <c r="E57" s="468"/>
      <c r="F57" s="468"/>
      <c r="G57" s="431"/>
      <c r="H57" s="431"/>
      <c r="I57" s="431"/>
      <c r="J57" s="431"/>
      <c r="K57" s="431"/>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 hidden="true" customHeight="false" outlineLevel="0" collapsed="false">
      <c r="A58" s="429"/>
      <c r="B58" s="431"/>
      <c r="C58" s="431"/>
      <c r="D58" s="36"/>
      <c r="E58" s="468"/>
      <c r="F58" s="468"/>
      <c r="G58" s="431"/>
      <c r="H58" s="431"/>
      <c r="I58" s="431"/>
      <c r="J58" s="431"/>
      <c r="K58" s="431"/>
      <c r="L58" s="102"/>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false" outlineLevel="0" collapsed="false">
      <c r="A59" s="429"/>
      <c r="B59" s="431"/>
      <c r="C59" s="431"/>
      <c r="D59" s="36"/>
      <c r="E59" s="468"/>
      <c r="F59" s="468"/>
      <c r="G59" s="431"/>
      <c r="H59" s="431"/>
      <c r="I59" s="431"/>
      <c r="J59" s="431"/>
      <c r="K59" s="431"/>
      <c r="L59" s="102"/>
      <c r="M59" s="102"/>
      <c r="N59" s="463"/>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9"/>
      <c r="B60" s="431"/>
      <c r="C60" s="431"/>
      <c r="D60" s="431"/>
      <c r="E60" s="468"/>
      <c r="F60" s="431"/>
      <c r="G60" s="431"/>
      <c r="H60" s="431"/>
      <c r="I60" s="431"/>
      <c r="J60" s="431"/>
      <c r="K60" s="431"/>
      <c r="L60" s="102"/>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false" customHeight="false" outlineLevel="0" collapsed="false">
      <c r="A61" s="429"/>
      <c r="B61" s="431"/>
      <c r="C61" s="36"/>
      <c r="D61" s="431"/>
      <c r="E61" s="431"/>
      <c r="F61" s="431"/>
      <c r="G61" s="431"/>
      <c r="H61" s="431"/>
      <c r="I61" s="431"/>
      <c r="J61" s="431"/>
      <c r="K61" s="431"/>
      <c r="L61" s="102"/>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0.1" hidden="false" customHeight="true" outlineLevel="0" collapsed="false">
      <c r="A62" s="429"/>
      <c r="B62" s="431"/>
      <c r="C62" s="36"/>
      <c r="D62" s="44" t="s">
        <v>262</v>
      </c>
      <c r="E62" s="431"/>
      <c r="F62" s="431"/>
      <c r="G62" s="431"/>
      <c r="H62" s="431"/>
      <c r="I62" s="431"/>
      <c r="J62" s="431"/>
      <c r="K62" s="431"/>
      <c r="L62" s="102"/>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3"/>
      <c r="B63" s="102"/>
      <c r="C63" s="102"/>
      <c r="D63" s="102"/>
      <c r="E63" s="102"/>
      <c r="F63" s="102"/>
      <c r="G63" s="102"/>
      <c r="H63" s="102"/>
      <c r="I63" s="102"/>
      <c r="J63" s="102"/>
      <c r="K63" s="102"/>
      <c r="L63" s="102"/>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3"/>
      <c r="B64" s="102"/>
      <c r="C64" s="102"/>
      <c r="D64" s="109"/>
      <c r="E64" s="109"/>
      <c r="F64" s="109"/>
      <c r="G64" s="109"/>
      <c r="H64" s="109"/>
      <c r="I64" s="109"/>
      <c r="J64" s="109"/>
      <c r="K64" s="109"/>
      <c r="L64" s="538" t="s">
        <v>146</v>
      </c>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95" hidden="false" customHeight="true" outlineLevel="0" collapsed="false">
      <c r="A65" s="429"/>
      <c r="B65" s="431"/>
      <c r="C65" s="431"/>
      <c r="D65" s="433"/>
      <c r="E65" s="111"/>
      <c r="F65" s="434"/>
      <c r="G65" s="752" t="s">
        <v>261</v>
      </c>
      <c r="H65" s="435"/>
      <c r="I65" s="435"/>
      <c r="J65" s="435"/>
      <c r="K65" s="436"/>
      <c r="L65" s="101"/>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12.95" hidden="false" customHeight="true" outlineLevel="0" collapsed="false">
      <c r="A66" s="429"/>
      <c r="B66" s="431"/>
      <c r="C66" s="431"/>
      <c r="D66" s="108"/>
      <c r="E66" s="109"/>
      <c r="F66" s="448"/>
      <c r="G66" s="449"/>
      <c r="H66" s="450" t="s">
        <v>203</v>
      </c>
      <c r="I66" s="450" t="s">
        <v>204</v>
      </c>
      <c r="J66" s="450" t="s">
        <v>205</v>
      </c>
      <c r="K66" s="454" t="s">
        <v>206</v>
      </c>
      <c r="L66" s="101"/>
      <c r="M66" s="102"/>
      <c r="N66" s="463"/>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true" customHeight="true" outlineLevel="0" collapsed="false">
      <c r="A67" s="429"/>
      <c r="B67" s="431"/>
      <c r="C67" s="431"/>
      <c r="D67" s="455" t="s">
        <v>209</v>
      </c>
      <c r="E67" s="435"/>
      <c r="F67" s="436"/>
      <c r="G67" s="457" t="n">
        <v>0.214052965799461</v>
      </c>
      <c r="H67" s="457" t="n">
        <v>0.376947321064747</v>
      </c>
      <c r="I67" s="457" t="n">
        <v>-0.253023307599931</v>
      </c>
      <c r="J67" s="457" t="n">
        <v>-0.239603337674144</v>
      </c>
      <c r="K67" s="457" t="n">
        <v>0.728512354143818</v>
      </c>
      <c r="L67" s="101"/>
      <c r="M67" s="102"/>
      <c r="N67" s="463"/>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9"/>
      <c r="B68" s="431"/>
      <c r="C68" s="431"/>
      <c r="D68" s="459" t="s">
        <v>210</v>
      </c>
      <c r="E68" s="396"/>
      <c r="F68" s="460"/>
      <c r="G68" s="217" t="n">
        <v>-1.13358896207528</v>
      </c>
      <c r="H68" s="217" t="n">
        <v>0.165447600849467</v>
      </c>
      <c r="I68" s="217" t="n">
        <v>-0.953323749998791</v>
      </c>
      <c r="J68" s="217" t="n">
        <v>-2.01464054076841</v>
      </c>
      <c r="K68" s="217" t="n">
        <v>-1.73937921025159</v>
      </c>
      <c r="L68" s="101"/>
      <c r="M68" s="102"/>
      <c r="N68" s="463"/>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9"/>
      <c r="B69" s="431"/>
      <c r="C69" s="431"/>
      <c r="D69" s="206" t="s">
        <v>211</v>
      </c>
      <c r="E69" s="43"/>
      <c r="F69" s="46"/>
      <c r="G69" s="231" t="n">
        <v>-0.43823321489882</v>
      </c>
      <c r="H69" s="231" t="n">
        <v>-2.80992457778656</v>
      </c>
      <c r="I69" s="231" t="n">
        <v>-0.914272761735546</v>
      </c>
      <c r="J69" s="231" t="n">
        <v>-0.964889686101533</v>
      </c>
      <c r="K69" s="231" t="n">
        <v>-0.298747634421503</v>
      </c>
      <c r="L69" s="101"/>
      <c r="M69" s="102"/>
      <c r="N69" s="463"/>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true" customHeight="true" outlineLevel="0" collapsed="false">
      <c r="A70" s="429"/>
      <c r="B70" s="431"/>
      <c r="C70" s="431"/>
      <c r="D70" s="79" t="s">
        <v>212</v>
      </c>
      <c r="E70" s="80"/>
      <c r="F70" s="461"/>
      <c r="G70" s="120" t="n">
        <v>0.571138650663849</v>
      </c>
      <c r="H70" s="120" t="n">
        <v>-0.776795709420808</v>
      </c>
      <c r="I70" s="120" t="n">
        <v>-0.488216078190207</v>
      </c>
      <c r="J70" s="120" t="n">
        <v>0.435402867627044</v>
      </c>
      <c r="K70" s="120" t="n">
        <v>3.05152878912987</v>
      </c>
      <c r="L70" s="101"/>
      <c r="M70" s="102"/>
      <c r="N70" s="463"/>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9"/>
      <c r="B71" s="431"/>
      <c r="C71" s="431"/>
      <c r="D71" s="52"/>
      <c r="E71" s="43"/>
      <c r="F71" s="93" t="s">
        <v>124</v>
      </c>
      <c r="G71" s="216" t="n">
        <v>0.60684551105743</v>
      </c>
      <c r="H71" s="216" t="n">
        <v>-1.03404362093537</v>
      </c>
      <c r="I71" s="216" t="n">
        <v>-0.476251975938913</v>
      </c>
      <c r="J71" s="216" t="n">
        <v>0.434785913146385</v>
      </c>
      <c r="K71" s="216" t="n">
        <v>2.619979387093</v>
      </c>
      <c r="L71" s="101"/>
      <c r="M71" s="102"/>
      <c r="N71" s="463"/>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9"/>
      <c r="B72" s="431"/>
      <c r="C72" s="431"/>
      <c r="D72" s="395"/>
      <c r="E72" s="396"/>
      <c r="F72" s="397" t="s">
        <v>125</v>
      </c>
      <c r="G72" s="227" t="n">
        <v>0.534848812052813</v>
      </c>
      <c r="H72" s="227" t="n">
        <v>-0.518803031855797</v>
      </c>
      <c r="I72" s="227" t="n">
        <v>-0.50104716046836</v>
      </c>
      <c r="J72" s="227" t="n">
        <v>0.436934751296159</v>
      </c>
      <c r="K72" s="227" t="n">
        <v>3.48392499420827</v>
      </c>
      <c r="L72" s="101"/>
      <c r="M72" s="102"/>
      <c r="N72" s="463"/>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true" customHeight="true" outlineLevel="0" collapsed="false">
      <c r="A73" s="429"/>
      <c r="B73" s="431"/>
      <c r="C73" s="431"/>
      <c r="D73" s="79" t="s">
        <v>213</v>
      </c>
      <c r="E73" s="80"/>
      <c r="F73" s="461"/>
      <c r="G73" s="120" t="n">
        <v>0.397848715784499</v>
      </c>
      <c r="H73" s="120" t="n">
        <v>-1.22732161629042</v>
      </c>
      <c r="I73" s="120" t="n">
        <v>-1.13169204396644</v>
      </c>
      <c r="J73" s="120" t="n">
        <v>0.829197773913792</v>
      </c>
      <c r="K73" s="120" t="n">
        <v>1.94865357878988</v>
      </c>
      <c r="L73" s="101"/>
      <c r="M73" s="102"/>
      <c r="N73" s="463"/>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9"/>
      <c r="B74" s="431"/>
      <c r="C74" s="431"/>
      <c r="D74" s="52"/>
      <c r="E74" s="43"/>
      <c r="F74" s="93" t="s">
        <v>124</v>
      </c>
      <c r="G74" s="216" t="n">
        <v>0.516806696041194</v>
      </c>
      <c r="H74" s="216" t="n">
        <v>-0.490481784111529</v>
      </c>
      <c r="I74" s="216" t="n">
        <v>-0.947943116055439</v>
      </c>
      <c r="J74" s="216" t="n">
        <v>0.877689769157741</v>
      </c>
      <c r="K74" s="216" t="n">
        <v>2.38173260604126</v>
      </c>
      <c r="L74" s="101"/>
      <c r="M74" s="102"/>
      <c r="N74" s="463"/>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9"/>
      <c r="B75" s="431"/>
      <c r="C75" s="431"/>
      <c r="D75" s="52"/>
      <c r="E75" s="43"/>
      <c r="F75" s="499" t="s">
        <v>125</v>
      </c>
      <c r="G75" s="717" t="n">
        <v>0.279664022462511</v>
      </c>
      <c r="H75" s="717" t="n">
        <v>-1.95634305587191</v>
      </c>
      <c r="I75" s="717" t="n">
        <v>-1.3126536335095</v>
      </c>
      <c r="J75" s="717" t="n">
        <v>0.780464754908894</v>
      </c>
      <c r="K75" s="717" t="n">
        <v>1.51236795012168</v>
      </c>
      <c r="L75" s="101"/>
      <c r="M75" s="102"/>
      <c r="N75" s="463"/>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true" customHeight="true" outlineLevel="0" collapsed="false">
      <c r="A76" s="429"/>
      <c r="B76" s="431"/>
      <c r="C76" s="431"/>
      <c r="D76" s="79" t="s">
        <v>120</v>
      </c>
      <c r="E76" s="80"/>
      <c r="F76" s="461"/>
      <c r="G76" s="120" t="n">
        <v>-0.76029208500874</v>
      </c>
      <c r="H76" s="120" t="n">
        <v>-0.764629560431895</v>
      </c>
      <c r="I76" s="120" t="n">
        <v>-2.87153640060504</v>
      </c>
      <c r="J76" s="120" t="n">
        <v>-0.150263708834308</v>
      </c>
      <c r="K76" s="120" t="n">
        <v>-2.0538611423267</v>
      </c>
      <c r="L76" s="101"/>
      <c r="M76" s="102"/>
      <c r="N76" s="463"/>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true" customHeight="true" outlineLevel="0" collapsed="false">
      <c r="A77" s="429"/>
      <c r="B77" s="431"/>
      <c r="C77" s="431"/>
      <c r="D77" s="52"/>
      <c r="E77" s="43"/>
      <c r="F77" s="93" t="s">
        <v>124</v>
      </c>
      <c r="G77" s="216" t="n">
        <v>-0.429850276280408</v>
      </c>
      <c r="H77" s="216" t="n">
        <v>-1.75459642859478</v>
      </c>
      <c r="I77" s="216" t="n">
        <v>-2.20515233903985</v>
      </c>
      <c r="J77" s="216" t="n">
        <v>0.196146637840555</v>
      </c>
      <c r="K77" s="216" t="n">
        <v>-1.30453255649698</v>
      </c>
      <c r="L77" s="101"/>
      <c r="M77" s="102"/>
      <c r="N77" s="463"/>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true" customHeight="true" outlineLevel="0" collapsed="false">
      <c r="A78" s="429"/>
      <c r="B78" s="431"/>
      <c r="C78" s="431"/>
      <c r="D78" s="395"/>
      <c r="E78" s="396"/>
      <c r="F78" s="397" t="s">
        <v>125</v>
      </c>
      <c r="G78" s="217" t="n">
        <v>-1.08878206284063</v>
      </c>
      <c r="H78" s="217" t="n">
        <v>0.230673559982542</v>
      </c>
      <c r="I78" s="217" t="n">
        <v>-3.53627265744182</v>
      </c>
      <c r="J78" s="217" t="n">
        <v>-0.493248613718378</v>
      </c>
      <c r="K78" s="217" t="n">
        <v>-2.84707968278385</v>
      </c>
      <c r="L78" s="101"/>
      <c r="M78" s="102"/>
      <c r="N78" s="463"/>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9"/>
      <c r="B79" s="431"/>
      <c r="C79" s="431"/>
      <c r="D79" s="79" t="s">
        <v>121</v>
      </c>
      <c r="E79" s="80"/>
      <c r="F79" s="86"/>
      <c r="G79" s="120" t="n">
        <v>0.656245657701216</v>
      </c>
      <c r="H79" s="120" t="n">
        <v>-1.14946236955279</v>
      </c>
      <c r="I79" s="120" t="n">
        <v>-0.683494867246814</v>
      </c>
      <c r="J79" s="120" t="n">
        <v>0.919586600198685</v>
      </c>
      <c r="K79" s="89" t="n">
        <v>0.478832209710789</v>
      </c>
      <c r="L79" s="101"/>
      <c r="M79" s="102"/>
      <c r="N79" s="463"/>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true" customHeight="true" outlineLevel="0" collapsed="false">
      <c r="A80" s="429"/>
      <c r="B80" s="431"/>
      <c r="C80" s="431"/>
      <c r="D80" s="52"/>
      <c r="E80" s="43"/>
      <c r="F80" s="93" t="s">
        <v>124</v>
      </c>
      <c r="G80" s="124" t="n">
        <v>-0.0450234611748979</v>
      </c>
      <c r="H80" s="124" t="n">
        <v>-0.754678595534974</v>
      </c>
      <c r="I80" s="124" t="n">
        <v>-2.33504130573892</v>
      </c>
      <c r="J80" s="124" t="n">
        <v>0.323972520922822</v>
      </c>
      <c r="K80" s="97" t="n">
        <v>0.341766575097657</v>
      </c>
      <c r="L80" s="101"/>
      <c r="M80" s="102"/>
      <c r="N80" s="463"/>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true" customHeight="true" outlineLevel="0" collapsed="false">
      <c r="A81" s="429"/>
      <c r="B81" s="431"/>
      <c r="C81" s="431"/>
      <c r="D81" s="395"/>
      <c r="E81" s="396"/>
      <c r="F81" s="397" t="s">
        <v>125</v>
      </c>
      <c r="G81" s="217" t="n">
        <v>1.36043284304139</v>
      </c>
      <c r="H81" s="217" t="n">
        <v>-1.5415124953896</v>
      </c>
      <c r="I81" s="217" t="n">
        <v>1.00583541984121</v>
      </c>
      <c r="J81" s="217" t="n">
        <v>1.51397015287604</v>
      </c>
      <c r="K81" s="100" t="n">
        <v>0.636155290973739</v>
      </c>
      <c r="L81" s="101"/>
      <c r="M81" s="102"/>
      <c r="N81" s="463"/>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27.95" hidden="false" customHeight="true" outlineLevel="0" collapsed="false">
      <c r="A82" s="429"/>
      <c r="B82" s="431"/>
      <c r="C82" s="431"/>
      <c r="D82" s="79" t="s">
        <v>122</v>
      </c>
      <c r="E82" s="80"/>
      <c r="F82" s="86"/>
      <c r="G82" s="90" t="n">
        <v>0.024208478171972</v>
      </c>
      <c r="H82" s="120" t="n">
        <v>-1.2583959725062</v>
      </c>
      <c r="I82" s="120" t="n">
        <v>-0.94519645987976</v>
      </c>
      <c r="J82" s="120" t="n">
        <v>0.129896683036734</v>
      </c>
      <c r="K82" s="89" t="n">
        <v>1.65742039247907</v>
      </c>
      <c r="L82" s="101"/>
      <c r="M82" s="102"/>
      <c r="N82" s="463"/>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27.95" hidden="true" customHeight="true" outlineLevel="0" collapsed="false">
      <c r="A83" s="429"/>
      <c r="B83" s="431"/>
      <c r="C83" s="431"/>
      <c r="D83" s="52"/>
      <c r="E83" s="43"/>
      <c r="F83" s="93" t="s">
        <v>124</v>
      </c>
      <c r="G83" s="164" t="n">
        <v>0.340733145912586</v>
      </c>
      <c r="H83" s="216" t="n">
        <v>-1.29166085919733</v>
      </c>
      <c r="I83" s="216" t="n">
        <v>-0.417298721765191</v>
      </c>
      <c r="J83" s="216" t="n">
        <v>0.491184407994671</v>
      </c>
      <c r="K83" s="105" t="n">
        <v>1.05308757142135</v>
      </c>
      <c r="L83" s="101"/>
      <c r="M83" s="102"/>
      <c r="N83" s="463"/>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27.95" hidden="true" customHeight="true" outlineLevel="0" collapsed="false">
      <c r="A84" s="429"/>
      <c r="B84" s="431"/>
      <c r="C84" s="431"/>
      <c r="D84" s="52"/>
      <c r="E84" s="43"/>
      <c r="F84" s="98" t="s">
        <v>125</v>
      </c>
      <c r="G84" s="164" t="n">
        <v>-0.28979430870052</v>
      </c>
      <c r="H84" s="216" t="n">
        <v>-1.22647923559863</v>
      </c>
      <c r="I84" s="216" t="n">
        <v>-1.48002770191332</v>
      </c>
      <c r="J84" s="216" t="n">
        <v>-0.225470744047451</v>
      </c>
      <c r="K84" s="105" t="n">
        <v>2.28988664162046</v>
      </c>
      <c r="L84" s="101"/>
      <c r="M84" s="102"/>
      <c r="N84" s="463"/>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27.95" hidden="false" customHeight="true" outlineLevel="0" collapsed="false">
      <c r="A85" s="429"/>
      <c r="B85" s="431"/>
      <c r="C85" s="431"/>
      <c r="D85" s="79" t="s">
        <v>123</v>
      </c>
      <c r="E85" s="80"/>
      <c r="F85" s="86"/>
      <c r="G85" s="162" t="n">
        <v>0.933444055070609</v>
      </c>
      <c r="H85" s="116" t="n">
        <v>1.14187892058939</v>
      </c>
      <c r="I85" s="116" t="n">
        <v>0.194035617210475</v>
      </c>
      <c r="J85" s="116" t="n">
        <v>1.03557907243392</v>
      </c>
      <c r="K85" s="118" t="n">
        <v>1.0362969463054</v>
      </c>
      <c r="L85" s="101"/>
      <c r="M85" s="102"/>
      <c r="N85" s="463"/>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9"/>
      <c r="B86" s="431"/>
      <c r="C86" s="431"/>
      <c r="D86" s="52"/>
      <c r="E86" s="43"/>
      <c r="F86" s="93" t="s">
        <v>124</v>
      </c>
      <c r="G86" s="164" t="n">
        <v>0.821199119758753</v>
      </c>
      <c r="H86" s="216" t="n">
        <v>0.894508478636213</v>
      </c>
      <c r="I86" s="216" t="n">
        <v>0.283038287523563</v>
      </c>
      <c r="J86" s="216" t="n">
        <v>0.860568920851779</v>
      </c>
      <c r="K86" s="105" t="n">
        <v>1.01579671155905</v>
      </c>
      <c r="L86" s="101"/>
      <c r="M86" s="102"/>
      <c r="N86" s="463"/>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9"/>
      <c r="B87" s="431"/>
      <c r="C87" s="431"/>
      <c r="D87" s="52"/>
      <c r="E87" s="43"/>
      <c r="F87" s="98" t="s">
        <v>125</v>
      </c>
      <c r="G87" s="94" t="n">
        <v>1.04550769852241</v>
      </c>
      <c r="H87" s="124" t="n">
        <v>1.39105126929004</v>
      </c>
      <c r="I87" s="124" t="n">
        <v>0.104446861668528</v>
      </c>
      <c r="J87" s="124" t="n">
        <v>1.21024334529987</v>
      </c>
      <c r="K87" s="97" t="n">
        <v>1.06274605921883</v>
      </c>
      <c r="L87" s="101"/>
      <c r="M87" s="102"/>
      <c r="N87" s="463"/>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9"/>
      <c r="B88" s="431"/>
      <c r="C88" s="431"/>
      <c r="D88" s="79" t="s">
        <v>126</v>
      </c>
      <c r="E88" s="80"/>
      <c r="F88" s="86"/>
      <c r="G88" s="162" t="n">
        <v>1.96091922749244</v>
      </c>
      <c r="H88" s="116" t="n">
        <v>0.816586638378114</v>
      </c>
      <c r="I88" s="116" t="n">
        <v>1.6371915935864</v>
      </c>
      <c r="J88" s="116" t="n">
        <v>1.74385978378937</v>
      </c>
      <c r="K88" s="118" t="n">
        <v>4.44575348578384</v>
      </c>
      <c r="L88" s="101"/>
      <c r="M88" s="102"/>
      <c r="N88" s="463"/>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9"/>
      <c r="B89" s="431"/>
      <c r="C89" s="431"/>
      <c r="D89" s="52"/>
      <c r="E89" s="43"/>
      <c r="F89" s="93" t="s">
        <v>124</v>
      </c>
      <c r="G89" s="164" t="n">
        <v>2.24706016440424</v>
      </c>
      <c r="H89" s="216" t="n">
        <v>1.54537627392894</v>
      </c>
      <c r="I89" s="216" t="n">
        <v>1.85677915120994</v>
      </c>
      <c r="J89" s="216" t="n">
        <v>2.03451371190082</v>
      </c>
      <c r="K89" s="105" t="n">
        <v>4.30142151115178</v>
      </c>
      <c r="L89" s="101"/>
      <c r="M89" s="102"/>
      <c r="N89" s="463"/>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false" customHeight="true" outlineLevel="0" collapsed="false">
      <c r="A90" s="429"/>
      <c r="B90" s="431"/>
      <c r="C90" s="431"/>
      <c r="D90" s="52"/>
      <c r="E90" s="43"/>
      <c r="F90" s="98" t="s">
        <v>125</v>
      </c>
      <c r="G90" s="94" t="n">
        <v>1.67746245497653</v>
      </c>
      <c r="H90" s="124" t="n">
        <v>0.0943101954084202</v>
      </c>
      <c r="I90" s="124" t="n">
        <v>1.42419952487218</v>
      </c>
      <c r="J90" s="124" t="n">
        <v>1.45512704874784</v>
      </c>
      <c r="K90" s="97" t="n">
        <v>4.60246336249199</v>
      </c>
      <c r="L90" s="101"/>
      <c r="M90" s="102"/>
      <c r="N90" s="463"/>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false" customHeight="true" outlineLevel="0" collapsed="false">
      <c r="A91" s="429"/>
      <c r="B91" s="431"/>
      <c r="C91" s="431"/>
      <c r="D91" s="79" t="s">
        <v>214</v>
      </c>
      <c r="E91" s="80"/>
      <c r="F91" s="86"/>
      <c r="G91" s="162" t="n">
        <v>0.318362384939785</v>
      </c>
      <c r="H91" s="116" t="n">
        <v>-1.21815990377989</v>
      </c>
      <c r="I91" s="116" t="n">
        <v>0.276497800212572</v>
      </c>
      <c r="J91" s="116" t="n">
        <v>0.196638649903802</v>
      </c>
      <c r="K91" s="118" t="n">
        <v>1.584837702778</v>
      </c>
      <c r="L91" s="101"/>
      <c r="M91" s="102"/>
      <c r="N91" s="463"/>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false" customHeight="true" outlineLevel="0" collapsed="false">
      <c r="A92" s="429"/>
      <c r="B92" s="431"/>
      <c r="C92" s="431"/>
      <c r="D92" s="52"/>
      <c r="E92" s="43"/>
      <c r="F92" s="93" t="s">
        <v>124</v>
      </c>
      <c r="G92" s="164" t="n">
        <v>0.399155290741815</v>
      </c>
      <c r="H92" s="216" t="n">
        <v>-1.45008425025356</v>
      </c>
      <c r="I92" s="216" t="n">
        <v>0.257300886340084</v>
      </c>
      <c r="J92" s="216" t="n">
        <v>0.296557521916241</v>
      </c>
      <c r="K92" s="105" t="n">
        <v>1.92602864441516</v>
      </c>
      <c r="L92" s="101"/>
      <c r="M92" s="102"/>
      <c r="N92" s="463"/>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false" customHeight="true" outlineLevel="0" collapsed="false">
      <c r="A93" s="429"/>
      <c r="B93" s="431"/>
      <c r="C93" s="431"/>
      <c r="D93" s="52"/>
      <c r="E93" s="43"/>
      <c r="F93" s="98" t="s">
        <v>128</v>
      </c>
      <c r="G93" s="94" t="n">
        <v>0.0752328360097865</v>
      </c>
      <c r="H93" s="124" t="n">
        <v>-0.517354149349059</v>
      </c>
      <c r="I93" s="124" t="n">
        <v>0.330930417940079</v>
      </c>
      <c r="J93" s="124" t="n">
        <v>-0.102934607568661</v>
      </c>
      <c r="K93" s="97" t="n">
        <v>0.541165686497247</v>
      </c>
      <c r="L93" s="101"/>
      <c r="M93" s="102"/>
      <c r="N93" s="463"/>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628" customFormat="true" ht="27.95" hidden="true" customHeight="true" outlineLevel="0" collapsed="false">
      <c r="A94" s="519"/>
      <c r="B94" s="520"/>
      <c r="C94" s="520"/>
      <c r="D94" s="101"/>
      <c r="E94" s="102"/>
      <c r="F94" s="103" t="s">
        <v>129</v>
      </c>
      <c r="G94" s="216" t="n">
        <v>1.1615358318495</v>
      </c>
      <c r="H94" s="216" t="n">
        <v>-0.519806392786537</v>
      </c>
      <c r="I94" s="216" t="n">
        <v>1.23640869981518</v>
      </c>
      <c r="J94" s="216" t="n">
        <v>0.900902057084263</v>
      </c>
      <c r="K94" s="216" t="n">
        <v>3.06106711514071</v>
      </c>
      <c r="L94" s="682"/>
      <c r="M94" s="626"/>
      <c r="N94" s="627"/>
      <c r="O94" s="626"/>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628" customFormat="true" ht="27.95" hidden="true" customHeight="true" outlineLevel="0" collapsed="false">
      <c r="A95" s="519"/>
      <c r="B95" s="520"/>
      <c r="C95" s="520"/>
      <c r="D95" s="101"/>
      <c r="E95" s="102"/>
      <c r="F95" s="103" t="s">
        <v>130</v>
      </c>
      <c r="G95" s="216" t="n">
        <v>-0.0542692600311479</v>
      </c>
      <c r="H95" s="216" t="n">
        <v>-2.0493519476414</v>
      </c>
      <c r="I95" s="216" t="n">
        <v>-0.978395182104652</v>
      </c>
      <c r="J95" s="216" t="n">
        <v>0.0652356376233509</v>
      </c>
      <c r="K95" s="216" t="n">
        <v>2.41839136603248</v>
      </c>
      <c r="L95" s="682"/>
      <c r="M95" s="626"/>
      <c r="N95" s="627"/>
      <c r="O95" s="626"/>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628" customFormat="true" ht="27.95" hidden="true" customHeight="true" outlineLevel="0" collapsed="false">
      <c r="A96" s="519"/>
      <c r="B96" s="520"/>
      <c r="C96" s="520"/>
      <c r="D96" s="101"/>
      <c r="E96" s="102"/>
      <c r="F96" s="103" t="s">
        <v>131</v>
      </c>
      <c r="G96" s="216" t="n">
        <v>0.245463919123945</v>
      </c>
      <c r="H96" s="216" t="n">
        <v>-0.915539309622648</v>
      </c>
      <c r="I96" s="216" t="n">
        <v>-0.246470936487497</v>
      </c>
      <c r="J96" s="216" t="n">
        <v>0.112901034738799</v>
      </c>
      <c r="K96" s="216" t="n">
        <v>3.07559314127457</v>
      </c>
      <c r="L96" s="682"/>
      <c r="M96" s="626"/>
      <c r="N96" s="627"/>
      <c r="O96" s="626"/>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128" customFormat="true" ht="27.95" hidden="true" customHeight="true" outlineLevel="0" collapsed="false">
      <c r="A97" s="429"/>
      <c r="B97" s="431"/>
      <c r="C97" s="431"/>
      <c r="D97" s="101"/>
      <c r="E97" s="102"/>
      <c r="F97" s="103" t="s">
        <v>132</v>
      </c>
      <c r="G97" s="216" t="n">
        <v>0.883188366109144</v>
      </c>
      <c r="H97" s="216" t="n">
        <v>-0.759039918170501</v>
      </c>
      <c r="I97" s="216" t="n">
        <v>1.03004771965112</v>
      </c>
      <c r="J97" s="216" t="n">
        <v>0.710840627611842</v>
      </c>
      <c r="K97" s="216" t="n">
        <v>1.70566838037833</v>
      </c>
      <c r="L97" s="101"/>
      <c r="M97" s="102"/>
      <c r="N97" s="463"/>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27.95" hidden="true" customHeight="true" outlineLevel="0" collapsed="false">
      <c r="A98" s="429"/>
      <c r="B98" s="431"/>
      <c r="C98" s="431"/>
      <c r="D98" s="101"/>
      <c r="E98" s="102"/>
      <c r="F98" s="103" t="s">
        <v>133</v>
      </c>
      <c r="G98" s="216" t="n">
        <v>0.332591747267408</v>
      </c>
      <c r="H98" s="216" t="n">
        <v>-2.09335346566659</v>
      </c>
      <c r="I98" s="216" t="n">
        <v>0.646759290665799</v>
      </c>
      <c r="J98" s="216" t="n">
        <v>0.228035482848799</v>
      </c>
      <c r="K98" s="216" t="n">
        <v>0.546072578784207</v>
      </c>
      <c r="L98" s="101"/>
      <c r="M98" s="102"/>
      <c r="N98" s="463"/>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27.95" hidden="true" customHeight="true" outlineLevel="0" collapsed="false">
      <c r="A99" s="429"/>
      <c r="B99" s="431"/>
      <c r="C99" s="431"/>
      <c r="D99" s="101"/>
      <c r="E99" s="102"/>
      <c r="F99" s="103" t="s">
        <v>134</v>
      </c>
      <c r="G99" s="216" t="n">
        <v>-0.166364086271864</v>
      </c>
      <c r="H99" s="216" t="n">
        <v>-2.25443135808079</v>
      </c>
      <c r="I99" s="216" t="n">
        <v>-0.117826816217403</v>
      </c>
      <c r="J99" s="216" t="n">
        <v>-0.242766025735386</v>
      </c>
      <c r="K99" s="216" t="n">
        <v>0.79956040792577</v>
      </c>
      <c r="L99" s="101"/>
      <c r="M99" s="102"/>
      <c r="N99" s="463"/>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27.95" hidden="false" customHeight="true" outlineLevel="0" collapsed="false">
      <c r="A100" s="429"/>
      <c r="B100" s="431"/>
      <c r="C100" s="431"/>
      <c r="D100" s="101"/>
      <c r="E100" s="102"/>
      <c r="F100" s="106" t="s">
        <v>135</v>
      </c>
      <c r="G100" s="216" t="n">
        <v>0.356736228906995</v>
      </c>
      <c r="H100" s="216" t="n">
        <v>-0.238970461965271</v>
      </c>
      <c r="I100" s="216" t="n">
        <v>0.787278973556971</v>
      </c>
      <c r="J100" s="216" t="n">
        <v>0.0601728174185467</v>
      </c>
      <c r="K100" s="216" t="n">
        <v>1.68461418952663</v>
      </c>
      <c r="L100" s="101"/>
      <c r="M100" s="102"/>
      <c r="N100" s="463"/>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27.95" hidden="false" customHeight="true" outlineLevel="0" collapsed="false">
      <c r="A101" s="429"/>
      <c r="B101" s="431"/>
      <c r="C101" s="431"/>
      <c r="D101" s="101"/>
      <c r="E101" s="102"/>
      <c r="F101" s="106" t="s">
        <v>136</v>
      </c>
      <c r="G101" s="216" t="n">
        <v>-0.210549061038601</v>
      </c>
      <c r="H101" s="216" t="n">
        <v>-0.800581226355279</v>
      </c>
      <c r="I101" s="216" t="n">
        <v>-0.128817228758227</v>
      </c>
      <c r="J101" s="216" t="n">
        <v>-0.269827346407636</v>
      </c>
      <c r="K101" s="216" t="n">
        <v>-0.608053207008519</v>
      </c>
      <c r="L101" s="101"/>
      <c r="M101" s="102"/>
      <c r="N101" s="463"/>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27.95" hidden="true" customHeight="true" outlineLevel="0" collapsed="false">
      <c r="A102" s="429"/>
      <c r="B102" s="431"/>
      <c r="C102" s="431"/>
      <c r="D102" s="101"/>
      <c r="E102" s="102"/>
      <c r="F102" s="106" t="s">
        <v>137</v>
      </c>
      <c r="G102" s="216"/>
      <c r="H102" s="216"/>
      <c r="I102" s="216"/>
      <c r="J102" s="216"/>
      <c r="K102" s="216"/>
      <c r="L102" s="101"/>
      <c r="M102" s="102"/>
      <c r="N102" s="463"/>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27.95" hidden="true" customHeight="true" outlineLevel="0" collapsed="false">
      <c r="A103" s="429"/>
      <c r="B103" s="431"/>
      <c r="C103" s="431"/>
      <c r="D103" s="101"/>
      <c r="E103" s="102"/>
      <c r="F103" s="103" t="s">
        <v>138</v>
      </c>
      <c r="G103" s="216"/>
      <c r="H103" s="216"/>
      <c r="I103" s="216"/>
      <c r="J103" s="216"/>
      <c r="K103" s="216"/>
      <c r="L103" s="101"/>
      <c r="M103" s="102"/>
      <c r="N103" s="463"/>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128" customFormat="true" ht="27.95" hidden="true" customHeight="true" outlineLevel="0" collapsed="false">
      <c r="A104" s="429"/>
      <c r="B104" s="431"/>
      <c r="C104" s="431"/>
      <c r="D104" s="101"/>
      <c r="E104" s="102"/>
      <c r="F104" s="103" t="s">
        <v>139</v>
      </c>
      <c r="G104" s="216"/>
      <c r="H104" s="216"/>
      <c r="I104" s="216"/>
      <c r="J104" s="216"/>
      <c r="K104" s="216"/>
      <c r="L104" s="101"/>
      <c r="M104" s="102"/>
      <c r="N104" s="463"/>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128" customFormat="true" ht="27.95" hidden="true" customHeight="true" outlineLevel="0" collapsed="false">
      <c r="A105" s="429"/>
      <c r="B105" s="431"/>
      <c r="C105" s="431"/>
      <c r="D105" s="101"/>
      <c r="E105" s="102"/>
      <c r="F105" s="107" t="s">
        <v>140</v>
      </c>
      <c r="G105" s="216"/>
      <c r="H105" s="216"/>
      <c r="I105" s="216"/>
      <c r="J105" s="216"/>
      <c r="K105" s="216"/>
      <c r="L105" s="101"/>
      <c r="M105" s="102"/>
      <c r="N105" s="463"/>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3"/>
      <c r="B106" s="102"/>
      <c r="C106" s="102"/>
      <c r="D106" s="101"/>
      <c r="E106" s="102"/>
      <c r="F106" s="125"/>
      <c r="G106" s="216"/>
      <c r="H106" s="216"/>
      <c r="I106" s="216"/>
      <c r="J106" s="216"/>
      <c r="K106" s="216"/>
      <c r="L106" s="101"/>
      <c r="M106" s="102"/>
      <c r="N106" s="463"/>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9"/>
      <c r="B107" s="431"/>
      <c r="C107" s="431"/>
      <c r="D107" s="111"/>
      <c r="E107" s="111"/>
      <c r="F107" s="111"/>
      <c r="G107" s="111"/>
      <c r="H107" s="111"/>
      <c r="I107" s="111"/>
      <c r="J107" s="111"/>
      <c r="K107" s="111"/>
      <c r="L107" s="102"/>
      <c r="M107" s="102"/>
      <c r="N107" s="463"/>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29"/>
      <c r="B108" s="431"/>
      <c r="C108" s="431"/>
      <c r="D108" s="112" t="s">
        <v>150</v>
      </c>
      <c r="E108" s="36"/>
      <c r="F108" s="113" t="s">
        <v>233</v>
      </c>
      <c r="G108" s="113"/>
      <c r="H108" s="113"/>
      <c r="I108" s="113"/>
      <c r="J108" s="113"/>
      <c r="K108" s="113"/>
      <c r="L108" s="33"/>
      <c r="M108" s="33"/>
      <c r="N108" s="463"/>
      <c r="O108" s="33"/>
      <c r="P108" s="33"/>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9"/>
      <c r="B109" s="431"/>
      <c r="C109" s="431"/>
      <c r="D109" s="102"/>
      <c r="E109" s="102"/>
      <c r="F109" s="102"/>
      <c r="G109" s="102"/>
      <c r="H109" s="102"/>
      <c r="I109" s="102"/>
      <c r="J109" s="102"/>
      <c r="K109" s="102"/>
      <c r="L109" s="102"/>
      <c r="M109" s="102"/>
      <c r="N109" s="463"/>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9"/>
      <c r="B110" s="431"/>
      <c r="C110" s="431"/>
      <c r="D110" s="102"/>
      <c r="E110" s="102"/>
      <c r="F110" s="102"/>
      <c r="G110" s="102"/>
      <c r="H110" s="102"/>
      <c r="I110" s="102"/>
      <c r="J110" s="102"/>
      <c r="K110" s="102"/>
      <c r="L110" s="102"/>
      <c r="M110" s="102"/>
      <c r="N110" s="463"/>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9"/>
      <c r="B111" s="431"/>
      <c r="C111" s="431"/>
      <c r="D111" s="102"/>
      <c r="E111" s="102"/>
      <c r="F111" s="102"/>
      <c r="G111" s="102"/>
      <c r="H111" s="102"/>
      <c r="I111" s="102"/>
      <c r="J111" s="102"/>
      <c r="K111" s="102"/>
      <c r="L111" s="102"/>
      <c r="M111" s="102"/>
      <c r="N111" s="463"/>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9"/>
      <c r="B112" s="431"/>
      <c r="C112" s="431"/>
      <c r="D112" s="102"/>
      <c r="E112" s="102"/>
      <c r="F112" s="102"/>
      <c r="G112" s="102"/>
      <c r="H112" s="102"/>
      <c r="I112" s="102"/>
      <c r="J112" s="102"/>
      <c r="K112" s="102"/>
      <c r="L112" s="102"/>
      <c r="M112" s="102"/>
      <c r="N112" s="463"/>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9"/>
      <c r="B113" s="102"/>
      <c r="C113" s="43"/>
      <c r="D113" s="43"/>
      <c r="E113" s="43"/>
      <c r="F113" s="43"/>
      <c r="G113" s="43"/>
      <c r="H113" s="43"/>
      <c r="I113" s="43"/>
      <c r="J113" s="43"/>
      <c r="K113" s="43"/>
      <c r="L113" s="102"/>
      <c r="M113" s="102"/>
      <c r="N113" s="463"/>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9"/>
      <c r="B114" s="429"/>
      <c r="C114" s="429"/>
      <c r="D114" s="429"/>
      <c r="E114" s="429"/>
      <c r="F114" s="429"/>
      <c r="G114" s="429"/>
      <c r="H114" s="429"/>
      <c r="I114" s="429"/>
      <c r="J114" s="429"/>
      <c r="K114" s="429"/>
      <c r="L114" s="463"/>
      <c r="M114" s="463"/>
      <c r="N114" s="463"/>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3">
    <mergeCell ref="F54:K54"/>
    <mergeCell ref="F55:K55"/>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5" min="15" style="249" width="9.7"/>
    <col collapsed="false" customWidth="false" hidden="false" outlineLevel="0" max="257" min="16" style="249" width="9.13"/>
  </cols>
  <sheetData>
    <row r="1" customFormat="fals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customFormat="fals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customFormat="fals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customFormat="fals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customFormat="false" ht="12" hidden="true" customHeight="false" outlineLevel="0" collapsed="false">
      <c r="A5" s="429"/>
      <c r="B5" s="431"/>
      <c r="C5" s="36"/>
      <c r="D5" s="36"/>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customFormat="false" ht="12" hidden="true" customHeight="false" outlineLevel="0" collapsed="false">
      <c r="A6" s="429"/>
      <c r="B6" s="431"/>
      <c r="C6" s="36"/>
      <c r="D6" s="431"/>
      <c r="E6" s="431"/>
      <c r="F6" s="431"/>
      <c r="G6" s="431"/>
      <c r="H6" s="431"/>
      <c r="I6" s="431"/>
      <c r="J6" s="431"/>
      <c r="K6" s="431"/>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customFormat="false" ht="12" hidden="true" customHeight="false" outlineLevel="0" collapsed="false">
      <c r="A7" s="429"/>
      <c r="B7" s="431"/>
      <c r="C7" s="36"/>
      <c r="D7" s="431"/>
      <c r="E7" s="431"/>
      <c r="F7" s="431"/>
      <c r="G7" s="431"/>
      <c r="H7" s="431"/>
      <c r="I7" s="431"/>
      <c r="J7" s="431"/>
      <c r="K7" s="431"/>
      <c r="L7" s="102"/>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customFormat="false" ht="20.1" hidden="false" customHeight="true" outlineLevel="0" collapsed="false">
      <c r="A8" s="429"/>
      <c r="B8" s="431"/>
      <c r="C8" s="36"/>
      <c r="D8" s="44" t="s">
        <v>263</v>
      </c>
      <c r="E8" s="36"/>
      <c r="F8" s="431"/>
      <c r="G8" s="431"/>
      <c r="H8" s="431"/>
      <c r="I8" s="431"/>
      <c r="J8" s="431"/>
      <c r="K8" s="431"/>
      <c r="L8" s="102"/>
      <c r="M8" s="102"/>
      <c r="N8" s="463"/>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customFormat="false" ht="12" hidden="false" customHeight="true" outlineLevel="0" collapsed="false">
      <c r="A9" s="429"/>
      <c r="B9" s="431"/>
      <c r="C9" s="36"/>
      <c r="D9" s="42"/>
      <c r="E9" s="36"/>
      <c r="F9" s="431"/>
      <c r="G9" s="431"/>
      <c r="H9" s="431"/>
      <c r="I9" s="431"/>
      <c r="J9" s="431"/>
      <c r="K9" s="431"/>
      <c r="L9" s="102"/>
      <c r="M9" s="102"/>
      <c r="N9" s="463"/>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customFormat="false" ht="12.95" hidden="false" customHeight="true" outlineLevel="0" collapsed="false">
      <c r="A10" s="429"/>
      <c r="B10" s="431"/>
      <c r="C10" s="431"/>
      <c r="D10" s="109"/>
      <c r="E10" s="109"/>
      <c r="F10" s="109"/>
      <c r="G10" s="109"/>
      <c r="H10" s="109"/>
      <c r="I10" s="109"/>
      <c r="J10" s="109"/>
      <c r="K10" s="109"/>
      <c r="L10" s="538" t="s">
        <v>146</v>
      </c>
      <c r="M10" s="102"/>
      <c r="N10" s="463"/>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customFormat="false" ht="12.95" hidden="false" customHeight="true" outlineLevel="0" collapsed="false">
      <c r="A11" s="429"/>
      <c r="B11" s="431"/>
      <c r="C11" s="431"/>
      <c r="D11" s="433"/>
      <c r="E11" s="111"/>
      <c r="F11" s="434"/>
      <c r="G11" s="752" t="s">
        <v>261</v>
      </c>
      <c r="H11" s="435"/>
      <c r="I11" s="435"/>
      <c r="J11" s="435"/>
      <c r="K11" s="436"/>
      <c r="L11" s="101"/>
      <c r="M11" s="102"/>
      <c r="N11" s="463"/>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customFormat="false" ht="12.95" hidden="false" customHeight="true" outlineLevel="0" collapsed="false">
      <c r="A12" s="429"/>
      <c r="B12" s="431"/>
      <c r="C12" s="431"/>
      <c r="D12" s="108"/>
      <c r="E12" s="109"/>
      <c r="F12" s="448"/>
      <c r="G12" s="449"/>
      <c r="H12" s="450" t="s">
        <v>203</v>
      </c>
      <c r="I12" s="450" t="s">
        <v>204</v>
      </c>
      <c r="J12" s="450" t="s">
        <v>205</v>
      </c>
      <c r="K12" s="454" t="s">
        <v>206</v>
      </c>
      <c r="L12" s="101"/>
      <c r="M12" s="102"/>
      <c r="N12" s="463"/>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customFormat="false" ht="27.95" hidden="true" customHeight="true" outlineLevel="0" collapsed="false">
      <c r="A13" s="429"/>
      <c r="B13" s="431"/>
      <c r="C13" s="431"/>
      <c r="D13" s="455" t="s">
        <v>209</v>
      </c>
      <c r="E13" s="435"/>
      <c r="F13" s="436"/>
      <c r="G13" s="457" t="n">
        <v>2.00998526839542</v>
      </c>
      <c r="H13" s="457" t="n">
        <v>2.32374711053449</v>
      </c>
      <c r="I13" s="457" t="n">
        <v>2.25320364581485</v>
      </c>
      <c r="J13" s="457" t="n">
        <v>1.83048449298566</v>
      </c>
      <c r="K13" s="457" t="n">
        <v>1.87981543726359</v>
      </c>
      <c r="L13" s="101"/>
      <c r="M13" s="102"/>
      <c r="N13" s="463"/>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customFormat="false" ht="27.95" hidden="true" customHeight="true" outlineLevel="0" collapsed="false">
      <c r="A14" s="429"/>
      <c r="B14" s="431"/>
      <c r="C14" s="431"/>
      <c r="D14" s="459" t="s">
        <v>210</v>
      </c>
      <c r="E14" s="396"/>
      <c r="F14" s="460"/>
      <c r="G14" s="217" t="n">
        <v>1.30133711433715</v>
      </c>
      <c r="H14" s="217" t="n">
        <v>1.51149564465729</v>
      </c>
      <c r="I14" s="217" t="n">
        <v>1.4072426079389</v>
      </c>
      <c r="J14" s="217" t="n">
        <v>0.924169323918345</v>
      </c>
      <c r="K14" s="217" t="n">
        <v>0.654913094201248</v>
      </c>
      <c r="L14" s="101"/>
      <c r="M14" s="102"/>
      <c r="N14" s="463"/>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customFormat="false" ht="27.95" hidden="true" customHeight="true" outlineLevel="0" collapsed="false">
      <c r="A15" s="429"/>
      <c r="B15" s="431"/>
      <c r="C15" s="431"/>
      <c r="D15" s="206" t="s">
        <v>211</v>
      </c>
      <c r="E15" s="43"/>
      <c r="F15" s="46"/>
      <c r="G15" s="231" t="n">
        <v>2.99375700601019</v>
      </c>
      <c r="H15" s="231" t="n">
        <v>5.03721015966534</v>
      </c>
      <c r="I15" s="231" t="n">
        <v>2.86887614222</v>
      </c>
      <c r="J15" s="231" t="n">
        <v>2.72917203329974</v>
      </c>
      <c r="K15" s="231" t="n">
        <v>2.74949278379568</v>
      </c>
      <c r="L15" s="101"/>
      <c r="M15" s="102"/>
      <c r="N15" s="463"/>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customFormat="false" ht="27.95" hidden="true" customHeight="true" outlineLevel="0" collapsed="false">
      <c r="A16" s="429"/>
      <c r="B16" s="431"/>
      <c r="C16" s="431"/>
      <c r="D16" s="79" t="s">
        <v>212</v>
      </c>
      <c r="E16" s="80"/>
      <c r="F16" s="461"/>
      <c r="G16" s="120" t="n">
        <v>1.39883352687944</v>
      </c>
      <c r="H16" s="120" t="n">
        <v>1.66403189740152</v>
      </c>
      <c r="I16" s="120" t="n">
        <v>1.24125379394571</v>
      </c>
      <c r="J16" s="120" t="n">
        <v>1.75055580387093</v>
      </c>
      <c r="K16" s="120" t="n">
        <v>1.83728305116297</v>
      </c>
      <c r="L16" s="101"/>
      <c r="M16" s="102"/>
      <c r="N16" s="463"/>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customFormat="false" ht="27.95" hidden="true" customHeight="true" outlineLevel="0" collapsed="false">
      <c r="A17" s="429"/>
      <c r="B17" s="431"/>
      <c r="C17" s="431"/>
      <c r="D17" s="52"/>
      <c r="E17" s="43"/>
      <c r="F17" s="93" t="s">
        <v>124</v>
      </c>
      <c r="G17" s="216" t="n">
        <v>0.948595042293188</v>
      </c>
      <c r="H17" s="216" t="n">
        <v>1.57819021556898</v>
      </c>
      <c r="I17" s="216" t="n">
        <v>0.724101450265091</v>
      </c>
      <c r="J17" s="216" t="n">
        <v>1.27054936591524</v>
      </c>
      <c r="K17" s="216" t="n">
        <v>1.43687015234311</v>
      </c>
      <c r="L17" s="101"/>
      <c r="M17" s="102"/>
      <c r="N17" s="463"/>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customFormat="false" ht="27.95" hidden="true" customHeight="true" outlineLevel="0" collapsed="false">
      <c r="A18" s="429"/>
      <c r="B18" s="431"/>
      <c r="C18" s="431"/>
      <c r="D18" s="395"/>
      <c r="E18" s="396"/>
      <c r="F18" s="397" t="s">
        <v>125</v>
      </c>
      <c r="G18" s="227" t="n">
        <v>1.84066910778546</v>
      </c>
      <c r="H18" s="227" t="n">
        <v>1.74386344177613</v>
      </c>
      <c r="I18" s="227" t="n">
        <v>1.74880697104536</v>
      </c>
      <c r="J18" s="227" t="n">
        <v>2.22320262932361</v>
      </c>
      <c r="K18" s="227" t="n">
        <v>2.22615780848907</v>
      </c>
      <c r="L18" s="101"/>
      <c r="M18" s="102"/>
      <c r="N18" s="463"/>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customFormat="false" ht="27.95" hidden="true" customHeight="true" outlineLevel="0" collapsed="false">
      <c r="A19" s="429"/>
      <c r="B19" s="431"/>
      <c r="C19" s="431"/>
      <c r="D19" s="79" t="s">
        <v>213</v>
      </c>
      <c r="E19" s="80"/>
      <c r="F19" s="461"/>
      <c r="G19" s="120" t="n">
        <v>2.32049344040817</v>
      </c>
      <c r="H19" s="120" t="n">
        <v>2.89308259542496</v>
      </c>
      <c r="I19" s="120" t="n">
        <v>2.92749649627393</v>
      </c>
      <c r="J19" s="120" t="n">
        <v>2.35890408888928</v>
      </c>
      <c r="K19" s="120" t="n">
        <v>2.27141195353289</v>
      </c>
      <c r="L19" s="101"/>
      <c r="M19" s="102"/>
      <c r="N19" s="463"/>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customFormat="false" ht="27.95" hidden="true" customHeight="true" outlineLevel="0" collapsed="false">
      <c r="A20" s="429"/>
      <c r="B20" s="431"/>
      <c r="C20" s="431"/>
      <c r="D20" s="52"/>
      <c r="E20" s="43"/>
      <c r="F20" s="93" t="s">
        <v>124</v>
      </c>
      <c r="G20" s="216" t="n">
        <v>2.54582423177285</v>
      </c>
      <c r="H20" s="216" t="n">
        <v>2.96832659196002</v>
      </c>
      <c r="I20" s="216" t="n">
        <v>2.91760029789931</v>
      </c>
      <c r="J20" s="216" t="n">
        <v>2.75034547789819</v>
      </c>
      <c r="K20" s="216" t="n">
        <v>2.3963599154686</v>
      </c>
      <c r="L20" s="101"/>
      <c r="M20" s="102"/>
      <c r="N20" s="463"/>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customFormat="false" ht="27.95" hidden="true" customHeight="true" outlineLevel="0" collapsed="false">
      <c r="A21" s="429"/>
      <c r="B21" s="431"/>
      <c r="C21" s="431"/>
      <c r="D21" s="395"/>
      <c r="E21" s="396"/>
      <c r="F21" s="397" t="s">
        <v>125</v>
      </c>
      <c r="G21" s="227" t="n">
        <v>2.10265294879217</v>
      </c>
      <c r="H21" s="227" t="n">
        <v>2.81962383706624</v>
      </c>
      <c r="I21" s="227" t="n">
        <v>2.94386267146245</v>
      </c>
      <c r="J21" s="227" t="n">
        <v>1.97735703267476</v>
      </c>
      <c r="K21" s="227" t="n">
        <v>2.16130959876253</v>
      </c>
      <c r="L21" s="101"/>
      <c r="M21" s="102"/>
      <c r="N21" s="463"/>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customFormat="false" ht="27.95" hidden="true" customHeight="true" outlineLevel="0" collapsed="false">
      <c r="A22" s="429"/>
      <c r="B22" s="431"/>
      <c r="C22" s="431"/>
      <c r="D22" s="79" t="s">
        <v>120</v>
      </c>
      <c r="E22" s="80"/>
      <c r="F22" s="461"/>
      <c r="G22" s="120" t="n">
        <v>1.31226413392573</v>
      </c>
      <c r="H22" s="120" t="n">
        <v>2.96584802700088</v>
      </c>
      <c r="I22" s="120" t="n">
        <v>2.38077179898013</v>
      </c>
      <c r="J22" s="120" t="n">
        <v>0.809951118223928</v>
      </c>
      <c r="K22" s="89" t="n">
        <v>-0.29975172948965</v>
      </c>
      <c r="L22" s="101"/>
      <c r="M22" s="102"/>
      <c r="N22" s="463"/>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customFormat="false" ht="27.95" hidden="true" customHeight="true" outlineLevel="0" collapsed="false">
      <c r="A23" s="429"/>
      <c r="B23" s="431"/>
      <c r="C23" s="431"/>
      <c r="D23" s="52"/>
      <c r="E23" s="43"/>
      <c r="F23" s="93" t="s">
        <v>124</v>
      </c>
      <c r="G23" s="216" t="n">
        <v>0.875401385008634</v>
      </c>
      <c r="H23" s="216" t="n">
        <v>2.5900584368757</v>
      </c>
      <c r="I23" s="216" t="n">
        <v>1.82839129793124</v>
      </c>
      <c r="J23" s="216" t="n">
        <v>0.459956636188741</v>
      </c>
      <c r="K23" s="216" t="n">
        <v>0.515188103973752</v>
      </c>
      <c r="L23" s="101"/>
      <c r="M23" s="102"/>
      <c r="N23" s="463"/>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customFormat="false" ht="27.95" hidden="true" customHeight="true" outlineLevel="0" collapsed="false">
      <c r="A24" s="429"/>
      <c r="B24" s="431"/>
      <c r="C24" s="431"/>
      <c r="D24" s="395"/>
      <c r="E24" s="396"/>
      <c r="F24" s="397" t="s">
        <v>125</v>
      </c>
      <c r="G24" s="227" t="n">
        <v>1.75240812435931</v>
      </c>
      <c r="H24" s="227" t="n">
        <v>3.32177715706836</v>
      </c>
      <c r="I24" s="227" t="n">
        <v>2.93976756620873</v>
      </c>
      <c r="J24" s="227" t="n">
        <v>1.1610035058633</v>
      </c>
      <c r="K24" s="227" t="n">
        <v>-1.14271058805774</v>
      </c>
      <c r="L24" s="101"/>
      <c r="M24" s="102"/>
      <c r="N24" s="463"/>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customFormat="false" ht="27.95" hidden="false" customHeight="true" outlineLevel="0" collapsed="false">
      <c r="A25" s="429"/>
      <c r="B25" s="431"/>
      <c r="C25" s="431"/>
      <c r="D25" s="79" t="s">
        <v>121</v>
      </c>
      <c r="E25" s="80"/>
      <c r="F25" s="86"/>
      <c r="G25" s="120" t="n">
        <v>3.50020291972912</v>
      </c>
      <c r="H25" s="120" t="n">
        <v>5.09505686475651</v>
      </c>
      <c r="I25" s="120" t="n">
        <v>4.66370850778888</v>
      </c>
      <c r="J25" s="120" t="n">
        <v>2.95011772509233</v>
      </c>
      <c r="K25" s="89" t="n">
        <v>1.25110020939789</v>
      </c>
      <c r="L25" s="101"/>
      <c r="M25" s="102"/>
      <c r="N25" s="463"/>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customFormat="false" ht="27.95" hidden="true" customHeight="true" outlineLevel="0" collapsed="false">
      <c r="A26" s="429"/>
      <c r="B26" s="431"/>
      <c r="C26" s="431"/>
      <c r="D26" s="52"/>
      <c r="E26" s="43"/>
      <c r="F26" s="93" t="s">
        <v>124</v>
      </c>
      <c r="G26" s="124" t="n">
        <v>3.76962814502348</v>
      </c>
      <c r="H26" s="124" t="n">
        <v>5.07001502644184</v>
      </c>
      <c r="I26" s="124" t="n">
        <v>5.27046332952474</v>
      </c>
      <c r="J26" s="124" t="n">
        <v>3.02461362578574</v>
      </c>
      <c r="K26" s="97" t="n">
        <v>0.728402809215134</v>
      </c>
      <c r="L26" s="101"/>
      <c r="M26" s="102"/>
      <c r="N26" s="463"/>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customFormat="false" ht="27.95" hidden="true" customHeight="true" outlineLevel="0" collapsed="false">
      <c r="A27" s="429"/>
      <c r="B27" s="431"/>
      <c r="C27" s="431"/>
      <c r="D27" s="395"/>
      <c r="E27" s="396"/>
      <c r="F27" s="397" t="s">
        <v>125</v>
      </c>
      <c r="G27" s="217" t="n">
        <v>3.22207402404142</v>
      </c>
      <c r="H27" s="217" t="n">
        <v>5.12510498228276</v>
      </c>
      <c r="I27" s="217" t="n">
        <v>4.05119334109259</v>
      </c>
      <c r="J27" s="217" t="n">
        <v>2.86620605393921</v>
      </c>
      <c r="K27" s="100" t="n">
        <v>1.81085637953999</v>
      </c>
      <c r="L27" s="101"/>
      <c r="M27" s="102"/>
      <c r="N27" s="463"/>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customFormat="false" ht="27.95" hidden="false" customHeight="true" outlineLevel="0" collapsed="false">
      <c r="A28" s="429"/>
      <c r="B28" s="431"/>
      <c r="C28" s="431"/>
      <c r="D28" s="79" t="s">
        <v>122</v>
      </c>
      <c r="E28" s="80"/>
      <c r="F28" s="86"/>
      <c r="G28" s="90" t="n">
        <v>2.83978934855496</v>
      </c>
      <c r="H28" s="120" t="n">
        <v>4.44399469403283</v>
      </c>
      <c r="I28" s="120" t="n">
        <v>3.80494412028496</v>
      </c>
      <c r="J28" s="120" t="n">
        <v>2.51139312636484</v>
      </c>
      <c r="K28" s="89" t="n">
        <v>-2.58656651571465</v>
      </c>
      <c r="L28" s="101"/>
      <c r="M28" s="102"/>
      <c r="N28" s="463"/>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customFormat="false" ht="27.95" hidden="true" customHeight="true" outlineLevel="0" collapsed="false">
      <c r="A29" s="429"/>
      <c r="B29" s="431"/>
      <c r="C29" s="431"/>
      <c r="D29" s="52"/>
      <c r="E29" s="43"/>
      <c r="F29" s="93" t="s">
        <v>124</v>
      </c>
      <c r="G29" s="164" t="n">
        <v>2.83455234796453</v>
      </c>
      <c r="H29" s="216" t="n">
        <v>4.77586376270092</v>
      </c>
      <c r="I29" s="216" t="n">
        <v>3.65912855201254</v>
      </c>
      <c r="J29" s="216" t="n">
        <v>2.69332035217362</v>
      </c>
      <c r="K29" s="105" t="n">
        <v>-2.75565257614104</v>
      </c>
      <c r="L29" s="101"/>
      <c r="M29" s="102"/>
      <c r="N29" s="463"/>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customFormat="false" ht="27.95" hidden="true" customHeight="true" outlineLevel="0" collapsed="false">
      <c r="A30" s="429"/>
      <c r="B30" s="431"/>
      <c r="C30" s="431"/>
      <c r="D30" s="52"/>
      <c r="E30" s="43"/>
      <c r="F30" s="98" t="s">
        <v>125</v>
      </c>
      <c r="G30" s="164" t="n">
        <v>2.84959278765984</v>
      </c>
      <c r="H30" s="216" t="n">
        <v>4.11799344458053</v>
      </c>
      <c r="I30" s="216" t="n">
        <v>3.94386432656821</v>
      </c>
      <c r="J30" s="216" t="n">
        <v>2.34188641884519</v>
      </c>
      <c r="K30" s="105" t="n">
        <v>-2.42849297854345</v>
      </c>
      <c r="L30" s="101"/>
      <c r="M30" s="102"/>
      <c r="N30" s="463"/>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customFormat="false" ht="27.95" hidden="false" customHeight="true" outlineLevel="0" collapsed="false">
      <c r="A31" s="429"/>
      <c r="B31" s="431"/>
      <c r="C31" s="431"/>
      <c r="D31" s="79" t="s">
        <v>123</v>
      </c>
      <c r="E31" s="80"/>
      <c r="F31" s="86"/>
      <c r="G31" s="90" t="n">
        <v>3.08108507477674</v>
      </c>
      <c r="H31" s="120" t="n">
        <v>3.33872681895828</v>
      </c>
      <c r="I31" s="120" t="n">
        <v>4.17605772859753</v>
      </c>
      <c r="J31" s="120" t="n">
        <v>2.50265882118494</v>
      </c>
      <c r="K31" s="89" t="n">
        <v>1.820459274282</v>
      </c>
      <c r="L31" s="101"/>
      <c r="M31" s="102"/>
      <c r="N31" s="463"/>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customFormat="false" ht="27.95" hidden="true" customHeight="true" outlineLevel="0" collapsed="false">
      <c r="A32" s="429"/>
      <c r="B32" s="431"/>
      <c r="C32" s="431"/>
      <c r="D32" s="52"/>
      <c r="E32" s="43"/>
      <c r="F32" s="93" t="s">
        <v>124</v>
      </c>
      <c r="G32" s="164" t="n">
        <v>3.20587812118218</v>
      </c>
      <c r="H32" s="216" t="n">
        <v>3.81954017504331</v>
      </c>
      <c r="I32" s="216" t="n">
        <v>4.30647397897919</v>
      </c>
      <c r="J32" s="216" t="n">
        <v>2.49424295283103</v>
      </c>
      <c r="K32" s="105" t="n">
        <v>2.42600729811906</v>
      </c>
      <c r="L32" s="101"/>
      <c r="M32" s="102"/>
      <c r="N32" s="463"/>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customFormat="false" ht="27.95" hidden="true" customHeight="true" outlineLevel="0" collapsed="false">
      <c r="A33" s="429"/>
      <c r="B33" s="431"/>
      <c r="C33" s="431"/>
      <c r="D33" s="52"/>
      <c r="E33" s="43"/>
      <c r="F33" s="98" t="s">
        <v>125</v>
      </c>
      <c r="G33" s="94" t="n">
        <v>2.95783484216083</v>
      </c>
      <c r="H33" s="124" t="n">
        <v>2.87819324189398</v>
      </c>
      <c r="I33" s="124" t="n">
        <v>4.04951997055409</v>
      </c>
      <c r="J33" s="124" t="n">
        <v>2.50889828915197</v>
      </c>
      <c r="K33" s="97" t="n">
        <v>1.20720288748395</v>
      </c>
      <c r="L33" s="101"/>
      <c r="M33" s="102"/>
      <c r="N33" s="463"/>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customFormat="false" ht="27.95" hidden="false" customHeight="true" outlineLevel="0" collapsed="false">
      <c r="A34" s="429"/>
      <c r="B34" s="431"/>
      <c r="C34" s="431"/>
      <c r="D34" s="79" t="s">
        <v>126</v>
      </c>
      <c r="E34" s="80"/>
      <c r="F34" s="86"/>
      <c r="G34" s="90" t="n">
        <v>5.41163511355258</v>
      </c>
      <c r="H34" s="120" t="n">
        <v>7.36399824921232</v>
      </c>
      <c r="I34" s="120" t="n">
        <v>6.31515862330359</v>
      </c>
      <c r="J34" s="120" t="n">
        <v>4.50218570292451</v>
      </c>
      <c r="K34" s="89" t="n">
        <v>1.78231477739446</v>
      </c>
      <c r="L34" s="101"/>
      <c r="M34" s="102"/>
      <c r="N34" s="463"/>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customFormat="false" ht="27.95" hidden="false" customHeight="true" outlineLevel="0" collapsed="false">
      <c r="A35" s="429"/>
      <c r="B35" s="431"/>
      <c r="C35" s="431"/>
      <c r="D35" s="52"/>
      <c r="E35" s="43"/>
      <c r="F35" s="93" t="s">
        <v>124</v>
      </c>
      <c r="G35" s="164" t="n">
        <v>5.34912519059749</v>
      </c>
      <c r="H35" s="216" t="n">
        <v>6.96918120695196</v>
      </c>
      <c r="I35" s="216" t="n">
        <v>6.15761283622049</v>
      </c>
      <c r="J35" s="216" t="n">
        <v>4.55078417145933</v>
      </c>
      <c r="K35" s="105" t="n">
        <v>1.49826300921663</v>
      </c>
      <c r="L35" s="101"/>
      <c r="M35" s="102"/>
      <c r="N35" s="463"/>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customFormat="false" ht="27.95" hidden="false" customHeight="true" outlineLevel="0" collapsed="false">
      <c r="A36" s="429"/>
      <c r="B36" s="431"/>
      <c r="C36" s="431"/>
      <c r="D36" s="52"/>
      <c r="E36" s="43"/>
      <c r="F36" s="98" t="s">
        <v>125</v>
      </c>
      <c r="G36" s="94" t="n">
        <v>5.48064060505415</v>
      </c>
      <c r="H36" s="124" t="n">
        <v>7.75969500730058</v>
      </c>
      <c r="I36" s="124" t="n">
        <v>6.48133640797259</v>
      </c>
      <c r="J36" s="124" t="n">
        <v>4.45915689254151</v>
      </c>
      <c r="K36" s="97" t="n">
        <v>2.08003608198604</v>
      </c>
      <c r="L36" s="101"/>
      <c r="M36" s="102"/>
      <c r="N36" s="463"/>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7.95" hidden="false" customHeight="true" outlineLevel="0" collapsed="false">
      <c r="A37" s="429"/>
      <c r="B37" s="431"/>
      <c r="C37" s="431"/>
      <c r="D37" s="79" t="s">
        <v>214</v>
      </c>
      <c r="E37" s="80"/>
      <c r="F37" s="86"/>
      <c r="G37" s="90" t="n">
        <v>2.68895425869931</v>
      </c>
      <c r="H37" s="120" t="n">
        <v>3.22395267708777</v>
      </c>
      <c r="I37" s="120" t="n">
        <v>3.34958233573508</v>
      </c>
      <c r="J37" s="120" t="n">
        <v>2.26672552705824</v>
      </c>
      <c r="K37" s="89" t="n">
        <v>1.0756656626751</v>
      </c>
      <c r="L37" s="101"/>
      <c r="M37" s="102"/>
      <c r="N37" s="463"/>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7.95" hidden="false" customHeight="true" outlineLevel="0" collapsed="false">
      <c r="A38" s="429"/>
      <c r="B38" s="431"/>
      <c r="C38" s="431"/>
      <c r="D38" s="52"/>
      <c r="E38" s="43"/>
      <c r="F38" s="93" t="s">
        <v>124</v>
      </c>
      <c r="G38" s="164" t="n">
        <v>2.78250243088591</v>
      </c>
      <c r="H38" s="216" t="n">
        <v>3.50859627746098</v>
      </c>
      <c r="I38" s="216" t="n">
        <v>3.50612650880966</v>
      </c>
      <c r="J38" s="216" t="n">
        <v>2.29638894633337</v>
      </c>
      <c r="K38" s="105" t="n">
        <v>1.0876171999511</v>
      </c>
      <c r="L38" s="101"/>
      <c r="M38" s="102"/>
      <c r="N38" s="463"/>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7.95" hidden="false" customHeight="true" outlineLevel="0" collapsed="false">
      <c r="A39" s="429"/>
      <c r="B39" s="431"/>
      <c r="C39" s="431"/>
      <c r="D39" s="52"/>
      <c r="E39" s="43"/>
      <c r="F39" s="98" t="s">
        <v>128</v>
      </c>
      <c r="G39" s="94" t="n">
        <v>2.41030919191665</v>
      </c>
      <c r="H39" s="124" t="n">
        <v>2.39146089051008</v>
      </c>
      <c r="I39" s="124" t="n">
        <v>2.88295953763718</v>
      </c>
      <c r="J39" s="124" t="n">
        <v>2.17831328988523</v>
      </c>
      <c r="K39" s="97" t="n">
        <v>1.0354869196078</v>
      </c>
      <c r="L39" s="101"/>
      <c r="M39" s="102"/>
      <c r="N39" s="463"/>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27.95" hidden="true" customHeight="true" outlineLevel="0" collapsed="false">
      <c r="A40" s="429"/>
      <c r="B40" s="431"/>
      <c r="C40" s="431"/>
      <c r="D40" s="101"/>
      <c r="E40" s="102"/>
      <c r="F40" s="103" t="s">
        <v>129</v>
      </c>
      <c r="G40" s="216" t="n">
        <v>2.84130010445278</v>
      </c>
      <c r="H40" s="216" t="n">
        <v>4.33470412829384</v>
      </c>
      <c r="I40" s="216" t="n">
        <v>3.20932043493034</v>
      </c>
      <c r="J40" s="216" t="n">
        <v>2.28369605988645</v>
      </c>
      <c r="K40" s="216" t="n">
        <v>0.382133393193973</v>
      </c>
      <c r="L40" s="101"/>
      <c r="M40" s="102"/>
      <c r="N40" s="463"/>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7.95" hidden="true" customHeight="true" outlineLevel="0" collapsed="false">
      <c r="A41" s="429"/>
      <c r="B41" s="431"/>
      <c r="C41" s="431"/>
      <c r="D41" s="101"/>
      <c r="E41" s="102"/>
      <c r="F41" s="103" t="s">
        <v>130</v>
      </c>
      <c r="G41" s="216" t="n">
        <v>3.39572376787369</v>
      </c>
      <c r="H41" s="216" t="n">
        <v>4.68055648982431</v>
      </c>
      <c r="I41" s="216" t="n">
        <v>4.40187117900739</v>
      </c>
      <c r="J41" s="216" t="n">
        <v>2.75961213644</v>
      </c>
      <c r="K41" s="216" t="n">
        <v>1.11138720190995</v>
      </c>
      <c r="L41" s="101"/>
      <c r="M41" s="102"/>
      <c r="N41" s="463"/>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27.95" hidden="true" customHeight="true" outlineLevel="0" collapsed="false">
      <c r="A42" s="429"/>
      <c r="B42" s="431"/>
      <c r="C42" s="431"/>
      <c r="D42" s="101"/>
      <c r="E42" s="102"/>
      <c r="F42" s="103" t="s">
        <v>131</v>
      </c>
      <c r="G42" s="216" t="n">
        <v>2.93947976385807</v>
      </c>
      <c r="H42" s="216" t="n">
        <v>4.11797497320732</v>
      </c>
      <c r="I42" s="216" t="n">
        <v>3.75471940205565</v>
      </c>
      <c r="J42" s="216" t="n">
        <v>2.23597764938224</v>
      </c>
      <c r="K42" s="216" t="n">
        <v>0.381153616876229</v>
      </c>
      <c r="L42" s="101"/>
      <c r="M42" s="102"/>
      <c r="N42" s="463"/>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7.95" hidden="true" customHeight="true" outlineLevel="0" collapsed="false">
      <c r="A43" s="429"/>
      <c r="B43" s="431"/>
      <c r="C43" s="431"/>
      <c r="D43" s="101"/>
      <c r="E43" s="102"/>
      <c r="F43" s="103" t="s">
        <v>132</v>
      </c>
      <c r="G43" s="216" t="n">
        <v>1.65298268216099</v>
      </c>
      <c r="H43" s="216" t="n">
        <v>2.15114656012685</v>
      </c>
      <c r="I43" s="216" t="n">
        <v>2.11623869920656</v>
      </c>
      <c r="J43" s="216" t="n">
        <v>1.33207341197621</v>
      </c>
      <c r="K43" s="216" t="n">
        <v>1.26916719552512</v>
      </c>
      <c r="L43" s="101"/>
      <c r="M43" s="102"/>
      <c r="N43" s="463"/>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7.95" hidden="true" customHeight="true" outlineLevel="0" collapsed="false">
      <c r="A44" s="429"/>
      <c r="B44" s="431"/>
      <c r="C44" s="431"/>
      <c r="D44" s="101"/>
      <c r="E44" s="102"/>
      <c r="F44" s="103" t="s">
        <v>133</v>
      </c>
      <c r="G44" s="216" t="n">
        <v>3.49635476399239</v>
      </c>
      <c r="H44" s="216" t="n">
        <v>3.72802491134681</v>
      </c>
      <c r="I44" s="216" t="n">
        <v>4.52595793025916</v>
      </c>
      <c r="J44" s="216" t="n">
        <v>2.97825831053338</v>
      </c>
      <c r="K44" s="216" t="n">
        <v>1.67500552315731</v>
      </c>
      <c r="L44" s="101"/>
      <c r="M44" s="102"/>
      <c r="N44" s="463"/>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customFormat="false" ht="27.95" hidden="true" customHeight="true" outlineLevel="0" collapsed="false">
      <c r="A45" s="429"/>
      <c r="B45" s="431"/>
      <c r="C45" s="431"/>
      <c r="D45" s="101"/>
      <c r="E45" s="102"/>
      <c r="F45" s="103" t="s">
        <v>134</v>
      </c>
      <c r="G45" s="216" t="n">
        <v>2.37885189677922</v>
      </c>
      <c r="H45" s="216" t="n">
        <v>2.15536721101735</v>
      </c>
      <c r="I45" s="216" t="n">
        <v>3.01839954107286</v>
      </c>
      <c r="J45" s="216" t="n">
        <v>2.19801030129834</v>
      </c>
      <c r="K45" s="216" t="n">
        <v>1.70985501922283</v>
      </c>
      <c r="L45" s="101"/>
      <c r="M45" s="102"/>
      <c r="N45" s="463"/>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customFormat="false" ht="27.95" hidden="false" customHeight="true" outlineLevel="0" collapsed="false">
      <c r="A46" s="429"/>
      <c r="B46" s="431"/>
      <c r="C46" s="431"/>
      <c r="D46" s="101"/>
      <c r="E46" s="102"/>
      <c r="F46" s="106" t="s">
        <v>135</v>
      </c>
      <c r="G46" s="216" t="n">
        <v>2.59666058903576</v>
      </c>
      <c r="H46" s="216" t="n">
        <v>2.62739247585391</v>
      </c>
      <c r="I46" s="216" t="n">
        <v>3.04138861924359</v>
      </c>
      <c r="J46" s="216" t="n">
        <v>2.33710205505102</v>
      </c>
      <c r="K46" s="216" t="n">
        <v>0.904562109711771</v>
      </c>
      <c r="L46" s="101"/>
      <c r="M46" s="102"/>
      <c r="N46" s="463"/>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customFormat="false" ht="27.95" hidden="false" customHeight="true" outlineLevel="0" collapsed="false">
      <c r="A47" s="429"/>
      <c r="B47" s="431"/>
      <c r="C47" s="431"/>
      <c r="D47" s="101"/>
      <c r="E47" s="102"/>
      <c r="F47" s="106" t="s">
        <v>136</v>
      </c>
      <c r="G47" s="216" t="n">
        <v>2.22717258069207</v>
      </c>
      <c r="H47" s="216" t="n">
        <v>2.15995596598815</v>
      </c>
      <c r="I47" s="216" t="n">
        <v>2.73288434161094</v>
      </c>
      <c r="J47" s="216" t="n">
        <v>2.01984663292509</v>
      </c>
      <c r="K47" s="216" t="n">
        <v>1.17371908477777</v>
      </c>
      <c r="L47" s="101"/>
      <c r="M47" s="102"/>
      <c r="N47" s="463"/>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7.95" hidden="true" customHeight="true" outlineLevel="0" collapsed="false">
      <c r="A48" s="429"/>
      <c r="B48" s="431"/>
      <c r="C48" s="431"/>
      <c r="D48" s="101"/>
      <c r="E48" s="102"/>
      <c r="F48" s="106" t="s">
        <v>137</v>
      </c>
      <c r="G48" s="216"/>
      <c r="H48" s="216"/>
      <c r="I48" s="216"/>
      <c r="J48" s="216"/>
      <c r="K48" s="216"/>
      <c r="L48" s="101"/>
      <c r="M48" s="102"/>
      <c r="N48" s="463"/>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customFormat="false" ht="27.95" hidden="true" customHeight="true" outlineLevel="0" collapsed="false">
      <c r="A49" s="429"/>
      <c r="B49" s="431"/>
      <c r="C49" s="431"/>
      <c r="D49" s="101"/>
      <c r="E49" s="102"/>
      <c r="F49" s="103" t="s">
        <v>138</v>
      </c>
      <c r="G49" s="216"/>
      <c r="H49" s="216"/>
      <c r="I49" s="216"/>
      <c r="J49" s="216"/>
      <c r="K49" s="216"/>
      <c r="L49" s="101"/>
      <c r="M49" s="102"/>
      <c r="N49" s="463"/>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customFormat="false" ht="27.95" hidden="true" customHeight="true" outlineLevel="0" collapsed="false">
      <c r="A50" s="429"/>
      <c r="B50" s="431"/>
      <c r="C50" s="431"/>
      <c r="D50" s="101"/>
      <c r="E50" s="102"/>
      <c r="F50" s="103" t="s">
        <v>139</v>
      </c>
      <c r="G50" s="216"/>
      <c r="H50" s="216"/>
      <c r="I50" s="216"/>
      <c r="J50" s="216"/>
      <c r="K50" s="216"/>
      <c r="L50" s="101"/>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customFormat="false" ht="27.95" hidden="true" customHeight="true" outlineLevel="0" collapsed="false">
      <c r="A51" s="429"/>
      <c r="B51" s="431"/>
      <c r="C51" s="431"/>
      <c r="D51" s="101"/>
      <c r="E51" s="102"/>
      <c r="F51" s="107" t="s">
        <v>140</v>
      </c>
      <c r="G51" s="216"/>
      <c r="H51" s="216"/>
      <c r="I51" s="216"/>
      <c r="J51" s="216"/>
      <c r="K51" s="216"/>
      <c r="L51" s="101"/>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customFormat="false" ht="11.25" hidden="true" customHeight="true" outlineLevel="0" collapsed="false">
      <c r="A52" s="463"/>
      <c r="B52" s="102"/>
      <c r="C52" s="102"/>
      <c r="D52" s="101"/>
      <c r="E52" s="102"/>
      <c r="F52" s="125"/>
      <c r="G52" s="68"/>
      <c r="H52" s="76"/>
      <c r="I52" s="76"/>
      <c r="J52" s="76"/>
      <c r="K52" s="78"/>
      <c r="L52" s="101"/>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customFormat="false" ht="4.5" hidden="false" customHeight="true" outlineLevel="0" collapsed="false">
      <c r="A53" s="429"/>
      <c r="B53" s="431"/>
      <c r="C53" s="431"/>
      <c r="D53" s="111"/>
      <c r="E53" s="111"/>
      <c r="F53" s="111"/>
      <c r="G53" s="111"/>
      <c r="H53" s="111"/>
      <c r="I53" s="111"/>
      <c r="J53" s="111"/>
      <c r="K53" s="111"/>
      <c r="L53" s="102"/>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customFormat="false" ht="12" hidden="false" customHeight="true" outlineLevel="0" collapsed="false">
      <c r="A54" s="429"/>
      <c r="B54" s="431"/>
      <c r="C54" s="431"/>
      <c r="D54" s="112" t="s">
        <v>150</v>
      </c>
      <c r="E54" s="128"/>
      <c r="F54" s="222" t="s">
        <v>257</v>
      </c>
      <c r="G54" s="222"/>
      <c r="H54" s="222"/>
      <c r="I54" s="222"/>
      <c r="J54" s="222"/>
      <c r="K54" s="222"/>
      <c r="L54" s="33"/>
      <c r="M54" s="33"/>
      <c r="N54" s="463"/>
      <c r="O54" s="33"/>
      <c r="P54" s="33"/>
      <c r="Q54" s="33"/>
      <c r="R54" s="33"/>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customFormat="false" ht="12" hidden="false" customHeight="false" outlineLevel="0" collapsed="false">
      <c r="A55" s="429"/>
      <c r="B55" s="431"/>
      <c r="C55" s="431"/>
      <c r="D55" s="36"/>
      <c r="E55" s="468"/>
      <c r="F55" s="431"/>
      <c r="G55" s="431"/>
      <c r="H55" s="431"/>
      <c r="I55" s="431"/>
      <c r="J55" s="431"/>
      <c r="K55" s="431"/>
      <c r="L55" s="102"/>
      <c r="M55" s="102"/>
      <c r="N55" s="463"/>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customFormat="false" ht="12" hidden="true" customHeight="false" outlineLevel="0" collapsed="false">
      <c r="A56" s="429"/>
      <c r="B56" s="431"/>
      <c r="C56" s="431"/>
      <c r="D56" s="36"/>
      <c r="E56" s="468"/>
      <c r="F56" s="468"/>
      <c r="G56" s="431"/>
      <c r="H56" s="431"/>
      <c r="I56" s="431"/>
      <c r="J56" s="431"/>
      <c r="K56" s="431"/>
      <c r="L56" s="102"/>
      <c r="M56" s="102"/>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customFormat="false" ht="12" hidden="true" customHeight="false" outlineLevel="0" collapsed="false">
      <c r="A57" s="429"/>
      <c r="B57" s="431"/>
      <c r="C57" s="431"/>
      <c r="D57" s="36"/>
      <c r="E57" s="468"/>
      <c r="F57" s="468"/>
      <c r="G57" s="431"/>
      <c r="H57" s="431"/>
      <c r="I57" s="431"/>
      <c r="J57" s="431"/>
      <c r="K57" s="431"/>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customFormat="false" ht="12" hidden="true" customHeight="false" outlineLevel="0" collapsed="false">
      <c r="A58" s="429"/>
      <c r="B58" s="431"/>
      <c r="C58" s="431"/>
      <c r="D58" s="36"/>
      <c r="E58" s="468"/>
      <c r="F58" s="468"/>
      <c r="G58" s="431"/>
      <c r="H58" s="431"/>
      <c r="I58" s="431"/>
      <c r="J58" s="431"/>
      <c r="K58" s="431"/>
      <c r="L58" s="102"/>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customFormat="false" ht="12" hidden="true" customHeight="false" outlineLevel="0" collapsed="false">
      <c r="A59" s="429"/>
      <c r="B59" s="431"/>
      <c r="C59" s="431"/>
      <c r="D59" s="36"/>
      <c r="E59" s="468"/>
      <c r="F59" s="468"/>
      <c r="G59" s="431"/>
      <c r="H59" s="431"/>
      <c r="I59" s="431"/>
      <c r="J59" s="431"/>
      <c r="K59" s="431"/>
      <c r="L59" s="102"/>
      <c r="M59" s="102"/>
      <c r="N59" s="463"/>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customFormat="false" ht="12" hidden="true" customHeight="false" outlineLevel="0" collapsed="false">
      <c r="A60" s="429"/>
      <c r="B60" s="431"/>
      <c r="C60" s="431"/>
      <c r="D60" s="431"/>
      <c r="E60" s="468"/>
      <c r="F60" s="431"/>
      <c r="G60" s="431"/>
      <c r="H60" s="431"/>
      <c r="I60" s="431"/>
      <c r="J60" s="431"/>
      <c r="K60" s="431"/>
      <c r="L60" s="102"/>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12" hidden="false" customHeight="false" outlineLevel="0" collapsed="false">
      <c r="A61" s="429"/>
      <c r="B61" s="431"/>
      <c r="C61" s="36"/>
      <c r="D61" s="431"/>
      <c r="E61" s="431"/>
      <c r="F61" s="431"/>
      <c r="G61" s="431"/>
      <c r="H61" s="431"/>
      <c r="I61" s="431"/>
      <c r="J61" s="431"/>
      <c r="K61" s="431"/>
      <c r="L61" s="102"/>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20.1" hidden="false" customHeight="true" outlineLevel="0" collapsed="false">
      <c r="A62" s="429"/>
      <c r="B62" s="431"/>
      <c r="C62" s="36"/>
      <c r="D62" s="44" t="s">
        <v>264</v>
      </c>
      <c r="E62" s="431"/>
      <c r="F62" s="431"/>
      <c r="G62" s="431"/>
      <c r="H62" s="431"/>
      <c r="I62" s="431"/>
      <c r="J62" s="431"/>
      <c r="K62" s="431"/>
      <c r="L62" s="102"/>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customFormat="false" ht="12" hidden="false" customHeight="true" outlineLevel="0" collapsed="false">
      <c r="A63" s="463"/>
      <c r="B63" s="102"/>
      <c r="C63" s="102"/>
      <c r="D63" s="102"/>
      <c r="E63" s="102"/>
      <c r="F63" s="102"/>
      <c r="G63" s="102"/>
      <c r="H63" s="102"/>
      <c r="I63" s="102"/>
      <c r="J63" s="102"/>
      <c r="K63" s="102"/>
      <c r="L63" s="102"/>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customFormat="false" ht="12.95" hidden="false" customHeight="true" outlineLevel="0" collapsed="false">
      <c r="A64" s="463"/>
      <c r="B64" s="102"/>
      <c r="C64" s="102"/>
      <c r="D64" s="109"/>
      <c r="E64" s="109"/>
      <c r="F64" s="109"/>
      <c r="G64" s="109"/>
      <c r="H64" s="109"/>
      <c r="I64" s="109"/>
      <c r="J64" s="109"/>
      <c r="K64" s="109"/>
      <c r="L64" s="538" t="s">
        <v>146</v>
      </c>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customFormat="false" ht="12.95" hidden="false" customHeight="true" outlineLevel="0" collapsed="false">
      <c r="A65" s="429"/>
      <c r="B65" s="431"/>
      <c r="C65" s="431"/>
      <c r="D65" s="433"/>
      <c r="E65" s="111"/>
      <c r="F65" s="434"/>
      <c r="G65" s="752" t="s">
        <v>261</v>
      </c>
      <c r="H65" s="435"/>
      <c r="I65" s="435"/>
      <c r="J65" s="435"/>
      <c r="K65" s="436"/>
      <c r="L65" s="101"/>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customFormat="false" ht="12.95" hidden="false" customHeight="true" outlineLevel="0" collapsed="false">
      <c r="A66" s="429"/>
      <c r="B66" s="431"/>
      <c r="C66" s="431"/>
      <c r="D66" s="108"/>
      <c r="E66" s="109"/>
      <c r="F66" s="448"/>
      <c r="G66" s="449"/>
      <c r="H66" s="450" t="s">
        <v>203</v>
      </c>
      <c r="I66" s="450" t="s">
        <v>204</v>
      </c>
      <c r="J66" s="450" t="s">
        <v>205</v>
      </c>
      <c r="K66" s="454" t="s">
        <v>206</v>
      </c>
      <c r="L66" s="101"/>
      <c r="M66" s="102"/>
      <c r="N66" s="463"/>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customFormat="false" ht="27.95" hidden="true" customHeight="true" outlineLevel="0" collapsed="false">
      <c r="A67" s="429"/>
      <c r="B67" s="431"/>
      <c r="C67" s="431"/>
      <c r="D67" s="455" t="s">
        <v>209</v>
      </c>
      <c r="E67" s="435"/>
      <c r="F67" s="436"/>
      <c r="G67" s="457" t="n">
        <v>-0.679080626937301</v>
      </c>
      <c r="H67" s="457" t="n">
        <v>-1.50221939755</v>
      </c>
      <c r="I67" s="457" t="n">
        <v>-1.46368565595735</v>
      </c>
      <c r="J67" s="457" t="n">
        <v>-0.164591346123111</v>
      </c>
      <c r="K67" s="457" t="n">
        <v>0.0740300885896827</v>
      </c>
      <c r="L67" s="101"/>
      <c r="M67" s="102"/>
      <c r="N67" s="463"/>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customFormat="false" ht="27.95" hidden="true" customHeight="true" outlineLevel="0" collapsed="false">
      <c r="A68" s="429"/>
      <c r="B68" s="431"/>
      <c r="C68" s="431"/>
      <c r="D68" s="459" t="s">
        <v>210</v>
      </c>
      <c r="E68" s="396"/>
      <c r="F68" s="460"/>
      <c r="G68" s="217" t="n">
        <v>-1.71599268032909</v>
      </c>
      <c r="H68" s="217" t="n">
        <v>-3.14250984163421</v>
      </c>
      <c r="I68" s="217" t="n">
        <v>-2.27786133341489</v>
      </c>
      <c r="J68" s="217" t="n">
        <v>-1.12408179167147</v>
      </c>
      <c r="K68" s="217" t="n">
        <v>-0.323808521392766</v>
      </c>
      <c r="L68" s="101"/>
      <c r="M68" s="102"/>
      <c r="N68" s="463"/>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customFormat="false" ht="27.95" hidden="true" customHeight="true" outlineLevel="0" collapsed="false">
      <c r="A69" s="429"/>
      <c r="B69" s="431"/>
      <c r="C69" s="431"/>
      <c r="D69" s="206" t="s">
        <v>211</v>
      </c>
      <c r="E69" s="43"/>
      <c r="F69" s="46"/>
      <c r="G69" s="231" t="n">
        <v>-0.791443217167687</v>
      </c>
      <c r="H69" s="231" t="n">
        <v>-3.33690178482436</v>
      </c>
      <c r="I69" s="231" t="n">
        <v>-1.54040651445115</v>
      </c>
      <c r="J69" s="231" t="n">
        <v>-0.0101314126788044</v>
      </c>
      <c r="K69" s="231" t="n">
        <v>-0.0157364436743412</v>
      </c>
      <c r="L69" s="101"/>
      <c r="M69" s="102"/>
      <c r="N69" s="463"/>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customFormat="false" ht="27.95" hidden="true" customHeight="true" outlineLevel="0" collapsed="false">
      <c r="A70" s="429"/>
      <c r="B70" s="431"/>
      <c r="C70" s="431"/>
      <c r="D70" s="79" t="s">
        <v>212</v>
      </c>
      <c r="E70" s="80"/>
      <c r="F70" s="461"/>
      <c r="G70" s="120" t="n">
        <v>-0.392922292329823</v>
      </c>
      <c r="H70" s="120" t="n">
        <v>-2.04909117378238</v>
      </c>
      <c r="I70" s="120" t="n">
        <v>-0.946908198779484</v>
      </c>
      <c r="J70" s="120" t="n">
        <v>-0.0475390793086228</v>
      </c>
      <c r="K70" s="120" t="n">
        <v>-0.0503966912166809</v>
      </c>
      <c r="L70" s="101"/>
      <c r="M70" s="102"/>
      <c r="N70" s="463"/>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customFormat="false" ht="27.95" hidden="true" customHeight="true" outlineLevel="0" collapsed="false">
      <c r="A71" s="429"/>
      <c r="B71" s="431"/>
      <c r="C71" s="431"/>
      <c r="D71" s="52"/>
      <c r="E71" s="43"/>
      <c r="F71" s="93" t="s">
        <v>124</v>
      </c>
      <c r="G71" s="216" t="n">
        <v>0.0950049375744166</v>
      </c>
      <c r="H71" s="216" t="n">
        <v>-1.36772316250983</v>
      </c>
      <c r="I71" s="216" t="n">
        <v>-0.513248311048697</v>
      </c>
      <c r="J71" s="216" t="n">
        <v>0.452506440729761</v>
      </c>
      <c r="K71" s="216" t="n">
        <v>0.330671726618337</v>
      </c>
      <c r="L71" s="101"/>
      <c r="M71" s="102"/>
      <c r="N71" s="463"/>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customFormat="false" ht="27.95" hidden="true" customHeight="true" outlineLevel="0" collapsed="false">
      <c r="A72" s="429"/>
      <c r="B72" s="431"/>
      <c r="C72" s="431"/>
      <c r="D72" s="395"/>
      <c r="E72" s="396"/>
      <c r="F72" s="397" t="s">
        <v>125</v>
      </c>
      <c r="G72" s="227" t="n">
        <v>-0.876903249274219</v>
      </c>
      <c r="H72" s="227" t="n">
        <v>-2.72758584665627</v>
      </c>
      <c r="I72" s="227" t="n">
        <v>-1.37772326594763</v>
      </c>
      <c r="J72" s="227" t="n">
        <v>-0.541116863616775</v>
      </c>
      <c r="K72" s="227" t="n">
        <v>-0.442569092162526</v>
      </c>
      <c r="L72" s="101"/>
      <c r="M72" s="102"/>
      <c r="N72" s="463"/>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customFormat="false" ht="27.95" hidden="true" customHeight="true" outlineLevel="0" collapsed="false">
      <c r="A73" s="429"/>
      <c r="B73" s="431"/>
      <c r="C73" s="431"/>
      <c r="D73" s="79" t="s">
        <v>213</v>
      </c>
      <c r="E73" s="80"/>
      <c r="F73" s="461"/>
      <c r="G73" s="120" t="n">
        <v>-0.516432084847174</v>
      </c>
      <c r="H73" s="120" t="n">
        <v>-3.01457941875848</v>
      </c>
      <c r="I73" s="120" t="n">
        <v>-1.43325991200384</v>
      </c>
      <c r="J73" s="120" t="n">
        <v>0.013048279141592</v>
      </c>
      <c r="K73" s="120" t="n">
        <v>-0.0205937601043482</v>
      </c>
      <c r="L73" s="101"/>
      <c r="M73" s="102"/>
      <c r="N73" s="463"/>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customFormat="false" ht="27.95" hidden="true" customHeight="true" outlineLevel="0" collapsed="false">
      <c r="A74" s="429"/>
      <c r="B74" s="431"/>
      <c r="C74" s="431"/>
      <c r="D74" s="52"/>
      <c r="E74" s="43"/>
      <c r="F74" s="93" t="s">
        <v>124</v>
      </c>
      <c r="G74" s="216" t="n">
        <v>-0.456653097451876</v>
      </c>
      <c r="H74" s="216" t="n">
        <v>-2.69064606601438</v>
      </c>
      <c r="I74" s="216" t="n">
        <v>-1.15516997529074</v>
      </c>
      <c r="J74" s="216" t="n">
        <v>-0.0640882068624893</v>
      </c>
      <c r="K74" s="216" t="n">
        <v>-0.146909062995393</v>
      </c>
      <c r="L74" s="101"/>
      <c r="M74" s="102"/>
      <c r="N74" s="463"/>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customFormat="false" ht="27.95" hidden="true" customHeight="true" outlineLevel="0" collapsed="false">
      <c r="A75" s="429"/>
      <c r="B75" s="431"/>
      <c r="C75" s="431"/>
      <c r="D75" s="52"/>
      <c r="E75" s="43"/>
      <c r="F75" s="499" t="s">
        <v>125</v>
      </c>
      <c r="G75" s="717" t="n">
        <v>-0.575890079880692</v>
      </c>
      <c r="H75" s="717" t="n">
        <v>-3.33412394092436</v>
      </c>
      <c r="I75" s="717" t="n">
        <v>-1.70930065597071</v>
      </c>
      <c r="J75" s="717" t="n">
        <v>0.0894769922010763</v>
      </c>
      <c r="K75" s="717" t="n">
        <v>0.105634360016249</v>
      </c>
      <c r="L75" s="101"/>
      <c r="M75" s="102"/>
      <c r="N75" s="463"/>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customFormat="false" ht="27.95" hidden="true" customHeight="true" outlineLevel="0" collapsed="false">
      <c r="A76" s="429"/>
      <c r="B76" s="431"/>
      <c r="C76" s="431"/>
      <c r="D76" s="79" t="s">
        <v>120</v>
      </c>
      <c r="E76" s="80"/>
      <c r="F76" s="461"/>
      <c r="G76" s="120" t="n">
        <v>-1.26269620304165</v>
      </c>
      <c r="H76" s="120" t="n">
        <v>-3.67640565543936</v>
      </c>
      <c r="I76" s="120" t="n">
        <v>-2.24178943580496</v>
      </c>
      <c r="J76" s="120" t="n">
        <v>-0.817108121610821</v>
      </c>
      <c r="K76" s="120" t="n">
        <v>-0.0808505525241698</v>
      </c>
      <c r="L76" s="101"/>
      <c r="M76" s="102"/>
      <c r="N76" s="463"/>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customFormat="false" ht="27.95" hidden="true" customHeight="true" outlineLevel="0" collapsed="false">
      <c r="A77" s="429"/>
      <c r="B77" s="431"/>
      <c r="C77" s="431"/>
      <c r="D77" s="52"/>
      <c r="E77" s="43"/>
      <c r="F77" s="93" t="s">
        <v>124</v>
      </c>
      <c r="G77" s="216" t="n">
        <v>-1.20954512293407</v>
      </c>
      <c r="H77" s="216" t="n">
        <v>-3.80857381038331</v>
      </c>
      <c r="I77" s="216" t="n">
        <v>-2.28009587268835</v>
      </c>
      <c r="J77" s="216" t="n">
        <v>-0.679272553301435</v>
      </c>
      <c r="K77" s="216" t="n">
        <v>-0.444470932822405</v>
      </c>
      <c r="L77" s="101"/>
      <c r="M77" s="102"/>
      <c r="N77" s="463"/>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customFormat="false" ht="27.95" hidden="true" customHeight="true" outlineLevel="0" collapsed="false">
      <c r="A78" s="429"/>
      <c r="B78" s="431"/>
      <c r="C78" s="431"/>
      <c r="D78" s="395"/>
      <c r="E78" s="396"/>
      <c r="F78" s="397" t="s">
        <v>125</v>
      </c>
      <c r="G78" s="217" t="n">
        <v>-1.31724982176593</v>
      </c>
      <c r="H78" s="217" t="n">
        <v>-3.54361698803642</v>
      </c>
      <c r="I78" s="217" t="n">
        <v>-2.20625243933668</v>
      </c>
      <c r="J78" s="217" t="n">
        <v>-0.954715164937681</v>
      </c>
      <c r="K78" s="217" t="n">
        <v>0.313255099419485</v>
      </c>
      <c r="L78" s="101"/>
      <c r="M78" s="102"/>
      <c r="N78" s="463"/>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customFormat="false" ht="27.95" hidden="false" customHeight="true" outlineLevel="0" collapsed="false">
      <c r="A79" s="429"/>
      <c r="B79" s="431"/>
      <c r="C79" s="431"/>
      <c r="D79" s="79" t="s">
        <v>121</v>
      </c>
      <c r="E79" s="80"/>
      <c r="F79" s="86"/>
      <c r="G79" s="120" t="n">
        <v>0.0723501696359818</v>
      </c>
      <c r="H79" s="120" t="n">
        <v>-2.02020805224928</v>
      </c>
      <c r="I79" s="120" t="n">
        <v>-0.406432620161756</v>
      </c>
      <c r="J79" s="120" t="n">
        <v>0.224049812273464</v>
      </c>
      <c r="K79" s="89" t="n">
        <v>1.10927930242453</v>
      </c>
      <c r="L79" s="101"/>
      <c r="M79" s="102"/>
      <c r="N79" s="463"/>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customFormat="false" ht="27.95" hidden="true" customHeight="true" outlineLevel="0" collapsed="false">
      <c r="A80" s="429"/>
      <c r="B80" s="431"/>
      <c r="C80" s="431"/>
      <c r="D80" s="52"/>
      <c r="E80" s="43"/>
      <c r="F80" s="93" t="s">
        <v>124</v>
      </c>
      <c r="G80" s="124" t="n">
        <v>-0.167403005478151</v>
      </c>
      <c r="H80" s="124" t="n">
        <v>-2.22001832873185</v>
      </c>
      <c r="I80" s="124" t="n">
        <v>-0.712236241838316</v>
      </c>
      <c r="J80" s="124" t="n">
        <v>0.0128880687211064</v>
      </c>
      <c r="K80" s="97" t="n">
        <v>1.18841019816223</v>
      </c>
      <c r="L80" s="101"/>
      <c r="M80" s="102"/>
      <c r="N80" s="463"/>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customFormat="false" ht="27.95" hidden="true" customHeight="true" outlineLevel="0" collapsed="false">
      <c r="A81" s="429"/>
      <c r="B81" s="431"/>
      <c r="C81" s="431"/>
      <c r="D81" s="395"/>
      <c r="E81" s="396"/>
      <c r="F81" s="397" t="s">
        <v>125</v>
      </c>
      <c r="G81" s="217" t="n">
        <v>0.312765820385752</v>
      </c>
      <c r="H81" s="217" t="n">
        <v>-1.82345701285702</v>
      </c>
      <c r="I81" s="217" t="n">
        <v>-0.0985952396163947</v>
      </c>
      <c r="J81" s="217" t="n">
        <v>0.434764125958087</v>
      </c>
      <c r="K81" s="100" t="n">
        <v>1.01648453059728</v>
      </c>
      <c r="L81" s="101"/>
      <c r="M81" s="102"/>
      <c r="N81" s="463"/>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customFormat="false" ht="27.95" hidden="false" customHeight="true" outlineLevel="0" collapsed="false">
      <c r="A82" s="429"/>
      <c r="B82" s="431"/>
      <c r="C82" s="431"/>
      <c r="D82" s="79" t="s">
        <v>122</v>
      </c>
      <c r="E82" s="80"/>
      <c r="F82" s="86"/>
      <c r="G82" s="90" t="n">
        <v>-0.463224395597228</v>
      </c>
      <c r="H82" s="120" t="n">
        <v>-1.89205618602522</v>
      </c>
      <c r="I82" s="120" t="n">
        <v>-1.09449350781484</v>
      </c>
      <c r="J82" s="120" t="n">
        <v>-0.391096755232234</v>
      </c>
      <c r="K82" s="89" t="n">
        <v>2.65860716889661</v>
      </c>
      <c r="L82" s="101"/>
      <c r="M82" s="102"/>
      <c r="N82" s="463"/>
      <c r="O82" s="102"/>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customFormat="false" ht="27.95" hidden="true" customHeight="true" outlineLevel="0" collapsed="false">
      <c r="A83" s="429"/>
      <c r="B83" s="431"/>
      <c r="C83" s="431"/>
      <c r="D83" s="52"/>
      <c r="E83" s="43"/>
      <c r="F83" s="93" t="s">
        <v>124</v>
      </c>
      <c r="G83" s="164" t="n">
        <v>-0.44866503522506</v>
      </c>
      <c r="H83" s="216" t="n">
        <v>-2.30037025799653</v>
      </c>
      <c r="I83" s="216" t="n">
        <v>-1.17373417189334</v>
      </c>
      <c r="J83" s="216" t="n">
        <v>-0.364977094191199</v>
      </c>
      <c r="K83" s="105" t="n">
        <v>2.75641096150778</v>
      </c>
      <c r="L83" s="101"/>
      <c r="M83" s="102"/>
      <c r="N83" s="463"/>
      <c r="O83" s="102"/>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customFormat="false" ht="27.95" hidden="true" customHeight="true" outlineLevel="0" collapsed="false">
      <c r="A84" s="429"/>
      <c r="B84" s="431"/>
      <c r="C84" s="431"/>
      <c r="D84" s="52"/>
      <c r="E84" s="43"/>
      <c r="F84" s="98" t="s">
        <v>125</v>
      </c>
      <c r="G84" s="164" t="n">
        <v>-0.477466745581423</v>
      </c>
      <c r="H84" s="216" t="n">
        <v>-1.485282606356</v>
      </c>
      <c r="I84" s="216" t="n">
        <v>-1.01610907337025</v>
      </c>
      <c r="J84" s="216" t="n">
        <v>-0.416755139590574</v>
      </c>
      <c r="K84" s="105" t="n">
        <v>2.55132603880275</v>
      </c>
      <c r="L84" s="101"/>
      <c r="M84" s="102"/>
      <c r="N84" s="463"/>
      <c r="O84" s="102"/>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customFormat="false" ht="27.95" hidden="false" customHeight="true" outlineLevel="0" collapsed="false">
      <c r="A85" s="429"/>
      <c r="B85" s="431"/>
      <c r="C85" s="431"/>
      <c r="D85" s="79" t="s">
        <v>123</v>
      </c>
      <c r="E85" s="80"/>
      <c r="F85" s="86"/>
      <c r="G85" s="162" t="n">
        <v>-0.566088140880128</v>
      </c>
      <c r="H85" s="116" t="n">
        <v>-1.62433300740665</v>
      </c>
      <c r="I85" s="116" t="n">
        <v>-1.52995377881612</v>
      </c>
      <c r="J85" s="116" t="n">
        <v>-0.0289761969544222</v>
      </c>
      <c r="K85" s="118" t="n">
        <v>0.509551872697411</v>
      </c>
      <c r="L85" s="101"/>
      <c r="M85" s="102"/>
      <c r="N85" s="463"/>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customFormat="false" ht="27.95" hidden="true" customHeight="true" outlineLevel="0" collapsed="false">
      <c r="A86" s="429"/>
      <c r="B86" s="431"/>
      <c r="C86" s="431"/>
      <c r="D86" s="52"/>
      <c r="E86" s="43"/>
      <c r="F86" s="93" t="s">
        <v>124</v>
      </c>
      <c r="G86" s="164" t="n">
        <v>-0.728343567970091</v>
      </c>
      <c r="H86" s="216" t="n">
        <v>-2.00071742171288</v>
      </c>
      <c r="I86" s="216" t="n">
        <v>-1.68965941107915</v>
      </c>
      <c r="J86" s="216" t="n">
        <v>-0.12698998488091</v>
      </c>
      <c r="K86" s="105" t="n">
        <v>0.133871543852027</v>
      </c>
      <c r="L86" s="101"/>
      <c r="M86" s="102"/>
      <c r="N86" s="463"/>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customFormat="false" ht="27.95" hidden="true" customHeight="true" outlineLevel="0" collapsed="false">
      <c r="A87" s="429"/>
      <c r="B87" s="431"/>
      <c r="C87" s="431"/>
      <c r="D87" s="52"/>
      <c r="E87" s="43"/>
      <c r="F87" s="98" t="s">
        <v>125</v>
      </c>
      <c r="G87" s="94" t="n">
        <v>-0.404264670265686</v>
      </c>
      <c r="H87" s="124" t="n">
        <v>-1.24486158491172</v>
      </c>
      <c r="I87" s="124" t="n">
        <v>-1.37106837243239</v>
      </c>
      <c r="J87" s="124" t="n">
        <v>0.0686515024953982</v>
      </c>
      <c r="K87" s="97" t="n">
        <v>0.904734704193033</v>
      </c>
      <c r="L87" s="101"/>
      <c r="M87" s="102"/>
      <c r="N87" s="463"/>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customFormat="false" ht="27.95" hidden="false" customHeight="true" outlineLevel="0" collapsed="false">
      <c r="A88" s="429"/>
      <c r="B88" s="431"/>
      <c r="C88" s="431"/>
      <c r="D88" s="79" t="s">
        <v>126</v>
      </c>
      <c r="E88" s="80"/>
      <c r="F88" s="86"/>
      <c r="G88" s="162" t="n">
        <v>-0.856513656221103</v>
      </c>
      <c r="H88" s="116" t="n">
        <v>-1.69943898497541</v>
      </c>
      <c r="I88" s="116" t="n">
        <v>-1.10502039814138</v>
      </c>
      <c r="J88" s="116" t="n">
        <v>-0.653105613975957</v>
      </c>
      <c r="K88" s="118" t="n">
        <v>0.418771591987599</v>
      </c>
      <c r="L88" s="101"/>
      <c r="M88" s="102"/>
      <c r="N88" s="463"/>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customFormat="false" ht="27.95" hidden="false" customHeight="true" outlineLevel="0" collapsed="false">
      <c r="A89" s="429"/>
      <c r="B89" s="431"/>
      <c r="C89" s="431"/>
      <c r="D89" s="52"/>
      <c r="E89" s="43"/>
      <c r="F89" s="93" t="s">
        <v>124</v>
      </c>
      <c r="G89" s="164" t="n">
        <v>-0.763303568807683</v>
      </c>
      <c r="H89" s="216" t="n">
        <v>-1.3170735126757</v>
      </c>
      <c r="I89" s="216" t="n">
        <v>-0.99428549265419</v>
      </c>
      <c r="J89" s="216" t="n">
        <v>-0.591848736391165</v>
      </c>
      <c r="K89" s="105" t="n">
        <v>0.636889074495972</v>
      </c>
      <c r="L89" s="101"/>
      <c r="M89" s="102"/>
      <c r="N89" s="463"/>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customFormat="false" ht="27.95" hidden="false" customHeight="true" outlineLevel="0" collapsed="false">
      <c r="A90" s="429"/>
      <c r="B90" s="431"/>
      <c r="C90" s="431"/>
      <c r="D90" s="52"/>
      <c r="E90" s="43"/>
      <c r="F90" s="98" t="s">
        <v>125</v>
      </c>
      <c r="G90" s="94" t="n">
        <v>-0.948409333125322</v>
      </c>
      <c r="H90" s="124" t="n">
        <v>-2.07899601510703</v>
      </c>
      <c r="I90" s="124" t="n">
        <v>-1.2124602845314</v>
      </c>
      <c r="J90" s="124" t="n">
        <v>-0.713712618007611</v>
      </c>
      <c r="K90" s="97" t="n">
        <v>0.193744904833859</v>
      </c>
      <c r="L90" s="101"/>
      <c r="M90" s="102"/>
      <c r="N90" s="463"/>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customFormat="false" ht="27.95" hidden="false" customHeight="true" outlineLevel="0" collapsed="false">
      <c r="A91" s="429"/>
      <c r="B91" s="431"/>
      <c r="C91" s="431"/>
      <c r="D91" s="79" t="s">
        <v>214</v>
      </c>
      <c r="E91" s="80"/>
      <c r="F91" s="86"/>
      <c r="G91" s="162" t="n">
        <v>-0.639178809357111</v>
      </c>
      <c r="H91" s="116" t="n">
        <v>-1.31327510191547</v>
      </c>
      <c r="I91" s="116" t="n">
        <v>-1.2829416008887</v>
      </c>
      <c r="J91" s="116" t="n">
        <v>-0.312654120698186</v>
      </c>
      <c r="K91" s="118" t="n">
        <v>0.792728150772226</v>
      </c>
      <c r="L91" s="101"/>
      <c r="M91" s="102"/>
      <c r="N91" s="463"/>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customFormat="false" ht="27.95" hidden="false" customHeight="true" outlineLevel="0" collapsed="false">
      <c r="A92" s="429"/>
      <c r="B92" s="431"/>
      <c r="C92" s="431"/>
      <c r="D92" s="52"/>
      <c r="E92" s="43"/>
      <c r="F92" s="93" t="s">
        <v>124</v>
      </c>
      <c r="G92" s="164" t="n">
        <v>-0.457963049200016</v>
      </c>
      <c r="H92" s="216" t="n">
        <v>-1.04823787749044</v>
      </c>
      <c r="I92" s="216" t="n">
        <v>-1.05382712306615</v>
      </c>
      <c r="J92" s="216" t="n">
        <v>-0.191573907094889</v>
      </c>
      <c r="K92" s="105" t="n">
        <v>0.95670069570355</v>
      </c>
      <c r="L92" s="101"/>
      <c r="M92" s="102"/>
      <c r="N92" s="463"/>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customFormat="false" ht="27.95" hidden="false" customHeight="true" outlineLevel="0" collapsed="false">
      <c r="A93" s="429"/>
      <c r="B93" s="431"/>
      <c r="C93" s="431"/>
      <c r="D93" s="52"/>
      <c r="E93" s="43"/>
      <c r="F93" s="98" t="s">
        <v>128</v>
      </c>
      <c r="G93" s="94" t="n">
        <v>-1.17906612384089</v>
      </c>
      <c r="H93" s="124" t="n">
        <v>-2.09548778772762</v>
      </c>
      <c r="I93" s="124" t="n">
        <v>-1.96020092747953</v>
      </c>
      <c r="J93" s="124" t="n">
        <v>-0.675264016565269</v>
      </c>
      <c r="K93" s="97" t="n">
        <v>0.28212238962555</v>
      </c>
      <c r="L93" s="101"/>
      <c r="M93" s="102"/>
      <c r="N93" s="463"/>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754" customFormat="true" ht="27.95" hidden="true" customHeight="true" outlineLevel="0" collapsed="false">
      <c r="A94" s="519"/>
      <c r="B94" s="520"/>
      <c r="C94" s="520"/>
      <c r="D94" s="101"/>
      <c r="E94" s="102"/>
      <c r="F94" s="103" t="s">
        <v>129</v>
      </c>
      <c r="G94" s="216" t="n">
        <v>-0.0306531045909497</v>
      </c>
      <c r="H94" s="216" t="n">
        <v>-0.631969171867897</v>
      </c>
      <c r="I94" s="216" t="n">
        <v>-0.0997569409752264</v>
      </c>
      <c r="J94" s="216" t="n">
        <v>0.0260108402572623</v>
      </c>
      <c r="K94" s="216" t="n">
        <v>0.855799949840774</v>
      </c>
      <c r="L94" s="682"/>
      <c r="M94" s="626"/>
      <c r="N94" s="627"/>
      <c r="O94" s="626"/>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754" customFormat="true" ht="27.95" hidden="true" customHeight="true" outlineLevel="0" collapsed="false">
      <c r="A95" s="519"/>
      <c r="B95" s="520"/>
      <c r="C95" s="520"/>
      <c r="D95" s="101"/>
      <c r="E95" s="102"/>
      <c r="F95" s="103" t="s">
        <v>130</v>
      </c>
      <c r="G95" s="216" t="n">
        <v>-0.487449435774312</v>
      </c>
      <c r="H95" s="216" t="n">
        <v>-1.7034955805826</v>
      </c>
      <c r="I95" s="216" t="n">
        <v>-1.24173354291603</v>
      </c>
      <c r="J95" s="216" t="n">
        <v>-0.143601828642348</v>
      </c>
      <c r="K95" s="216" t="n">
        <v>1.21736614588785</v>
      </c>
      <c r="L95" s="682"/>
      <c r="M95" s="626"/>
      <c r="N95" s="627"/>
      <c r="O95" s="626"/>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754" customFormat="true" ht="27.95" hidden="true" customHeight="true" outlineLevel="0" collapsed="false">
      <c r="A96" s="519"/>
      <c r="B96" s="520"/>
      <c r="C96" s="520"/>
      <c r="D96" s="101"/>
      <c r="E96" s="102"/>
      <c r="F96" s="103" t="s">
        <v>131</v>
      </c>
      <c r="G96" s="216" t="n">
        <v>-0.765564603550495</v>
      </c>
      <c r="H96" s="216" t="n">
        <v>-1.45856371287958</v>
      </c>
      <c r="I96" s="216" t="n">
        <v>-1.50118319256629</v>
      </c>
      <c r="J96" s="216" t="n">
        <v>-0.373256995757798</v>
      </c>
      <c r="K96" s="216" t="n">
        <v>0.889463585833239</v>
      </c>
      <c r="L96" s="682"/>
      <c r="M96" s="626"/>
      <c r="N96" s="627"/>
      <c r="O96" s="626"/>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customFormat="false" ht="27.95" hidden="true" customHeight="true" outlineLevel="0" collapsed="false">
      <c r="A97" s="429"/>
      <c r="B97" s="431"/>
      <c r="C97" s="431"/>
      <c r="D97" s="101"/>
      <c r="E97" s="102"/>
      <c r="F97" s="103" t="s">
        <v>132</v>
      </c>
      <c r="G97" s="216" t="n">
        <v>0.461570793499866</v>
      </c>
      <c r="H97" s="216" t="n">
        <v>0.19029037740883</v>
      </c>
      <c r="I97" s="216" t="n">
        <v>0.216749488668877</v>
      </c>
      <c r="J97" s="216" t="n">
        <v>0.508531901435538</v>
      </c>
      <c r="K97" s="216" t="n">
        <v>1.06783230562411</v>
      </c>
      <c r="L97" s="101"/>
      <c r="M97" s="102"/>
      <c r="N97" s="463"/>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27.95" hidden="true" customHeight="true" outlineLevel="0" collapsed="false">
      <c r="A98" s="429"/>
      <c r="B98" s="431"/>
      <c r="C98" s="431"/>
      <c r="D98" s="101"/>
      <c r="E98" s="102"/>
      <c r="F98" s="103" t="s">
        <v>133</v>
      </c>
      <c r="G98" s="216" t="n">
        <v>-1.21770692996755</v>
      </c>
      <c r="H98" s="216" t="n">
        <v>-1.62002854819935</v>
      </c>
      <c r="I98" s="216" t="n">
        <v>-2.15164763716681</v>
      </c>
      <c r="J98" s="216" t="n">
        <v>-0.807724149323186</v>
      </c>
      <c r="K98" s="216" t="n">
        <v>1.09161715756299</v>
      </c>
      <c r="L98" s="101"/>
      <c r="M98" s="102"/>
      <c r="N98" s="463"/>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27.95" hidden="true" customHeight="true" outlineLevel="0" collapsed="false">
      <c r="A99" s="429"/>
      <c r="B99" s="431"/>
      <c r="C99" s="431"/>
      <c r="D99" s="101"/>
      <c r="E99" s="102"/>
      <c r="F99" s="103" t="s">
        <v>134</v>
      </c>
      <c r="G99" s="216" t="n">
        <v>-0.67776048175292</v>
      </c>
      <c r="H99" s="216" t="n">
        <v>-1.02893692274287</v>
      </c>
      <c r="I99" s="216" t="n">
        <v>-1.46437669713443</v>
      </c>
      <c r="J99" s="216" t="n">
        <v>-0.350305205274426</v>
      </c>
      <c r="K99" s="216" t="n">
        <v>0.653370393144259</v>
      </c>
      <c r="L99" s="101"/>
      <c r="M99" s="102"/>
      <c r="N99" s="463"/>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27.95" hidden="false" customHeight="true" outlineLevel="0" collapsed="false">
      <c r="A100" s="429"/>
      <c r="B100" s="431"/>
      <c r="C100" s="431"/>
      <c r="D100" s="101"/>
      <c r="E100" s="102"/>
      <c r="F100" s="106" t="s">
        <v>135</v>
      </c>
      <c r="G100" s="216" t="n">
        <v>-1.30385480040924</v>
      </c>
      <c r="H100" s="216" t="n">
        <v>-1.90220443325184</v>
      </c>
      <c r="I100" s="216" t="n">
        <v>-2.05475289676114</v>
      </c>
      <c r="J100" s="216" t="n">
        <v>-0.837583364230643</v>
      </c>
      <c r="K100" s="216" t="n">
        <v>0.0937569303101737</v>
      </c>
      <c r="L100" s="101"/>
      <c r="M100" s="102"/>
      <c r="N100" s="463"/>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27.95" hidden="false" customHeight="true" outlineLevel="0" collapsed="false">
      <c r="A101" s="429"/>
      <c r="B101" s="431"/>
      <c r="C101" s="431"/>
      <c r="D101" s="101"/>
      <c r="E101" s="102"/>
      <c r="F101" s="106" t="s">
        <v>136</v>
      </c>
      <c r="G101" s="216" t="n">
        <v>-1.06026422374385</v>
      </c>
      <c r="H101" s="216" t="n">
        <v>-2.29370788505674</v>
      </c>
      <c r="I101" s="216" t="n">
        <v>-1.87555077348976</v>
      </c>
      <c r="J101" s="216" t="n">
        <v>-0.516785449289559</v>
      </c>
      <c r="K101" s="216" t="n">
        <v>0.466780424960023</v>
      </c>
      <c r="L101" s="101"/>
      <c r="M101" s="102"/>
      <c r="N101" s="463"/>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27.95" hidden="true" customHeight="true" outlineLevel="0" collapsed="false">
      <c r="A102" s="429"/>
      <c r="B102" s="431"/>
      <c r="C102" s="431"/>
      <c r="D102" s="101"/>
      <c r="E102" s="102"/>
      <c r="F102" s="106" t="s">
        <v>137</v>
      </c>
      <c r="G102" s="216"/>
      <c r="H102" s="216"/>
      <c r="I102" s="216"/>
      <c r="J102" s="216"/>
      <c r="K102" s="216"/>
      <c r="L102" s="101"/>
      <c r="M102" s="102"/>
      <c r="N102" s="463"/>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27.95" hidden="true" customHeight="true" outlineLevel="0" collapsed="false">
      <c r="A103" s="429"/>
      <c r="B103" s="431"/>
      <c r="C103" s="431"/>
      <c r="D103" s="101"/>
      <c r="E103" s="102"/>
      <c r="F103" s="103" t="s">
        <v>138</v>
      </c>
      <c r="G103" s="216"/>
      <c r="H103" s="216"/>
      <c r="I103" s="216"/>
      <c r="J103" s="216"/>
      <c r="K103" s="216"/>
      <c r="L103" s="101"/>
      <c r="M103" s="102"/>
      <c r="N103" s="463"/>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27.95" hidden="true" customHeight="true" outlineLevel="0" collapsed="false">
      <c r="A104" s="429"/>
      <c r="B104" s="431"/>
      <c r="C104" s="431"/>
      <c r="D104" s="101"/>
      <c r="E104" s="102"/>
      <c r="F104" s="103" t="s">
        <v>139</v>
      </c>
      <c r="G104" s="216"/>
      <c r="H104" s="216"/>
      <c r="I104" s="216"/>
      <c r="J104" s="216"/>
      <c r="K104" s="216"/>
      <c r="L104" s="101"/>
      <c r="M104" s="102"/>
      <c r="N104" s="463"/>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27.95" hidden="true" customHeight="true" outlineLevel="0" collapsed="false">
      <c r="A105" s="429"/>
      <c r="B105" s="431"/>
      <c r="C105" s="431"/>
      <c r="D105" s="101"/>
      <c r="E105" s="102"/>
      <c r="F105" s="107" t="s">
        <v>140</v>
      </c>
      <c r="G105" s="216"/>
      <c r="H105" s="216"/>
      <c r="I105" s="216"/>
      <c r="J105" s="216"/>
      <c r="K105" s="216"/>
      <c r="L105" s="101"/>
      <c r="M105" s="102"/>
      <c r="N105" s="463"/>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1.25" hidden="true" customHeight="true" outlineLevel="0" collapsed="false">
      <c r="A106" s="463"/>
      <c r="B106" s="102"/>
      <c r="C106" s="102"/>
      <c r="D106" s="101"/>
      <c r="E106" s="102"/>
      <c r="F106" s="125"/>
      <c r="G106" s="216"/>
      <c r="H106" s="216"/>
      <c r="I106" s="216"/>
      <c r="J106" s="216"/>
      <c r="K106" s="216"/>
      <c r="L106" s="101"/>
      <c r="M106" s="102"/>
      <c r="N106" s="463"/>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5.1" hidden="false" customHeight="true" outlineLevel="0" collapsed="false">
      <c r="A107" s="429"/>
      <c r="B107" s="431"/>
      <c r="C107" s="431"/>
      <c r="D107" s="111"/>
      <c r="E107" s="111"/>
      <c r="F107" s="111"/>
      <c r="G107" s="111"/>
      <c r="H107" s="111"/>
      <c r="I107" s="111"/>
      <c r="J107" s="111"/>
      <c r="K107" s="111"/>
      <c r="L107" s="102"/>
      <c r="M107" s="102"/>
      <c r="N107" s="463"/>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24" hidden="false" customHeight="true" outlineLevel="0" collapsed="false">
      <c r="A108" s="429"/>
      <c r="B108" s="431"/>
      <c r="C108" s="431"/>
      <c r="D108" s="304" t="s">
        <v>150</v>
      </c>
      <c r="F108" s="222" t="s">
        <v>265</v>
      </c>
      <c r="G108" s="222"/>
      <c r="H108" s="222"/>
      <c r="I108" s="222"/>
      <c r="J108" s="222"/>
      <c r="K108" s="222"/>
      <c r="L108" s="102"/>
      <c r="M108" s="102"/>
      <c r="N108" s="463"/>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 hidden="true" customHeight="false" outlineLevel="0" collapsed="false">
      <c r="A109" s="429"/>
      <c r="B109" s="431"/>
      <c r="C109" s="431"/>
      <c r="D109" s="102"/>
      <c r="E109" s="102"/>
      <c r="F109" s="102"/>
      <c r="G109" s="102"/>
      <c r="H109" s="102"/>
      <c r="I109" s="102"/>
      <c r="J109" s="102"/>
      <c r="K109" s="102"/>
      <c r="L109" s="102"/>
      <c r="M109" s="102"/>
      <c r="N109" s="463"/>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 hidden="true" customHeight="false" outlineLevel="0" collapsed="false">
      <c r="A110" s="429"/>
      <c r="B110" s="431"/>
      <c r="C110" s="431"/>
      <c r="D110" s="102"/>
      <c r="E110" s="102"/>
      <c r="F110" s="102"/>
      <c r="G110" s="102"/>
      <c r="H110" s="102"/>
      <c r="I110" s="102"/>
      <c r="J110" s="102"/>
      <c r="K110" s="102"/>
      <c r="L110" s="102"/>
      <c r="M110" s="102"/>
      <c r="N110" s="463"/>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 hidden="true" customHeight="false" outlineLevel="0" collapsed="false">
      <c r="A111" s="429"/>
      <c r="B111" s="431"/>
      <c r="C111" s="431"/>
      <c r="D111" s="102"/>
      <c r="E111" s="102"/>
      <c r="F111" s="102"/>
      <c r="G111" s="102"/>
      <c r="H111" s="102"/>
      <c r="I111" s="102"/>
      <c r="J111" s="102"/>
      <c r="K111" s="102"/>
      <c r="L111" s="102"/>
      <c r="M111" s="102"/>
      <c r="N111" s="463"/>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true" customHeight="false" outlineLevel="0" collapsed="false">
      <c r="A112" s="429"/>
      <c r="B112" s="431"/>
      <c r="C112" s="431"/>
      <c r="D112" s="102"/>
      <c r="E112" s="102"/>
      <c r="F112" s="102"/>
      <c r="G112" s="102"/>
      <c r="H112" s="102"/>
      <c r="I112" s="102"/>
      <c r="J112" s="102"/>
      <c r="K112" s="102"/>
      <c r="L112" s="102"/>
      <c r="M112" s="102"/>
      <c r="N112" s="463"/>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29"/>
      <c r="B113" s="431"/>
      <c r="C113" s="431"/>
      <c r="D113" s="102"/>
      <c r="E113" s="102"/>
      <c r="F113" s="102"/>
      <c r="G113" s="102"/>
      <c r="H113" s="102"/>
      <c r="I113" s="102"/>
      <c r="J113" s="102"/>
      <c r="K113" s="102"/>
      <c r="L113" s="102"/>
      <c r="M113" s="102"/>
      <c r="N113" s="463"/>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29"/>
      <c r="B114" s="429"/>
      <c r="C114" s="429"/>
      <c r="D114" s="429"/>
      <c r="E114" s="429"/>
      <c r="F114" s="429"/>
      <c r="G114" s="429"/>
      <c r="H114" s="429"/>
      <c r="I114" s="429"/>
      <c r="J114" s="429"/>
      <c r="K114" s="429"/>
      <c r="L114" s="463"/>
      <c r="M114" s="463"/>
      <c r="N114" s="463"/>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K54"/>
    <mergeCell ref="F108:K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8" activeCellId="0" sqref="G1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3.71"/>
    <col collapsed="false" customWidth="true" hidden="false" outlineLevel="0" max="5" min="5" style="85" width="1.71"/>
    <col collapsed="false" customWidth="true" hidden="false" outlineLevel="0" max="11" min="6" style="85" width="16.7"/>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431"/>
      <c r="D5" s="431"/>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9"/>
      <c r="B6" s="431"/>
      <c r="C6" s="36"/>
      <c r="D6" s="755" t="s">
        <v>266</v>
      </c>
      <c r="E6" s="755"/>
      <c r="F6" s="755"/>
      <c r="G6" s="755"/>
      <c r="H6" s="755"/>
      <c r="I6" s="755"/>
      <c r="J6" s="755"/>
      <c r="K6" s="755"/>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5" hidden="false" customHeight="true" outlineLevel="0" collapsed="false">
      <c r="A7" s="429"/>
      <c r="B7" s="431"/>
      <c r="C7" s="431"/>
      <c r="D7" s="756" t="s">
        <v>267</v>
      </c>
      <c r="K7" s="0"/>
      <c r="L7" s="0"/>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9.95" hidden="false" customHeight="true" outlineLevel="0" collapsed="false">
      <c r="A8" s="429"/>
      <c r="B8" s="431"/>
      <c r="C8" s="431"/>
      <c r="L8" s="0"/>
      <c r="M8" s="102"/>
      <c r="N8" s="463"/>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04.1" hidden="false" customHeight="true" outlineLevel="0" collapsed="false">
      <c r="A9" s="429"/>
      <c r="B9" s="431"/>
      <c r="C9" s="431"/>
      <c r="D9" s="757" t="s">
        <v>268</v>
      </c>
      <c r="E9" s="757"/>
      <c r="F9" s="757"/>
      <c r="G9" s="757"/>
      <c r="H9" s="757"/>
      <c r="I9" s="757"/>
      <c r="J9" s="757"/>
      <c r="K9" s="757"/>
      <c r="L9" s="0"/>
      <c r="M9" s="102"/>
      <c r="N9" s="463"/>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5" hidden="false" customHeight="true" outlineLevel="0" collapsed="false">
      <c r="A10" s="429"/>
      <c r="B10" s="431"/>
      <c r="C10" s="431"/>
      <c r="K10" s="0"/>
      <c r="L10" s="0"/>
      <c r="M10" s="102"/>
      <c r="N10" s="463"/>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5" hidden="false" customHeight="true" outlineLevel="0" collapsed="false">
      <c r="A11" s="463"/>
      <c r="B11" s="102"/>
      <c r="C11" s="102"/>
      <c r="D11" s="18" t="s">
        <v>269</v>
      </c>
      <c r="L11" s="102"/>
      <c r="M11" s="102"/>
      <c r="N11" s="463"/>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5" hidden="false" customHeight="true" outlineLevel="0" collapsed="false">
      <c r="A12" s="463"/>
      <c r="B12" s="102"/>
      <c r="C12" s="102"/>
      <c r="D12" s="18"/>
      <c r="L12" s="102"/>
      <c r="M12" s="102"/>
      <c r="N12" s="463"/>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15" hidden="false" customHeight="true" outlineLevel="0" collapsed="false">
      <c r="A13" s="463"/>
      <c r="B13" s="102"/>
      <c r="C13" s="102"/>
      <c r="E13" s="758" t="s">
        <v>270</v>
      </c>
      <c r="K13" s="0"/>
      <c r="L13" s="0"/>
      <c r="M13" s="102"/>
      <c r="N13" s="463"/>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9.95" hidden="false" customHeight="true" outlineLevel="0" collapsed="false">
      <c r="A14" s="429"/>
      <c r="B14" s="431"/>
      <c r="C14" s="431"/>
      <c r="K14" s="0"/>
      <c r="L14" s="0"/>
      <c r="M14" s="102"/>
      <c r="N14" s="463"/>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15" hidden="false" customHeight="true" outlineLevel="0" collapsed="false">
      <c r="A15" s="429"/>
      <c r="B15" s="431"/>
      <c r="C15" s="431"/>
      <c r="E15" s="758" t="s">
        <v>271</v>
      </c>
      <c r="K15" s="0"/>
      <c r="L15" s="0"/>
      <c r="M15" s="102"/>
      <c r="N15" s="463"/>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15" hidden="false" customHeight="true" outlineLevel="0" collapsed="false">
      <c r="A16" s="429"/>
      <c r="B16" s="431"/>
      <c r="C16" s="431"/>
      <c r="K16" s="0"/>
      <c r="L16" s="0"/>
      <c r="M16" s="102"/>
      <c r="N16" s="463"/>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15" hidden="false" customHeight="true" outlineLevel="0" collapsed="false">
      <c r="A17" s="429"/>
      <c r="B17" s="431"/>
      <c r="C17" s="431"/>
      <c r="D17" s="18" t="s">
        <v>272</v>
      </c>
      <c r="K17" s="0"/>
      <c r="L17" s="0"/>
      <c r="M17" s="102"/>
      <c r="N17" s="463"/>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15" hidden="false" customHeight="true" outlineLevel="0" collapsed="false">
      <c r="A18" s="429"/>
      <c r="B18" s="431"/>
      <c r="C18" s="431"/>
      <c r="K18" s="0"/>
      <c r="L18" s="0"/>
      <c r="M18" s="102"/>
      <c r="N18" s="463"/>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15" hidden="false" customHeight="true" outlineLevel="0" collapsed="false">
      <c r="A19" s="429"/>
      <c r="B19" s="431"/>
      <c r="C19" s="431"/>
      <c r="K19" s="0"/>
      <c r="L19" s="0"/>
      <c r="M19" s="102"/>
      <c r="N19" s="463"/>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15" hidden="false" customHeight="true" outlineLevel="0" collapsed="false">
      <c r="A20" s="429"/>
      <c r="B20" s="431"/>
      <c r="C20" s="431"/>
      <c r="K20" s="0"/>
      <c r="L20" s="0"/>
      <c r="M20" s="102"/>
      <c r="N20" s="463"/>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15" hidden="false" customHeight="true" outlineLevel="0" collapsed="false">
      <c r="A21" s="429"/>
      <c r="B21" s="431"/>
      <c r="C21" s="431"/>
      <c r="K21" s="0"/>
      <c r="L21" s="0"/>
      <c r="M21" s="102"/>
      <c r="N21" s="463"/>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15" hidden="false" customHeight="true" outlineLevel="0" collapsed="false">
      <c r="A22" s="429"/>
      <c r="B22" s="431"/>
      <c r="C22" s="431"/>
      <c r="K22" s="0"/>
      <c r="L22" s="0"/>
      <c r="M22" s="102"/>
      <c r="N22" s="463"/>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15" hidden="false" customHeight="true" outlineLevel="0" collapsed="false">
      <c r="A23" s="429"/>
      <c r="B23" s="431"/>
      <c r="C23" s="431"/>
      <c r="K23" s="0"/>
      <c r="L23" s="0"/>
      <c r="M23" s="102"/>
      <c r="N23" s="463"/>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15" hidden="false" customHeight="true" outlineLevel="0" collapsed="false">
      <c r="A24" s="429"/>
      <c r="B24" s="431"/>
      <c r="C24" s="431"/>
      <c r="E24" s="759" t="s">
        <v>273</v>
      </c>
      <c r="K24" s="0"/>
      <c r="L24" s="0"/>
      <c r="M24" s="102"/>
      <c r="N24" s="463"/>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15" hidden="false" customHeight="true" outlineLevel="0" collapsed="false">
      <c r="A25" s="429"/>
      <c r="B25" s="431"/>
      <c r="C25" s="431"/>
      <c r="K25" s="0"/>
      <c r="L25" s="0"/>
      <c r="M25" s="102"/>
      <c r="N25" s="463"/>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15" hidden="false" customHeight="true" outlineLevel="0" collapsed="false">
      <c r="A26" s="463"/>
      <c r="B26" s="102"/>
      <c r="C26" s="102"/>
      <c r="D26" s="18" t="s">
        <v>274</v>
      </c>
      <c r="L26" s="102"/>
      <c r="M26" s="102"/>
      <c r="N26" s="463"/>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15" hidden="false" customHeight="true" outlineLevel="0" collapsed="false">
      <c r="A27" s="463"/>
      <c r="B27" s="102"/>
      <c r="C27" s="102"/>
      <c r="D27" s="18"/>
      <c r="L27" s="102"/>
      <c r="M27" s="102"/>
      <c r="N27" s="463"/>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15" hidden="false" customHeight="true" outlineLevel="0" collapsed="false">
      <c r="A28" s="463"/>
      <c r="B28" s="102"/>
      <c r="C28" s="102"/>
      <c r="E28" s="758" t="s">
        <v>275</v>
      </c>
      <c r="K28" s="0"/>
      <c r="L28" s="0"/>
      <c r="M28" s="102"/>
      <c r="N28" s="463"/>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9.95" hidden="false" customHeight="true" outlineLevel="0" collapsed="false">
      <c r="A29" s="429"/>
      <c r="B29" s="431"/>
      <c r="C29" s="431"/>
      <c r="K29" s="0"/>
      <c r="L29" s="0"/>
      <c r="M29" s="102"/>
      <c r="N29" s="463"/>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15" hidden="false" customHeight="true" outlineLevel="0" collapsed="false">
      <c r="A30" s="429"/>
      <c r="B30" s="431"/>
      <c r="C30" s="431"/>
      <c r="E30" s="758" t="s">
        <v>276</v>
      </c>
      <c r="K30" s="0"/>
      <c r="L30" s="0"/>
      <c r="M30" s="102"/>
      <c r="N30" s="463"/>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9.95" hidden="false" customHeight="true" outlineLevel="0" collapsed="false">
      <c r="A31" s="429"/>
      <c r="B31" s="431"/>
      <c r="C31" s="431"/>
      <c r="E31" s="758"/>
      <c r="K31" s="0"/>
      <c r="L31" s="0"/>
      <c r="M31" s="102"/>
      <c r="N31" s="463"/>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15" hidden="false" customHeight="true" outlineLevel="0" collapsed="false">
      <c r="A32" s="429"/>
      <c r="B32" s="431"/>
      <c r="C32" s="431"/>
      <c r="E32" s="758" t="s">
        <v>277</v>
      </c>
      <c r="K32" s="0"/>
      <c r="L32" s="0"/>
      <c r="M32" s="102"/>
      <c r="N32" s="463"/>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9.95" hidden="false" customHeight="true" outlineLevel="0" collapsed="false">
      <c r="A33" s="429"/>
      <c r="B33" s="431"/>
      <c r="C33" s="431"/>
      <c r="E33" s="758"/>
      <c r="K33" s="0"/>
      <c r="L33" s="0"/>
      <c r="M33" s="102"/>
      <c r="N33" s="463"/>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15" hidden="false" customHeight="true" outlineLevel="0" collapsed="false">
      <c r="A34" s="429"/>
      <c r="B34" s="431"/>
      <c r="C34" s="431"/>
      <c r="E34" s="758" t="s">
        <v>278</v>
      </c>
      <c r="K34" s="0"/>
      <c r="L34" s="0"/>
      <c r="M34" s="102"/>
      <c r="N34" s="463"/>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15" hidden="false" customHeight="true" outlineLevel="0" collapsed="false">
      <c r="A35" s="429"/>
      <c r="B35" s="431"/>
      <c r="C35" s="431"/>
      <c r="K35" s="0"/>
      <c r="L35" s="0"/>
      <c r="M35" s="102"/>
      <c r="N35" s="463"/>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15" hidden="false" customHeight="true" outlineLevel="0" collapsed="false">
      <c r="A36" s="429"/>
      <c r="B36" s="431"/>
      <c r="C36" s="431"/>
      <c r="D36" s="18" t="s">
        <v>279</v>
      </c>
      <c r="K36" s="0"/>
      <c r="L36" s="0"/>
      <c r="M36" s="102"/>
      <c r="N36" s="463"/>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15" hidden="false" customHeight="true" outlineLevel="0" collapsed="false">
      <c r="A37" s="429"/>
      <c r="B37" s="431"/>
      <c r="C37" s="431"/>
      <c r="K37" s="0"/>
      <c r="L37" s="0"/>
      <c r="M37" s="102"/>
      <c r="N37" s="463"/>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30" hidden="false" customHeight="true" outlineLevel="0" collapsed="false">
      <c r="A38" s="429"/>
      <c r="B38" s="431"/>
      <c r="C38" s="431"/>
      <c r="D38" s="760" t="s">
        <v>280</v>
      </c>
      <c r="E38" s="757" t="s">
        <v>281</v>
      </c>
      <c r="F38" s="757"/>
      <c r="G38" s="757"/>
      <c r="H38" s="757"/>
      <c r="I38" s="757"/>
      <c r="J38" s="757"/>
      <c r="K38" s="757"/>
      <c r="L38" s="0"/>
      <c r="M38" s="102"/>
      <c r="N38" s="463"/>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9.95" hidden="false" customHeight="true" outlineLevel="0" collapsed="false">
      <c r="A39" s="429"/>
      <c r="B39" s="431"/>
      <c r="C39" s="431"/>
      <c r="K39" s="0"/>
      <c r="L39" s="0"/>
      <c r="M39" s="102"/>
      <c r="N39" s="463"/>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15" hidden="false" customHeight="true" outlineLevel="0" collapsed="false">
      <c r="A40" s="429"/>
      <c r="B40" s="431"/>
      <c r="C40" s="431"/>
      <c r="E40" s="759" t="s">
        <v>282</v>
      </c>
      <c r="F40" s="759"/>
      <c r="G40" s="759"/>
      <c r="H40" s="759"/>
      <c r="I40" s="759"/>
      <c r="J40" s="759"/>
      <c r="K40" s="761"/>
      <c r="L40" s="0"/>
      <c r="M40" s="102"/>
      <c r="N40" s="463"/>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39" hidden="false" customHeight="true" outlineLevel="0" collapsed="false">
      <c r="A41" s="429"/>
      <c r="B41" s="431"/>
      <c r="C41" s="431"/>
      <c r="E41" s="759"/>
      <c r="F41" s="762" t="s">
        <v>283</v>
      </c>
      <c r="G41" s="762"/>
      <c r="H41" s="762"/>
      <c r="I41" s="762"/>
      <c r="J41" s="762"/>
      <c r="K41" s="762"/>
      <c r="L41" s="0"/>
      <c r="M41" s="102"/>
      <c r="N41" s="463"/>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15" hidden="false" customHeight="true" outlineLevel="0" collapsed="false">
      <c r="A42" s="429"/>
      <c r="B42" s="431"/>
      <c r="C42" s="431"/>
      <c r="E42" s="759" t="s">
        <v>284</v>
      </c>
      <c r="F42" s="759"/>
      <c r="G42" s="759"/>
      <c r="H42" s="759"/>
      <c r="I42" s="759"/>
      <c r="J42" s="759"/>
      <c r="K42" s="761"/>
      <c r="L42" s="0"/>
      <c r="M42" s="102"/>
      <c r="N42" s="463"/>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51.95" hidden="false" customHeight="true" outlineLevel="0" collapsed="false">
      <c r="A43" s="429"/>
      <c r="B43" s="431"/>
      <c r="C43" s="431"/>
      <c r="E43" s="759"/>
      <c r="F43" s="762" t="s">
        <v>285</v>
      </c>
      <c r="G43" s="762"/>
      <c r="H43" s="762"/>
      <c r="I43" s="762"/>
      <c r="J43" s="762"/>
      <c r="K43" s="762"/>
      <c r="L43" s="0"/>
      <c r="M43" s="102"/>
      <c r="N43" s="463"/>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15" hidden="false" customHeight="true" outlineLevel="0" collapsed="false">
      <c r="A44" s="429"/>
      <c r="B44" s="431"/>
      <c r="C44" s="431"/>
      <c r="E44" s="759" t="s">
        <v>286</v>
      </c>
      <c r="F44" s="759"/>
      <c r="G44" s="759"/>
      <c r="H44" s="759"/>
      <c r="I44" s="759"/>
      <c r="J44" s="759"/>
      <c r="K44" s="761"/>
      <c r="L44" s="0"/>
      <c r="M44" s="102"/>
      <c r="N44" s="463"/>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39" hidden="false" customHeight="true" outlineLevel="0" collapsed="false">
      <c r="A45" s="429"/>
      <c r="B45" s="431"/>
      <c r="C45" s="431"/>
      <c r="E45" s="759"/>
      <c r="F45" s="762" t="s">
        <v>287</v>
      </c>
      <c r="G45" s="762"/>
      <c r="H45" s="762"/>
      <c r="I45" s="762"/>
      <c r="J45" s="762"/>
      <c r="K45" s="762"/>
      <c r="L45" s="0"/>
      <c r="M45" s="102"/>
      <c r="N45" s="463"/>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5" hidden="false" customHeight="true" outlineLevel="0" collapsed="false">
      <c r="A46" s="429"/>
      <c r="B46" s="431"/>
      <c r="C46" s="431"/>
      <c r="K46" s="0"/>
      <c r="L46" s="0"/>
      <c r="M46" s="102"/>
      <c r="N46" s="463"/>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30" hidden="false" customHeight="true" outlineLevel="0" collapsed="false">
      <c r="A47" s="429"/>
      <c r="B47" s="431"/>
      <c r="C47" s="431"/>
      <c r="D47" s="760" t="s">
        <v>288</v>
      </c>
      <c r="E47" s="757" t="s">
        <v>289</v>
      </c>
      <c r="F47" s="757"/>
      <c r="G47" s="757"/>
      <c r="H47" s="757"/>
      <c r="I47" s="757"/>
      <c r="J47" s="757"/>
      <c r="K47" s="757"/>
      <c r="L47" s="0"/>
      <c r="M47" s="102"/>
      <c r="N47" s="463"/>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5" hidden="false" customHeight="true" outlineLevel="0" collapsed="false">
      <c r="A48" s="429"/>
      <c r="B48" s="431"/>
      <c r="C48" s="431"/>
      <c r="E48" s="130"/>
      <c r="K48" s="0"/>
      <c r="L48" s="0"/>
      <c r="M48" s="102"/>
      <c r="N48" s="463"/>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45" hidden="false" customHeight="true" outlineLevel="0" collapsed="false">
      <c r="A49" s="429"/>
      <c r="B49" s="431"/>
      <c r="C49" s="431"/>
      <c r="D49" s="760" t="s">
        <v>290</v>
      </c>
      <c r="E49" s="757" t="s">
        <v>291</v>
      </c>
      <c r="F49" s="757"/>
      <c r="G49" s="757"/>
      <c r="H49" s="757"/>
      <c r="I49" s="757"/>
      <c r="J49" s="757"/>
      <c r="K49" s="757"/>
      <c r="L49" s="0"/>
      <c r="M49" s="102"/>
      <c r="N49" s="463"/>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5" hidden="false" customHeight="true" outlineLevel="0" collapsed="false">
      <c r="A50" s="429"/>
      <c r="B50" s="431"/>
      <c r="C50" s="431"/>
      <c r="K50" s="0"/>
      <c r="L50" s="0"/>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45" hidden="false" customHeight="true" outlineLevel="0" collapsed="false">
      <c r="A51" s="429"/>
      <c r="B51" s="431"/>
      <c r="C51" s="431"/>
      <c r="D51" s="760" t="s">
        <v>292</v>
      </c>
      <c r="E51" s="757" t="s">
        <v>293</v>
      </c>
      <c r="F51" s="757"/>
      <c r="G51" s="757"/>
      <c r="H51" s="757"/>
      <c r="I51" s="757"/>
      <c r="J51" s="757"/>
      <c r="K51" s="757"/>
      <c r="L51" s="0"/>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5" hidden="false" customHeight="true" outlineLevel="0" collapsed="false">
      <c r="A52" s="429"/>
      <c r="B52" s="431"/>
      <c r="C52" s="431"/>
      <c r="K52" s="0"/>
      <c r="L52" s="0"/>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5" hidden="true" customHeight="true" outlineLevel="0" collapsed="false">
      <c r="A53" s="429"/>
      <c r="B53" s="431"/>
      <c r="C53" s="431"/>
      <c r="K53" s="0"/>
      <c r="L53" s="0"/>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5" hidden="true" customHeight="true" outlineLevel="0" collapsed="false">
      <c r="A54" s="463"/>
      <c r="B54" s="102"/>
      <c r="C54" s="102"/>
      <c r="D54" s="85"/>
      <c r="E54" s="85"/>
      <c r="F54" s="85"/>
      <c r="G54" s="85"/>
      <c r="H54" s="85"/>
      <c r="I54" s="85"/>
      <c r="J54" s="85"/>
      <c r="K54" s="0"/>
      <c r="L54" s="0"/>
      <c r="M54" s="102"/>
      <c r="N54" s="463"/>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5" hidden="true" customHeight="true" outlineLevel="0" collapsed="false">
      <c r="A55" s="429"/>
      <c r="B55" s="431"/>
      <c r="C55" s="431"/>
      <c r="D55" s="85"/>
      <c r="E55" s="85"/>
      <c r="F55" s="85"/>
      <c r="G55" s="85"/>
      <c r="H55" s="85"/>
      <c r="I55" s="85"/>
      <c r="J55" s="85"/>
      <c r="K55" s="0"/>
      <c r="L55" s="0"/>
      <c r="M55" s="102"/>
      <c r="N55" s="463"/>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11.25" hidden="true" customHeight="true" outlineLevel="0" collapsed="false">
      <c r="A56" s="429"/>
      <c r="B56" s="431"/>
      <c r="C56" s="431"/>
      <c r="D56" s="85"/>
      <c r="E56" s="85"/>
      <c r="F56" s="85"/>
      <c r="G56" s="85"/>
      <c r="H56" s="85"/>
      <c r="I56" s="85"/>
      <c r="J56" s="85"/>
      <c r="K56" s="85"/>
      <c r="L56" s="33"/>
      <c r="M56" s="33"/>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5.1" hidden="true" customHeight="true" outlineLevel="0" collapsed="false">
      <c r="A57" s="429"/>
      <c r="B57" s="431"/>
      <c r="C57" s="431"/>
      <c r="D57" s="102"/>
      <c r="E57" s="102"/>
      <c r="F57" s="102"/>
      <c r="G57" s="102"/>
      <c r="H57" s="102"/>
      <c r="I57" s="102"/>
      <c r="J57" s="102"/>
      <c r="K57" s="102"/>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24" hidden="true" customHeight="true" outlineLevel="0" collapsed="false">
      <c r="A58" s="429"/>
      <c r="B58" s="431"/>
      <c r="C58" s="431"/>
      <c r="D58" s="102"/>
      <c r="E58" s="102"/>
      <c r="F58" s="102"/>
      <c r="G58" s="102"/>
      <c r="H58" s="102"/>
      <c r="I58" s="102"/>
      <c r="J58" s="102"/>
      <c r="K58" s="102"/>
      <c r="L58" s="102"/>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 hidden="true" customHeight="true" outlineLevel="0" collapsed="false">
      <c r="A59" s="429"/>
      <c r="B59" s="431"/>
      <c r="C59" s="431"/>
      <c r="D59" s="102"/>
      <c r="E59" s="102"/>
      <c r="F59" s="102"/>
      <c r="G59" s="102"/>
      <c r="H59" s="102"/>
      <c r="I59" s="102"/>
      <c r="J59" s="102"/>
      <c r="K59" s="102"/>
      <c r="L59" s="102"/>
      <c r="M59" s="102"/>
      <c r="N59" s="463"/>
      <c r="O59" s="33"/>
      <c r="P59" s="33"/>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 hidden="true" customHeight="false" outlineLevel="0" collapsed="false">
      <c r="A60" s="429"/>
      <c r="B60" s="431"/>
      <c r="C60" s="431"/>
      <c r="D60" s="102"/>
      <c r="E60" s="102"/>
      <c r="F60" s="102"/>
      <c r="G60" s="102"/>
      <c r="H60" s="102"/>
      <c r="I60" s="102"/>
      <c r="J60" s="102"/>
      <c r="K60" s="102"/>
      <c r="L60" s="102"/>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12" hidden="true" customHeight="false" outlineLevel="0" collapsed="false">
      <c r="A61" s="429"/>
      <c r="B61" s="102"/>
      <c r="C61" s="43"/>
      <c r="D61" s="43"/>
      <c r="E61" s="43"/>
      <c r="F61" s="43"/>
      <c r="G61" s="43"/>
      <c r="H61" s="43"/>
      <c r="I61" s="43"/>
      <c r="J61" s="43"/>
      <c r="K61" s="43"/>
      <c r="L61" s="102"/>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17.25" hidden="true" customHeight="false" outlineLevel="0" collapsed="false">
      <c r="A62" s="429"/>
      <c r="B62" s="431"/>
      <c r="C62" s="36"/>
      <c r="D62" s="763" t="s">
        <v>294</v>
      </c>
      <c r="E62" s="431"/>
      <c r="F62" s="431"/>
      <c r="G62" s="431"/>
      <c r="H62" s="431"/>
      <c r="I62" s="431"/>
      <c r="J62" s="431"/>
      <c r="K62" s="431"/>
      <c r="L62" s="102"/>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true" customHeight="false" outlineLevel="0" collapsed="false">
      <c r="A63" s="429"/>
      <c r="B63" s="431"/>
      <c r="C63" s="36"/>
      <c r="D63" s="431"/>
      <c r="E63" s="431"/>
      <c r="F63" s="431"/>
      <c r="G63" s="431"/>
      <c r="H63" s="431"/>
      <c r="I63" s="431"/>
      <c r="J63" s="431"/>
      <c r="K63" s="431"/>
      <c r="L63" s="102"/>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4.25" hidden="true" customHeight="false" outlineLevel="0" collapsed="false">
      <c r="A64" s="429"/>
      <c r="B64" s="431"/>
      <c r="C64" s="36"/>
      <c r="D64" s="18"/>
      <c r="E64" s="431"/>
      <c r="F64" s="431"/>
      <c r="G64" s="431"/>
      <c r="H64" s="431"/>
      <c r="I64" s="431"/>
      <c r="J64" s="431"/>
      <c r="K64" s="431"/>
      <c r="L64" s="102"/>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12" hidden="true" customHeight="false" outlineLevel="0" collapsed="false">
      <c r="A65" s="429"/>
      <c r="B65" s="431"/>
      <c r="C65" s="36"/>
      <c r="D65" s="102"/>
      <c r="E65" s="102"/>
      <c r="F65" s="102"/>
      <c r="G65" s="102"/>
      <c r="H65" s="102"/>
      <c r="I65" s="102"/>
      <c r="J65" s="102"/>
      <c r="K65" s="102"/>
      <c r="L65" s="102"/>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0.1" hidden="true" customHeight="true" outlineLevel="0" collapsed="false">
      <c r="A66" s="429"/>
      <c r="B66" s="0"/>
      <c r="C66" s="0"/>
      <c r="D66" s="0"/>
      <c r="E66" s="0"/>
      <c r="F66" s="0"/>
      <c r="G66" s="0"/>
      <c r="H66" s="0"/>
      <c r="I66" s="0"/>
      <c r="J66" s="0"/>
      <c r="K66" s="0"/>
      <c r="L66" s="0"/>
      <c r="M66" s="102"/>
      <c r="N66" s="463"/>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0.1" hidden="true" customHeight="true" outlineLevel="0" collapsed="false">
      <c r="A67" s="429"/>
      <c r="B67" s="0"/>
      <c r="C67" s="0"/>
      <c r="D67" s="0"/>
      <c r="E67" s="0"/>
      <c r="F67" s="0"/>
      <c r="G67" s="0"/>
      <c r="H67" s="0"/>
      <c r="I67" s="0"/>
      <c r="J67" s="0"/>
      <c r="K67" s="0"/>
      <c r="L67" s="0"/>
      <c r="M67" s="102"/>
      <c r="N67" s="463"/>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12.95" hidden="true" customHeight="true" outlineLevel="0" collapsed="false">
      <c r="A68" s="429"/>
      <c r="B68" s="0"/>
      <c r="C68" s="0"/>
      <c r="D68" s="0"/>
      <c r="E68" s="0"/>
      <c r="F68" s="0"/>
      <c r="G68" s="0"/>
      <c r="H68" s="0"/>
      <c r="I68" s="0"/>
      <c r="J68" s="0"/>
      <c r="K68" s="0"/>
      <c r="L68" s="0"/>
      <c r="M68" s="102"/>
      <c r="N68" s="463"/>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12.95" hidden="true" customHeight="true" outlineLevel="0" collapsed="false">
      <c r="A69" s="429"/>
      <c r="B69" s="0"/>
      <c r="C69" s="0"/>
      <c r="D69" s="0"/>
      <c r="E69" s="0"/>
      <c r="F69" s="0"/>
      <c r="G69" s="0"/>
      <c r="H69" s="0"/>
      <c r="I69" s="0"/>
      <c r="J69" s="0"/>
      <c r="K69" s="0"/>
      <c r="L69" s="0"/>
      <c r="M69" s="102"/>
      <c r="N69" s="463"/>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12.95" hidden="true" customHeight="true" outlineLevel="0" collapsed="false">
      <c r="A70" s="429"/>
      <c r="B70" s="0"/>
      <c r="C70" s="0"/>
      <c r="D70" s="0"/>
      <c r="E70" s="0"/>
      <c r="F70" s="0"/>
      <c r="G70" s="0"/>
      <c r="H70" s="0"/>
      <c r="I70" s="0"/>
      <c r="J70" s="0"/>
      <c r="K70" s="0"/>
      <c r="L70" s="0"/>
      <c r="M70" s="102"/>
      <c r="N70" s="463"/>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12.95" hidden="true" customHeight="true" outlineLevel="0" collapsed="false">
      <c r="A71" s="429"/>
      <c r="B71" s="0"/>
      <c r="C71" s="0"/>
      <c r="D71" s="0"/>
      <c r="E71" s="0"/>
      <c r="F71" s="0"/>
      <c r="G71" s="0"/>
      <c r="H71" s="0"/>
      <c r="I71" s="0"/>
      <c r="J71" s="0"/>
      <c r="K71" s="0"/>
      <c r="L71" s="0"/>
      <c r="M71" s="102"/>
      <c r="N71" s="463"/>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0.1" hidden="true" customHeight="true" outlineLevel="0" collapsed="false">
      <c r="A72" s="429"/>
      <c r="B72" s="0"/>
      <c r="C72" s="0"/>
      <c r="D72" s="0"/>
      <c r="E72" s="0"/>
      <c r="F72" s="0"/>
      <c r="G72" s="0"/>
      <c r="H72" s="0"/>
      <c r="I72" s="0"/>
      <c r="J72" s="0"/>
      <c r="K72" s="0"/>
      <c r="L72" s="0"/>
      <c r="M72" s="102"/>
      <c r="N72" s="463"/>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12.95" hidden="true" customHeight="true" outlineLevel="0" collapsed="false">
      <c r="A73" s="429"/>
      <c r="B73" s="0"/>
      <c r="C73" s="0"/>
      <c r="D73" s="0"/>
      <c r="E73" s="0"/>
      <c r="F73" s="0"/>
      <c r="G73" s="0"/>
      <c r="H73" s="0"/>
      <c r="I73" s="0"/>
      <c r="J73" s="0"/>
      <c r="K73" s="0"/>
      <c r="L73" s="0"/>
      <c r="M73" s="102"/>
      <c r="N73" s="463"/>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12.95" hidden="true" customHeight="true" outlineLevel="0" collapsed="false">
      <c r="A74" s="429"/>
      <c r="B74" s="0"/>
      <c r="C74" s="0"/>
      <c r="D74" s="0"/>
      <c r="E74" s="0"/>
      <c r="F74" s="0"/>
      <c r="G74" s="0"/>
      <c r="H74" s="0"/>
      <c r="I74" s="0"/>
      <c r="J74" s="0"/>
      <c r="K74" s="0"/>
      <c r="L74" s="0"/>
      <c r="M74" s="102"/>
      <c r="N74" s="463"/>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12.95" hidden="true" customHeight="true" outlineLevel="0" collapsed="false">
      <c r="A75" s="429"/>
      <c r="B75" s="0"/>
      <c r="C75" s="0"/>
      <c r="D75" s="0"/>
      <c r="E75" s="0"/>
      <c r="F75" s="0"/>
      <c r="G75" s="0"/>
      <c r="H75" s="0"/>
      <c r="I75" s="0"/>
      <c r="J75" s="0"/>
      <c r="K75" s="0"/>
      <c r="L75" s="0"/>
      <c r="M75" s="102"/>
      <c r="N75" s="463"/>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12.95" hidden="true" customHeight="true" outlineLevel="0" collapsed="false">
      <c r="A76" s="429"/>
      <c r="B76" s="0"/>
      <c r="C76" s="0"/>
      <c r="D76" s="0"/>
      <c r="E76" s="0"/>
      <c r="F76" s="0"/>
      <c r="G76" s="0"/>
      <c r="H76" s="0"/>
      <c r="I76" s="0"/>
      <c r="J76" s="0"/>
      <c r="K76" s="0"/>
      <c r="L76" s="0"/>
      <c r="M76" s="102"/>
      <c r="N76" s="463"/>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12.95" hidden="true" customHeight="true" outlineLevel="0" collapsed="false">
      <c r="A77" s="429"/>
      <c r="B77" s="0"/>
      <c r="C77" s="0"/>
      <c r="D77" s="0"/>
      <c r="E77" s="0"/>
      <c r="F77" s="0"/>
      <c r="G77" s="0"/>
      <c r="H77" s="0"/>
      <c r="I77" s="0"/>
      <c r="J77" s="0"/>
      <c r="K77" s="0"/>
      <c r="L77" s="0"/>
      <c r="M77" s="102"/>
      <c r="N77" s="463"/>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12.95" hidden="true" customHeight="true" outlineLevel="0" collapsed="false">
      <c r="A78" s="429"/>
      <c r="B78" s="0"/>
      <c r="C78" s="0"/>
      <c r="D78" s="0"/>
      <c r="E78" s="0"/>
      <c r="F78" s="0"/>
      <c r="G78" s="0"/>
      <c r="H78" s="0"/>
      <c r="I78" s="0"/>
      <c r="J78" s="0"/>
      <c r="K78" s="0"/>
      <c r="L78" s="0"/>
      <c r="M78" s="102"/>
      <c r="N78" s="463"/>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12.95" hidden="true" customHeight="true" outlineLevel="0" collapsed="false">
      <c r="A79" s="429"/>
      <c r="B79" s="0"/>
      <c r="C79" s="0"/>
      <c r="D79" s="0"/>
      <c r="E79" s="0"/>
      <c r="F79" s="0"/>
      <c r="G79" s="0"/>
      <c r="H79" s="0"/>
      <c r="I79" s="0"/>
      <c r="J79" s="0"/>
      <c r="K79" s="0"/>
      <c r="L79" s="0"/>
      <c r="M79" s="102"/>
      <c r="N79" s="463"/>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12.95" hidden="true" customHeight="true" outlineLevel="0" collapsed="false">
      <c r="A80" s="429"/>
      <c r="B80" s="0"/>
      <c r="C80" s="0"/>
      <c r="D80" s="0"/>
      <c r="E80" s="0"/>
      <c r="F80" s="0"/>
      <c r="G80" s="0"/>
      <c r="H80" s="0"/>
      <c r="I80" s="0"/>
      <c r="J80" s="0"/>
      <c r="K80" s="0"/>
      <c r="L80" s="0"/>
      <c r="M80" s="102"/>
      <c r="N80" s="463"/>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12.95" hidden="true" customHeight="true" outlineLevel="0" collapsed="false">
      <c r="A81" s="429"/>
      <c r="B81" s="0"/>
      <c r="C81" s="0"/>
      <c r="D81" s="0"/>
      <c r="E81" s="0"/>
      <c r="F81" s="0"/>
      <c r="G81" s="0"/>
      <c r="H81" s="0"/>
      <c r="I81" s="0"/>
      <c r="J81" s="0"/>
      <c r="K81" s="0"/>
      <c r="L81" s="0"/>
      <c r="M81" s="102"/>
      <c r="N81" s="463"/>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128" customFormat="true" ht="12.95" hidden="true" customHeight="true" outlineLevel="0" collapsed="false">
      <c r="A82" s="429"/>
      <c r="B82" s="0"/>
      <c r="C82" s="0"/>
      <c r="D82" s="0"/>
      <c r="E82" s="0"/>
      <c r="F82" s="0"/>
      <c r="G82" s="0"/>
      <c r="H82" s="0"/>
      <c r="I82" s="0"/>
      <c r="J82" s="0"/>
      <c r="K82" s="0"/>
      <c r="L82" s="0"/>
      <c r="M82" s="102"/>
      <c r="N82" s="463"/>
      <c r="O82" s="102"/>
      <c r="P82" s="0"/>
      <c r="Q82" s="0"/>
      <c r="R82" s="0"/>
      <c r="S82" s="0"/>
      <c r="T82" s="0"/>
      <c r="U82" s="0"/>
      <c r="V82" s="0"/>
      <c r="W82" s="0"/>
      <c r="X82" s="0"/>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128" customFormat="true" ht="12.95" hidden="true" customHeight="true" outlineLevel="0" collapsed="false">
      <c r="A83" s="429"/>
      <c r="B83" s="0"/>
      <c r="C83" s="0"/>
      <c r="D83" s="0"/>
      <c r="E83" s="0"/>
      <c r="F83" s="0"/>
      <c r="G83" s="0"/>
      <c r="H83" s="0"/>
      <c r="I83" s="0"/>
      <c r="J83" s="0"/>
      <c r="K83" s="0"/>
      <c r="L83" s="0"/>
      <c r="M83" s="102"/>
      <c r="N83" s="463"/>
      <c r="O83" s="102"/>
      <c r="P83" s="0"/>
      <c r="Q83" s="0"/>
      <c r="R83" s="0"/>
      <c r="S83" s="0"/>
      <c r="T83" s="0"/>
      <c r="U83" s="0"/>
      <c r="V83" s="0"/>
      <c r="W83" s="0"/>
      <c r="X83" s="0"/>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128" customFormat="true" ht="12.95" hidden="true" customHeight="true" outlineLevel="0" collapsed="false">
      <c r="A84" s="429"/>
      <c r="B84" s="0"/>
      <c r="C84" s="0"/>
      <c r="D84" s="0"/>
      <c r="E84" s="0"/>
      <c r="F84" s="0"/>
      <c r="G84" s="0"/>
      <c r="H84" s="0"/>
      <c r="I84" s="0"/>
      <c r="J84" s="0"/>
      <c r="K84" s="0"/>
      <c r="L84" s="0"/>
      <c r="M84" s="102"/>
      <c r="N84" s="463"/>
      <c r="O84" s="102"/>
      <c r="P84" s="0"/>
      <c r="Q84" s="0"/>
      <c r="R84" s="0"/>
      <c r="S84" s="0"/>
      <c r="T84" s="0"/>
      <c r="U84" s="0"/>
      <c r="V84" s="0"/>
      <c r="W84" s="0"/>
      <c r="X84" s="0"/>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128" customFormat="true" ht="12.95" hidden="true" customHeight="true" outlineLevel="0" collapsed="false">
      <c r="A85" s="429"/>
      <c r="B85" s="0"/>
      <c r="C85" s="0"/>
      <c r="D85" s="0"/>
      <c r="E85" s="0"/>
      <c r="F85" s="0"/>
      <c r="G85" s="0"/>
      <c r="H85" s="0"/>
      <c r="I85" s="0"/>
      <c r="J85" s="0"/>
      <c r="K85" s="0"/>
      <c r="L85" s="0"/>
      <c r="M85" s="102"/>
      <c r="N85" s="463"/>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12.95" hidden="true" customHeight="true" outlineLevel="0" collapsed="false">
      <c r="A86" s="429"/>
      <c r="B86" s="0"/>
      <c r="C86" s="0"/>
      <c r="D86" s="0"/>
      <c r="E86" s="0"/>
      <c r="F86" s="0"/>
      <c r="G86" s="0"/>
      <c r="H86" s="0"/>
      <c r="I86" s="0"/>
      <c r="J86" s="0"/>
      <c r="K86" s="0"/>
      <c r="L86" s="0"/>
      <c r="M86" s="102"/>
      <c r="N86" s="463"/>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12.95" hidden="true" customHeight="true" outlineLevel="0" collapsed="false">
      <c r="A87" s="429"/>
      <c r="B87" s="0"/>
      <c r="C87" s="0"/>
      <c r="D87" s="0"/>
      <c r="E87" s="0"/>
      <c r="F87" s="0"/>
      <c r="G87" s="0"/>
      <c r="H87" s="0"/>
      <c r="I87" s="0"/>
      <c r="J87" s="0"/>
      <c r="K87" s="0"/>
      <c r="L87" s="0"/>
      <c r="M87" s="102"/>
      <c r="N87" s="463"/>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12.95" hidden="true" customHeight="true" outlineLevel="0" collapsed="false">
      <c r="A88" s="429"/>
      <c r="B88" s="0"/>
      <c r="C88" s="0"/>
      <c r="D88" s="0"/>
      <c r="E88" s="0"/>
      <c r="F88" s="0"/>
      <c r="G88" s="0"/>
      <c r="H88" s="0"/>
      <c r="I88" s="0"/>
      <c r="J88" s="0"/>
      <c r="K88" s="0"/>
      <c r="L88" s="0"/>
      <c r="M88" s="102"/>
      <c r="N88" s="463"/>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12.95" hidden="true" customHeight="true" outlineLevel="0" collapsed="false">
      <c r="A89" s="429"/>
      <c r="B89" s="0"/>
      <c r="C89" s="0"/>
      <c r="D89" s="0"/>
      <c r="E89" s="0"/>
      <c r="F89" s="0"/>
      <c r="G89" s="0"/>
      <c r="H89" s="0"/>
      <c r="I89" s="0"/>
      <c r="J89" s="0"/>
      <c r="K89" s="0"/>
      <c r="L89" s="0"/>
      <c r="M89" s="102"/>
      <c r="N89" s="463"/>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12.95" hidden="true" customHeight="true" outlineLevel="0" collapsed="false">
      <c r="A90" s="429"/>
      <c r="B90" s="0"/>
      <c r="C90" s="0"/>
      <c r="D90" s="0"/>
      <c r="E90" s="0"/>
      <c r="F90" s="0"/>
      <c r="G90" s="0"/>
      <c r="H90" s="0"/>
      <c r="I90" s="0"/>
      <c r="J90" s="0"/>
      <c r="K90" s="0"/>
      <c r="L90" s="0"/>
      <c r="M90" s="102"/>
      <c r="N90" s="463"/>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12.95" hidden="true" customHeight="true" outlineLevel="0" collapsed="false">
      <c r="A91" s="429"/>
      <c r="B91" s="0"/>
      <c r="C91" s="0"/>
      <c r="D91" s="0"/>
      <c r="E91" s="0"/>
      <c r="F91" s="0"/>
      <c r="G91" s="0"/>
      <c r="H91" s="0"/>
      <c r="I91" s="0"/>
      <c r="J91" s="0"/>
      <c r="K91" s="0"/>
      <c r="L91" s="0"/>
      <c r="M91" s="102"/>
      <c r="N91" s="463"/>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628" customFormat="true" ht="12.95" hidden="true" customHeight="true" outlineLevel="0" collapsed="false">
      <c r="A92" s="429"/>
      <c r="B92" s="0"/>
      <c r="C92" s="0"/>
      <c r="D92" s="0"/>
      <c r="E92" s="0"/>
      <c r="F92" s="0"/>
      <c r="G92" s="0"/>
      <c r="H92" s="0"/>
      <c r="I92" s="0"/>
      <c r="J92" s="0"/>
      <c r="K92" s="0"/>
      <c r="L92" s="0"/>
      <c r="M92" s="102"/>
      <c r="N92" s="463"/>
      <c r="O92" s="626"/>
      <c r="P92" s="0"/>
      <c r="Q92" s="0"/>
      <c r="R92" s="0"/>
      <c r="S92" s="0"/>
      <c r="T92" s="0"/>
      <c r="U92" s="0"/>
      <c r="V92" s="0"/>
      <c r="W92" s="0"/>
      <c r="X92" s="0"/>
      <c r="Y92" s="626"/>
      <c r="Z92" s="626"/>
      <c r="AA92" s="626"/>
      <c r="AB92" s="626"/>
      <c r="AC92" s="626"/>
      <c r="AD92" s="626"/>
      <c r="AE92" s="626"/>
      <c r="AF92" s="626"/>
      <c r="AG92" s="626"/>
      <c r="AH92" s="626"/>
      <c r="AI92" s="626"/>
      <c r="AJ92" s="626"/>
      <c r="AK92" s="626"/>
      <c r="AL92" s="626"/>
      <c r="AM92" s="626"/>
      <c r="AN92" s="626"/>
      <c r="AO92" s="626"/>
      <c r="AP92" s="626"/>
      <c r="AQ92" s="626"/>
      <c r="AR92" s="626"/>
      <c r="AS92" s="626"/>
      <c r="AT92" s="626"/>
      <c r="AU92" s="626"/>
      <c r="AV92" s="626"/>
      <c r="AW92" s="626"/>
      <c r="AX92" s="626"/>
      <c r="AY92" s="626"/>
    </row>
    <row r="93" s="628" customFormat="true" ht="12.95" hidden="true" customHeight="true" outlineLevel="0" collapsed="false">
      <c r="A93" s="429"/>
      <c r="B93" s="0"/>
      <c r="C93" s="0"/>
      <c r="D93" s="0"/>
      <c r="E93" s="0"/>
      <c r="F93" s="0"/>
      <c r="G93" s="0"/>
      <c r="H93" s="0"/>
      <c r="I93" s="0"/>
      <c r="J93" s="0"/>
      <c r="K93" s="0"/>
      <c r="L93" s="0"/>
      <c r="M93" s="102"/>
      <c r="N93" s="463"/>
      <c r="O93" s="626"/>
      <c r="P93" s="0"/>
      <c r="Q93" s="0"/>
      <c r="R93" s="0"/>
      <c r="S93" s="0"/>
      <c r="T93" s="0"/>
      <c r="U93" s="0"/>
      <c r="V93" s="0"/>
      <c r="W93" s="0"/>
      <c r="X93" s="0"/>
      <c r="Y93" s="626"/>
      <c r="Z93" s="626"/>
      <c r="AA93" s="626"/>
      <c r="AB93" s="626"/>
      <c r="AC93" s="626"/>
      <c r="AD93" s="626"/>
      <c r="AE93" s="626"/>
      <c r="AF93" s="626"/>
      <c r="AG93" s="626"/>
      <c r="AH93" s="626"/>
      <c r="AI93" s="626"/>
      <c r="AJ93" s="626"/>
      <c r="AK93" s="626"/>
      <c r="AL93" s="626"/>
      <c r="AM93" s="626"/>
      <c r="AN93" s="626"/>
      <c r="AO93" s="626"/>
      <c r="AP93" s="626"/>
      <c r="AQ93" s="626"/>
      <c r="AR93" s="626"/>
      <c r="AS93" s="626"/>
      <c r="AT93" s="626"/>
      <c r="AU93" s="626"/>
      <c r="AV93" s="626"/>
      <c r="AW93" s="626"/>
      <c r="AX93" s="626"/>
      <c r="AY93" s="626"/>
    </row>
    <row r="94" s="628" customFormat="true" ht="12.95" hidden="true" customHeight="true" outlineLevel="0" collapsed="false">
      <c r="A94" s="429"/>
      <c r="B94" s="0"/>
      <c r="C94" s="0"/>
      <c r="D94" s="0"/>
      <c r="E94" s="0"/>
      <c r="F94" s="0"/>
      <c r="G94" s="0"/>
      <c r="H94" s="0"/>
      <c r="I94" s="0"/>
      <c r="J94" s="0"/>
      <c r="K94" s="0"/>
      <c r="L94" s="0"/>
      <c r="M94" s="102"/>
      <c r="N94" s="463"/>
      <c r="O94" s="626"/>
      <c r="P94" s="0"/>
      <c r="Q94" s="0"/>
      <c r="R94" s="0"/>
      <c r="S94" s="0"/>
      <c r="T94" s="0"/>
      <c r="U94" s="0"/>
      <c r="V94" s="0"/>
      <c r="W94" s="0"/>
      <c r="X94" s="0"/>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128" customFormat="true" ht="12.95" hidden="true" customHeight="true" outlineLevel="0" collapsed="false">
      <c r="A95" s="429"/>
      <c r="B95" s="0"/>
      <c r="C95" s="0"/>
      <c r="D95" s="0"/>
      <c r="E95" s="0"/>
      <c r="F95" s="0"/>
      <c r="G95" s="0"/>
      <c r="H95" s="0"/>
      <c r="I95" s="0"/>
      <c r="J95" s="0"/>
      <c r="K95" s="0"/>
      <c r="L95" s="0"/>
      <c r="M95" s="102"/>
      <c r="N95" s="463"/>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s="128" customFormat="true" ht="12.95" hidden="true" customHeight="true" outlineLevel="0" collapsed="false">
      <c r="A96" s="429"/>
      <c r="B96" s="0"/>
      <c r="C96" s="0"/>
      <c r="D96" s="0"/>
      <c r="E96" s="0"/>
      <c r="F96" s="0"/>
      <c r="G96" s="0"/>
      <c r="H96" s="0"/>
      <c r="I96" s="0"/>
      <c r="J96" s="0"/>
      <c r="K96" s="0"/>
      <c r="L96" s="0"/>
      <c r="M96" s="102"/>
      <c r="N96" s="463"/>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s="128" customFormat="true" ht="12.95" hidden="true" customHeight="true" outlineLevel="0" collapsed="false">
      <c r="A97" s="429"/>
      <c r="B97" s="0"/>
      <c r="C97" s="0"/>
      <c r="D97" s="0"/>
      <c r="E97" s="0"/>
      <c r="F97" s="0"/>
      <c r="G97" s="0"/>
      <c r="H97" s="0"/>
      <c r="I97" s="0"/>
      <c r="J97" s="0"/>
      <c r="K97" s="0"/>
      <c r="L97" s="0"/>
      <c r="M97" s="102"/>
      <c r="N97" s="463"/>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128" customFormat="true" ht="12.95" hidden="true" customHeight="true" outlineLevel="0" collapsed="false">
      <c r="A98" s="429"/>
      <c r="B98" s="0"/>
      <c r="C98" s="0"/>
      <c r="D98" s="0"/>
      <c r="E98" s="0"/>
      <c r="F98" s="0"/>
      <c r="G98" s="0"/>
      <c r="H98" s="0"/>
      <c r="I98" s="0"/>
      <c r="J98" s="0"/>
      <c r="K98" s="0"/>
      <c r="L98" s="0"/>
      <c r="M98" s="102"/>
      <c r="N98" s="463"/>
      <c r="O98" s="102"/>
      <c r="P98" s="0"/>
      <c r="Q98" s="0"/>
      <c r="R98" s="0"/>
      <c r="S98" s="0"/>
      <c r="T98" s="0"/>
      <c r="U98" s="0"/>
      <c r="V98" s="0"/>
      <c r="W98" s="0"/>
      <c r="X98" s="0"/>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128" customFormat="true" ht="12.95" hidden="true" customHeight="true" outlineLevel="0" collapsed="false">
      <c r="A99" s="429"/>
      <c r="B99" s="0"/>
      <c r="C99" s="0"/>
      <c r="D99" s="0"/>
      <c r="E99" s="0"/>
      <c r="F99" s="0"/>
      <c r="G99" s="0"/>
      <c r="H99" s="0"/>
      <c r="I99" s="0"/>
      <c r="J99" s="0"/>
      <c r="K99" s="0"/>
      <c r="L99" s="0"/>
      <c r="M99" s="102"/>
      <c r="N99" s="463"/>
      <c r="O99" s="102"/>
      <c r="P99" s="0"/>
      <c r="Q99" s="0"/>
      <c r="R99" s="0"/>
      <c r="S99" s="0"/>
      <c r="T99" s="0"/>
      <c r="U99" s="0"/>
      <c r="V99" s="0"/>
      <c r="W99" s="0"/>
      <c r="X99" s="0"/>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128" customFormat="true" ht="12.95" hidden="true" customHeight="true" outlineLevel="0" collapsed="false">
      <c r="A100" s="429"/>
      <c r="B100" s="0"/>
      <c r="C100" s="0"/>
      <c r="D100" s="0"/>
      <c r="E100" s="0"/>
      <c r="F100" s="0"/>
      <c r="G100" s="0"/>
      <c r="H100" s="0"/>
      <c r="I100" s="0"/>
      <c r="J100" s="0"/>
      <c r="K100" s="0"/>
      <c r="L100" s="0"/>
      <c r="M100" s="102"/>
      <c r="N100" s="463"/>
      <c r="O100" s="102"/>
      <c r="P100" s="0"/>
      <c r="Q100" s="0"/>
      <c r="R100" s="0"/>
      <c r="S100" s="0"/>
      <c r="T100" s="0"/>
      <c r="U100" s="0"/>
      <c r="V100" s="0"/>
      <c r="W100" s="0"/>
      <c r="X100" s="0"/>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128" customFormat="true" ht="12.95" hidden="true" customHeight="true" outlineLevel="0" collapsed="false">
      <c r="A101" s="429"/>
      <c r="B101" s="0"/>
      <c r="C101" s="0"/>
      <c r="D101" s="0"/>
      <c r="E101" s="0"/>
      <c r="F101" s="0"/>
      <c r="G101" s="0"/>
      <c r="H101" s="0"/>
      <c r="I101" s="0"/>
      <c r="J101" s="0"/>
      <c r="K101" s="0"/>
      <c r="L101" s="0"/>
      <c r="M101" s="102"/>
      <c r="N101" s="463"/>
      <c r="O101" s="102"/>
      <c r="P101" s="0"/>
      <c r="Q101" s="0"/>
      <c r="R101" s="0"/>
      <c r="S101" s="0"/>
      <c r="T101" s="0"/>
      <c r="U101" s="0"/>
      <c r="V101" s="0"/>
      <c r="W101" s="0"/>
      <c r="X101" s="0"/>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128" customFormat="true" ht="12.95" hidden="true" customHeight="true" outlineLevel="0" collapsed="false">
      <c r="A102" s="429"/>
      <c r="B102" s="0"/>
      <c r="C102" s="0"/>
      <c r="D102" s="0"/>
      <c r="E102" s="0"/>
      <c r="F102" s="0"/>
      <c r="G102" s="0"/>
      <c r="H102" s="0"/>
      <c r="I102" s="0"/>
      <c r="J102" s="0"/>
      <c r="K102" s="0"/>
      <c r="L102" s="0"/>
      <c r="M102" s="102"/>
      <c r="N102" s="463"/>
      <c r="O102" s="102"/>
      <c r="P102" s="0"/>
      <c r="Q102" s="0"/>
      <c r="R102" s="0"/>
      <c r="S102" s="0"/>
      <c r="T102" s="0"/>
      <c r="U102" s="0"/>
      <c r="V102" s="0"/>
      <c r="W102" s="0"/>
      <c r="X102" s="0"/>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128" customFormat="true" ht="12.95" hidden="true" customHeight="true" outlineLevel="0" collapsed="false">
      <c r="A103" s="429"/>
      <c r="B103" s="0"/>
      <c r="C103" s="0"/>
      <c r="D103" s="0"/>
      <c r="E103" s="0"/>
      <c r="F103" s="0"/>
      <c r="G103" s="0"/>
      <c r="H103" s="0"/>
      <c r="I103" s="0"/>
      <c r="J103" s="0"/>
      <c r="K103" s="0"/>
      <c r="L103" s="0"/>
      <c r="M103" s="102"/>
      <c r="N103" s="463"/>
      <c r="O103" s="102"/>
      <c r="P103" s="0"/>
      <c r="Q103" s="0"/>
      <c r="R103" s="0"/>
      <c r="S103" s="0"/>
      <c r="T103" s="0"/>
      <c r="U103" s="0"/>
      <c r="V103" s="0"/>
      <c r="W103" s="0"/>
      <c r="X103" s="0"/>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95" hidden="true" customHeight="true" outlineLevel="0" collapsed="false">
      <c r="A104" s="429"/>
      <c r="B104" s="0"/>
      <c r="C104" s="0"/>
      <c r="D104" s="0"/>
      <c r="E104" s="0"/>
      <c r="F104" s="0"/>
      <c r="G104" s="0"/>
      <c r="H104" s="0"/>
      <c r="I104" s="0"/>
      <c r="J104" s="0"/>
      <c r="K104" s="0"/>
      <c r="L104" s="0"/>
      <c r="M104" s="102"/>
      <c r="N104" s="463"/>
      <c r="O104" s="102"/>
      <c r="P104" s="0"/>
      <c r="Q104" s="0"/>
      <c r="R104" s="0"/>
      <c r="S104" s="0"/>
      <c r="T104" s="0"/>
      <c r="U104" s="0"/>
      <c r="V104" s="0"/>
      <c r="W104" s="0"/>
      <c r="X104" s="0"/>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95" hidden="true" customHeight="true" outlineLevel="0" collapsed="false">
      <c r="A105" s="429"/>
      <c r="B105" s="0"/>
      <c r="C105" s="0"/>
      <c r="D105" s="0"/>
      <c r="E105" s="0"/>
      <c r="F105" s="0"/>
      <c r="G105" s="0"/>
      <c r="H105" s="0"/>
      <c r="I105" s="0"/>
      <c r="J105" s="0"/>
      <c r="K105" s="0"/>
      <c r="L105" s="0"/>
      <c r="M105" s="33"/>
      <c r="N105" s="463"/>
      <c r="O105" s="102"/>
      <c r="P105" s="0"/>
      <c r="Q105" s="0"/>
      <c r="R105" s="0"/>
      <c r="S105" s="0"/>
      <c r="T105" s="0"/>
      <c r="U105" s="0"/>
      <c r="V105" s="0"/>
      <c r="W105" s="0"/>
      <c r="X105" s="0"/>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95" hidden="true" customHeight="true" outlineLevel="0" collapsed="false">
      <c r="A106" s="429"/>
      <c r="B106" s="0"/>
      <c r="C106" s="0"/>
      <c r="D106" s="0"/>
      <c r="E106" s="0"/>
      <c r="F106" s="0"/>
      <c r="G106" s="0"/>
      <c r="H106" s="0"/>
      <c r="I106" s="0"/>
      <c r="J106" s="0"/>
      <c r="K106" s="0"/>
      <c r="L106" s="0"/>
      <c r="M106" s="102"/>
      <c r="N106" s="463"/>
      <c r="O106" s="33"/>
      <c r="P106" s="0"/>
      <c r="Q106" s="0"/>
      <c r="R106" s="0"/>
      <c r="S106" s="0"/>
      <c r="T106" s="0"/>
      <c r="U106" s="0"/>
      <c r="V106" s="0"/>
      <c r="W106" s="0"/>
      <c r="X106" s="0"/>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customFormat="false" ht="12.95" hidden="true" customHeight="true" outlineLevel="0" collapsed="false">
      <c r="A107" s="429"/>
      <c r="B107" s="0"/>
      <c r="C107" s="0"/>
      <c r="D107" s="0"/>
      <c r="E107" s="0"/>
      <c r="F107" s="0"/>
      <c r="G107" s="0"/>
      <c r="H107" s="0"/>
      <c r="I107" s="0"/>
      <c r="J107" s="0"/>
      <c r="K107" s="0"/>
      <c r="L107" s="0"/>
      <c r="M107" s="102"/>
      <c r="N107" s="463"/>
      <c r="O107" s="102"/>
      <c r="P107" s="0"/>
      <c r="Q107" s="0"/>
      <c r="R107" s="0"/>
      <c r="S107" s="0"/>
      <c r="T107" s="0"/>
      <c r="U107" s="0"/>
      <c r="V107" s="0"/>
      <c r="W107" s="0"/>
      <c r="X107" s="0"/>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customFormat="false" ht="12.95" hidden="true" customHeight="true" outlineLevel="0" collapsed="false">
      <c r="A108" s="429"/>
      <c r="B108" s="0"/>
      <c r="C108" s="0"/>
      <c r="D108" s="0"/>
      <c r="E108" s="0"/>
      <c r="F108" s="0"/>
      <c r="G108" s="0"/>
      <c r="H108" s="0"/>
      <c r="I108" s="0"/>
      <c r="J108" s="0"/>
      <c r="K108" s="0"/>
      <c r="L108" s="0"/>
      <c r="M108" s="102"/>
      <c r="N108" s="463"/>
      <c r="O108" s="102"/>
      <c r="P108" s="0"/>
      <c r="Q108" s="0"/>
      <c r="R108" s="0"/>
      <c r="S108" s="0"/>
      <c r="T108" s="0"/>
      <c r="U108" s="0"/>
      <c r="V108" s="0"/>
      <c r="W108" s="0"/>
      <c r="X108" s="0"/>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customFormat="false" ht="12.95" hidden="true" customHeight="true" outlineLevel="0" collapsed="false">
      <c r="A109" s="429"/>
      <c r="B109" s="0"/>
      <c r="C109" s="0"/>
      <c r="D109" s="0"/>
      <c r="E109" s="0"/>
      <c r="F109" s="0"/>
      <c r="G109" s="0"/>
      <c r="H109" s="0"/>
      <c r="I109" s="0"/>
      <c r="J109" s="0"/>
      <c r="K109" s="0"/>
      <c r="L109" s="0"/>
      <c r="M109" s="102"/>
      <c r="N109" s="463"/>
      <c r="O109" s="102"/>
      <c r="P109" s="0"/>
      <c r="Q109" s="0"/>
      <c r="R109" s="0"/>
      <c r="S109" s="0"/>
      <c r="T109" s="0"/>
      <c r="U109" s="0"/>
      <c r="V109" s="0"/>
      <c r="W109" s="0"/>
      <c r="X109" s="0"/>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customFormat="false" ht="12.95" hidden="true" customHeight="true" outlineLevel="0" collapsed="false">
      <c r="A110" s="429"/>
      <c r="B110" s="0"/>
      <c r="C110" s="0"/>
      <c r="D110" s="0"/>
      <c r="E110" s="0"/>
      <c r="F110" s="0"/>
      <c r="G110" s="0"/>
      <c r="H110" s="0"/>
      <c r="I110" s="0"/>
      <c r="J110" s="0"/>
      <c r="K110" s="0"/>
      <c r="L110" s="0"/>
      <c r="M110" s="102"/>
      <c r="N110" s="463"/>
      <c r="O110" s="102"/>
      <c r="P110" s="0"/>
      <c r="Q110" s="0"/>
      <c r="R110" s="0"/>
      <c r="S110" s="0"/>
      <c r="T110" s="0"/>
      <c r="U110" s="0"/>
      <c r="V110" s="0"/>
      <c r="W110" s="0"/>
      <c r="X110" s="0"/>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customFormat="false" ht="12.95" hidden="true" customHeight="true" outlineLevel="0" collapsed="false">
      <c r="A111" s="429"/>
      <c r="B111" s="0"/>
      <c r="C111" s="0"/>
      <c r="D111" s="0"/>
      <c r="E111" s="0"/>
      <c r="F111" s="0"/>
      <c r="G111" s="0"/>
      <c r="H111" s="0"/>
      <c r="I111" s="0"/>
      <c r="J111" s="0"/>
      <c r="K111" s="0"/>
      <c r="L111" s="0"/>
      <c r="M111" s="102"/>
      <c r="N111" s="463"/>
      <c r="O111" s="102"/>
      <c r="P111" s="0"/>
      <c r="Q111" s="0"/>
      <c r="R111" s="0"/>
      <c r="S111" s="0"/>
      <c r="T111" s="0"/>
      <c r="U111" s="0"/>
      <c r="V111" s="0"/>
      <c r="W111" s="0"/>
      <c r="X111" s="0"/>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customFormat="false" ht="12" hidden="false" customHeight="false" outlineLevel="0" collapsed="false">
      <c r="A112" s="429"/>
      <c r="B112" s="429"/>
      <c r="C112" s="429"/>
      <c r="D112" s="429"/>
      <c r="E112" s="429"/>
      <c r="F112" s="429"/>
      <c r="G112" s="429"/>
      <c r="H112" s="429"/>
      <c r="I112" s="429"/>
      <c r="J112" s="429"/>
      <c r="K112" s="429"/>
      <c r="L112" s="463"/>
      <c r="M112" s="463"/>
      <c r="N112" s="463"/>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customFormat="false" ht="12" hidden="false" customHeight="false" outlineLevel="0" collapsed="false">
      <c r="A113" s="431"/>
      <c r="B113" s="431"/>
      <c r="C113" s="431"/>
      <c r="D113" s="431"/>
      <c r="E113" s="431"/>
      <c r="F113" s="431"/>
      <c r="G113" s="431"/>
      <c r="H113" s="431"/>
      <c r="I113" s="431"/>
      <c r="J113" s="431"/>
      <c r="K113" s="431"/>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customFormat="false" ht="12" hidden="false" customHeight="false" outlineLevel="0" collapsed="false">
      <c r="A114" s="431"/>
      <c r="B114" s="431"/>
      <c r="C114" s="431"/>
      <c r="D114" s="431"/>
      <c r="E114" s="431"/>
      <c r="F114" s="431"/>
      <c r="G114" s="431"/>
      <c r="H114" s="431"/>
      <c r="I114" s="431"/>
      <c r="J114" s="431"/>
      <c r="K114" s="431"/>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row r="115" customFormat="false" ht="12" hidden="false" customHeight="false" outlineLevel="0" collapsed="false">
      <c r="A115" s="431"/>
      <c r="B115" s="431"/>
      <c r="C115" s="431"/>
      <c r="D115" s="431"/>
      <c r="E115" s="431"/>
      <c r="F115" s="431"/>
      <c r="G115" s="431"/>
      <c r="H115" s="431"/>
      <c r="I115" s="431"/>
      <c r="J115" s="431"/>
      <c r="K115" s="431"/>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c r="AS115" s="102"/>
      <c r="AT115" s="102"/>
      <c r="AU115" s="102"/>
      <c r="AV115" s="102"/>
      <c r="AW115" s="102"/>
      <c r="AX115" s="102"/>
      <c r="AY115" s="102"/>
    </row>
    <row r="116" customFormat="false" ht="12" hidden="false" customHeight="false" outlineLevel="0" collapsed="false">
      <c r="A116" s="431"/>
      <c r="B116" s="431"/>
      <c r="C116" s="431"/>
      <c r="D116" s="431"/>
      <c r="E116" s="431"/>
      <c r="F116" s="431"/>
      <c r="G116" s="431"/>
      <c r="H116" s="431"/>
      <c r="I116" s="431"/>
      <c r="J116" s="431"/>
      <c r="K116" s="431"/>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c r="AL116" s="102"/>
      <c r="AM116" s="102"/>
      <c r="AN116" s="102"/>
      <c r="AO116" s="102"/>
      <c r="AP116" s="102"/>
      <c r="AQ116" s="102"/>
      <c r="AR116" s="102"/>
      <c r="AS116" s="102"/>
      <c r="AT116" s="102"/>
      <c r="AU116" s="102"/>
      <c r="AV116" s="102"/>
      <c r="AW116" s="102"/>
      <c r="AX116" s="102"/>
      <c r="AY116" s="102"/>
    </row>
    <row r="117" customFormat="false" ht="12" hidden="false" customHeight="false" outlineLevel="0" collapsed="false">
      <c r="A117" s="431"/>
      <c r="B117" s="431"/>
      <c r="C117" s="431"/>
      <c r="D117" s="431"/>
      <c r="E117" s="431"/>
      <c r="F117" s="431"/>
      <c r="G117" s="431"/>
      <c r="H117" s="431"/>
      <c r="I117" s="431"/>
      <c r="J117" s="431"/>
      <c r="K117" s="431"/>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c r="AL117" s="102"/>
      <c r="AM117" s="102"/>
      <c r="AN117" s="102"/>
      <c r="AO117" s="102"/>
      <c r="AP117" s="102"/>
      <c r="AQ117" s="102"/>
      <c r="AR117" s="102"/>
      <c r="AS117" s="102"/>
      <c r="AT117" s="102"/>
      <c r="AU117" s="102"/>
      <c r="AV117" s="102"/>
      <c r="AW117" s="102"/>
      <c r="AX117" s="102"/>
      <c r="AY117" s="102"/>
    </row>
    <row r="118" customFormat="false" ht="12" hidden="false" customHeight="false" outlineLevel="0" collapsed="false">
      <c r="A118" s="33"/>
      <c r="B118" s="33"/>
      <c r="C118" s="33"/>
      <c r="D118" s="33"/>
      <c r="E118" s="33"/>
      <c r="F118" s="0"/>
      <c r="G118" s="0"/>
      <c r="H118" s="0"/>
      <c r="I118" s="0"/>
      <c r="J118" s="0"/>
      <c r="K118" s="0"/>
    </row>
  </sheetData>
  <mergeCells count="9">
    <mergeCell ref="D6:K6"/>
    <mergeCell ref="D9:K9"/>
    <mergeCell ref="E38:K38"/>
    <mergeCell ref="F41:K41"/>
    <mergeCell ref="F43:K43"/>
    <mergeCell ref="F45:K45"/>
    <mergeCell ref="E47:K47"/>
    <mergeCell ref="E49:K49"/>
    <mergeCell ref="E51:K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101</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102</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5.25"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87.75" hidden="false" customHeight="true" outlineLevel="0" collapsed="false">
      <c r="A5" s="35"/>
      <c r="B5" s="36"/>
      <c r="C5" s="39"/>
      <c r="D5" s="41" t="s">
        <v>103</v>
      </c>
      <c r="E5" s="41"/>
      <c r="F5" s="41"/>
      <c r="G5" s="41"/>
      <c r="H5" s="41"/>
      <c r="I5" s="41"/>
      <c r="J5" s="41"/>
      <c r="K5" s="41"/>
      <c r="L5" s="41"/>
      <c r="M5" s="41"/>
      <c r="N5" s="41"/>
      <c r="O5" s="41"/>
      <c r="P5" s="41"/>
      <c r="Q5" s="40"/>
      <c r="R5" s="36"/>
      <c r="S5" s="36"/>
      <c r="T5" s="36"/>
      <c r="U5" s="36"/>
      <c r="V5" s="36"/>
      <c r="W5" s="35"/>
      <c r="X5" s="36"/>
      <c r="Y5" s="36"/>
      <c r="Z5" s="36"/>
      <c r="AA5" s="36"/>
      <c r="AB5" s="36"/>
      <c r="AC5" s="36"/>
      <c r="AD5" s="36"/>
      <c r="AE5" s="36"/>
      <c r="AF5" s="36"/>
      <c r="AG5" s="36"/>
      <c r="AH5" s="36"/>
    </row>
    <row r="6" customFormat="false" ht="4.5" hidden="false" customHeight="true" outlineLevel="0" collapsed="false">
      <c r="A6" s="35"/>
      <c r="B6" s="36"/>
      <c r="C6" s="39"/>
      <c r="D6" s="40"/>
      <c r="E6" s="40"/>
      <c r="F6" s="40"/>
      <c r="G6" s="40"/>
      <c r="H6" s="40"/>
      <c r="I6" s="40"/>
      <c r="J6" s="40"/>
      <c r="K6" s="40"/>
      <c r="L6" s="40"/>
      <c r="M6" s="40"/>
      <c r="N6" s="40"/>
      <c r="O6" s="40"/>
      <c r="P6" s="40"/>
      <c r="Q6" s="40"/>
      <c r="R6" s="36"/>
      <c r="S6" s="36"/>
      <c r="T6" s="36"/>
      <c r="U6" s="36"/>
      <c r="V6" s="36"/>
      <c r="W6" s="35"/>
      <c r="X6" s="36"/>
      <c r="Y6" s="36"/>
      <c r="Z6" s="36"/>
      <c r="AA6" s="36"/>
      <c r="AB6" s="36"/>
      <c r="AC6" s="36"/>
      <c r="AD6" s="36"/>
      <c r="AE6" s="36"/>
      <c r="AF6" s="36"/>
      <c r="AG6" s="36"/>
      <c r="AH6" s="36"/>
    </row>
    <row r="7" customFormat="false" ht="17.25" hidden="false" customHeight="true" outlineLevel="0" collapsed="false">
      <c r="A7" s="35"/>
      <c r="B7" s="36"/>
      <c r="C7" s="42" t="s">
        <v>4</v>
      </c>
      <c r="D7" s="36"/>
      <c r="E7" s="36"/>
      <c r="F7" s="36"/>
      <c r="G7" s="36"/>
      <c r="H7" s="36"/>
      <c r="I7" s="36"/>
      <c r="J7" s="36"/>
      <c r="K7" s="36"/>
      <c r="L7" s="36"/>
      <c r="M7" s="36"/>
      <c r="N7" s="43"/>
      <c r="O7" s="43"/>
      <c r="P7" s="43"/>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3"/>
      <c r="O8" s="43"/>
      <c r="P8" s="43"/>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4" t="s">
        <v>104</v>
      </c>
      <c r="E9" s="42"/>
      <c r="F9" s="36"/>
      <c r="G9" s="36"/>
      <c r="H9" s="36"/>
      <c r="I9" s="36"/>
      <c r="J9" s="36"/>
      <c r="K9" s="36"/>
      <c r="L9" s="36"/>
      <c r="M9" s="36"/>
      <c r="N9" s="36"/>
      <c r="O9" s="36"/>
      <c r="P9" s="45" t="s">
        <v>105</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6"/>
      <c r="D10" s="47"/>
      <c r="E10" s="48"/>
      <c r="F10" s="49"/>
      <c r="G10" s="48"/>
      <c r="H10" s="48"/>
      <c r="I10" s="50"/>
      <c r="J10" s="50"/>
      <c r="K10" s="50"/>
      <c r="L10" s="50"/>
      <c r="M10" s="50"/>
      <c r="N10" s="50"/>
      <c r="O10" s="50"/>
      <c r="P10" s="51"/>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6"/>
      <c r="D11" s="52"/>
      <c r="E11" s="43"/>
      <c r="F11" s="53"/>
      <c r="G11" s="54" t="s">
        <v>106</v>
      </c>
      <c r="H11" s="55" t="s">
        <v>107</v>
      </c>
      <c r="I11" s="55"/>
      <c r="J11" s="55"/>
      <c r="K11" s="55"/>
      <c r="L11" s="55"/>
      <c r="M11" s="55"/>
      <c r="N11" s="55"/>
      <c r="O11" s="55"/>
      <c r="P11" s="56" t="s">
        <v>108</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6"/>
      <c r="D12" s="52"/>
      <c r="E12" s="43"/>
      <c r="F12" s="53"/>
      <c r="G12" s="54"/>
      <c r="H12" s="57" t="s">
        <v>109</v>
      </c>
      <c r="I12" s="43"/>
      <c r="J12" s="43"/>
      <c r="K12" s="43"/>
      <c r="L12" s="43"/>
      <c r="M12" s="58"/>
      <c r="N12" s="57" t="s">
        <v>110</v>
      </c>
      <c r="O12" s="59"/>
      <c r="P12" s="56"/>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6"/>
      <c r="D13" s="52"/>
      <c r="E13" s="43"/>
      <c r="F13" s="53"/>
      <c r="G13" s="59"/>
      <c r="H13" s="60"/>
      <c r="I13" s="61" t="s">
        <v>111</v>
      </c>
      <c r="J13" s="62"/>
      <c r="K13" s="63"/>
      <c r="L13" s="64" t="s">
        <v>112</v>
      </c>
      <c r="M13" s="65" t="s">
        <v>113</v>
      </c>
      <c r="N13" s="60"/>
      <c r="O13" s="66" t="s">
        <v>114</v>
      </c>
      <c r="P13" s="67"/>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6"/>
      <c r="D14" s="68"/>
      <c r="E14" s="69"/>
      <c r="F14" s="70"/>
      <c r="G14" s="71"/>
      <c r="H14" s="72"/>
      <c r="I14" s="73" t="s">
        <v>115</v>
      </c>
      <c r="J14" s="74" t="s">
        <v>116</v>
      </c>
      <c r="K14" s="74" t="s">
        <v>117</v>
      </c>
      <c r="L14" s="73" t="s">
        <v>115</v>
      </c>
      <c r="M14" s="75" t="s">
        <v>118</v>
      </c>
      <c r="N14" s="76"/>
      <c r="O14" s="77" t="s">
        <v>119</v>
      </c>
      <c r="P14" s="78"/>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6"/>
      <c r="D15" s="79" t="s">
        <v>120</v>
      </c>
      <c r="E15" s="80"/>
      <c r="F15" s="81"/>
      <c r="G15" s="82" t="n">
        <v>32.443483488844</v>
      </c>
      <c r="H15" s="82" t="n">
        <v>17.232332867231</v>
      </c>
      <c r="I15" s="82" t="n">
        <v>9.350817190888</v>
      </c>
      <c r="J15" s="82" t="n">
        <v>4.873610361103</v>
      </c>
      <c r="K15" s="82" t="n">
        <v>4.477206829785</v>
      </c>
      <c r="L15" s="82" t="n">
        <v>7.881515676343</v>
      </c>
      <c r="M15" s="83"/>
      <c r="N15" s="82" t="n">
        <v>13.761654399888</v>
      </c>
      <c r="O15" s="83"/>
      <c r="P15" s="84" t="n">
        <v>1.449496221725</v>
      </c>
      <c r="Q15" s="36"/>
      <c r="R15" s="36"/>
      <c r="S15" s="36"/>
      <c r="T15" s="36"/>
      <c r="U15" s="36"/>
      <c r="V15" s="36"/>
      <c r="W15" s="35"/>
      <c r="X15" s="36"/>
      <c r="Y15" s="36"/>
      <c r="Z15" s="36"/>
      <c r="AA15" s="36"/>
      <c r="AB15" s="36"/>
      <c r="AC15" s="36"/>
      <c r="AD15" s="36"/>
      <c r="AE15" s="36"/>
      <c r="AF15" s="36"/>
      <c r="AG15" s="36"/>
      <c r="AH15" s="36"/>
      <c r="AL15" s="85"/>
      <c r="AM15" s="85"/>
      <c r="AN15" s="85"/>
      <c r="AO15" s="85"/>
      <c r="AP15" s="85"/>
      <c r="AQ15" s="85"/>
      <c r="AR15" s="85"/>
      <c r="AS15" s="85"/>
      <c r="AT15" s="85"/>
    </row>
    <row r="16" customFormat="false" ht="24" hidden="false" customHeight="true" outlineLevel="0" collapsed="false">
      <c r="A16" s="35"/>
      <c r="B16" s="36"/>
      <c r="C16" s="46"/>
      <c r="D16" s="79" t="s">
        <v>121</v>
      </c>
      <c r="E16" s="80"/>
      <c r="F16" s="86"/>
      <c r="G16" s="87" t="n">
        <v>33.440750929217</v>
      </c>
      <c r="H16" s="87" t="n">
        <v>17.436489828942</v>
      </c>
      <c r="I16" s="87" t="n">
        <v>9.549539477003</v>
      </c>
      <c r="J16" s="87" t="n">
        <v>5.044413181026</v>
      </c>
      <c r="K16" s="87" t="n">
        <v>4.505126295977</v>
      </c>
      <c r="L16" s="87" t="n">
        <v>7.886950351939</v>
      </c>
      <c r="M16" s="88"/>
      <c r="N16" s="87" t="n">
        <v>14.507360251977</v>
      </c>
      <c r="O16" s="88"/>
      <c r="P16" s="89"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6"/>
      <c r="D17" s="79" t="s">
        <v>122</v>
      </c>
      <c r="E17" s="80"/>
      <c r="F17" s="86"/>
      <c r="G17" s="90" t="n">
        <v>34.060029403125</v>
      </c>
      <c r="H17" s="91" t="n">
        <v>17.679963428153</v>
      </c>
      <c r="I17" s="91" t="n">
        <v>9.766360270627</v>
      </c>
      <c r="J17" s="91" t="n">
        <v>5.169345388866</v>
      </c>
      <c r="K17" s="91" t="n">
        <v>4.597014881761</v>
      </c>
      <c r="L17" s="91" t="n">
        <v>7.913603157526</v>
      </c>
      <c r="M17" s="91" t="n">
        <v>1.336876347901</v>
      </c>
      <c r="N17" s="87" t="n">
        <v>14.818030593997</v>
      </c>
      <c r="O17" s="87" t="n">
        <v>11.418903046668</v>
      </c>
      <c r="P17" s="92"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6"/>
      <c r="D18" s="79" t="s">
        <v>123</v>
      </c>
      <c r="E18" s="80"/>
      <c r="F18" s="86"/>
      <c r="G18" s="90" t="n">
        <v>35.250100057245</v>
      </c>
      <c r="H18" s="91" t="n">
        <v>18.061490975987</v>
      </c>
      <c r="I18" s="91" t="n">
        <v>9.959339980656</v>
      </c>
      <c r="J18" s="91" t="n">
        <v>5.266771976954</v>
      </c>
      <c r="K18" s="91" t="n">
        <v>4.692568003702</v>
      </c>
      <c r="L18" s="91" t="n">
        <v>8.102150995331</v>
      </c>
      <c r="M18" s="91" t="n">
        <v>1.34033808805</v>
      </c>
      <c r="N18" s="87" t="n">
        <v>15.501672648879</v>
      </c>
      <c r="O18" s="87" t="n">
        <v>12.045115633315</v>
      </c>
      <c r="P18" s="89"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6"/>
      <c r="D19" s="52"/>
      <c r="E19" s="43"/>
      <c r="F19" s="93" t="s">
        <v>124</v>
      </c>
      <c r="G19" s="94" t="n">
        <v>17.410437382684</v>
      </c>
      <c r="H19" s="95" t="n">
        <v>8.904470299479</v>
      </c>
      <c r="I19" s="95" t="n">
        <v>4.869060829666</v>
      </c>
      <c r="J19" s="95" t="n">
        <v>2.598081432699</v>
      </c>
      <c r="K19" s="95" t="n">
        <v>2.270979396967</v>
      </c>
      <c r="L19" s="95" t="n">
        <v>4.035409469813</v>
      </c>
      <c r="M19" s="95" t="n">
        <v>0.613090231033</v>
      </c>
      <c r="N19" s="96" t="n">
        <v>7.677154703261</v>
      </c>
      <c r="O19" s="96" t="n">
        <v>5.957797824641</v>
      </c>
      <c r="P19" s="97"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6"/>
      <c r="D20" s="52"/>
      <c r="E20" s="43"/>
      <c r="F20" s="98" t="s">
        <v>125</v>
      </c>
      <c r="G20" s="94" t="n">
        <v>17.839662674561</v>
      </c>
      <c r="H20" s="99" t="n">
        <v>9.157020676508</v>
      </c>
      <c r="I20" s="99" t="n">
        <v>5.09027915099</v>
      </c>
      <c r="J20" s="99" t="n">
        <v>2.668690544255</v>
      </c>
      <c r="K20" s="99" t="n">
        <v>2.421588606735</v>
      </c>
      <c r="L20" s="99" t="n">
        <v>4.066741525518</v>
      </c>
      <c r="M20" s="99" t="n">
        <v>0.727247857017</v>
      </c>
      <c r="N20" s="96" t="n">
        <v>7.824517945618</v>
      </c>
      <c r="O20" s="96" t="n">
        <v>6.087317808674</v>
      </c>
      <c r="P20" s="100"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6"/>
      <c r="D21" s="79" t="s">
        <v>126</v>
      </c>
      <c r="E21" s="80"/>
      <c r="F21" s="86"/>
      <c r="G21" s="90" t="n">
        <v>36.617760260542</v>
      </c>
      <c r="H21" s="91" t="n">
        <v>18.565032549005</v>
      </c>
      <c r="I21" s="91" t="n">
        <v>10.282880933141</v>
      </c>
      <c r="J21" s="91" t="n">
        <v>5.416830624579</v>
      </c>
      <c r="K21" s="91" t="n">
        <v>4.866050308562</v>
      </c>
      <c r="L21" s="91" t="n">
        <v>8.282151615864</v>
      </c>
      <c r="M21" s="91" t="n">
        <v>1.459267958135</v>
      </c>
      <c r="N21" s="91" t="n">
        <v>16.23538730327</v>
      </c>
      <c r="O21" s="91" t="n">
        <v>12.709029572057</v>
      </c>
      <c r="P21" s="89"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6"/>
      <c r="D22" s="52"/>
      <c r="E22" s="43"/>
      <c r="F22" s="93" t="s">
        <v>124</v>
      </c>
      <c r="G22" s="94" t="n">
        <v>18.088449966125</v>
      </c>
      <c r="H22" s="95" t="n">
        <v>9.142488783123</v>
      </c>
      <c r="I22" s="95" t="n">
        <v>5.022070331256</v>
      </c>
      <c r="J22" s="95" t="n">
        <v>2.662077771037</v>
      </c>
      <c r="K22" s="95" t="n">
        <v>2.359992560219</v>
      </c>
      <c r="L22" s="95" t="n">
        <v>4.120418451867</v>
      </c>
      <c r="M22" s="95" t="n">
        <v>0.673960116595</v>
      </c>
      <c r="N22" s="95" t="n">
        <v>8.049254545067</v>
      </c>
      <c r="O22" s="95" t="n">
        <v>6.296336676241</v>
      </c>
      <c r="P22" s="97"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6"/>
      <c r="D23" s="52"/>
      <c r="E23" s="43"/>
      <c r="F23" s="98" t="s">
        <v>125</v>
      </c>
      <c r="G23" s="94" t="n">
        <v>18.529310294417</v>
      </c>
      <c r="H23" s="95" t="n">
        <v>9.422543765882</v>
      </c>
      <c r="I23" s="95" t="n">
        <v>5.260810601885</v>
      </c>
      <c r="J23" s="95" t="n">
        <v>2.754752853542</v>
      </c>
      <c r="K23" s="95" t="n">
        <v>2.506057748343</v>
      </c>
      <c r="L23" s="95" t="n">
        <v>4.161733163997</v>
      </c>
      <c r="M23" s="95" t="n">
        <v>0.78530784154</v>
      </c>
      <c r="N23" s="95" t="n">
        <v>8.186132758203</v>
      </c>
      <c r="O23" s="95" t="n">
        <v>6.412692895816</v>
      </c>
      <c r="P23" s="97"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6"/>
      <c r="D24" s="79" t="s">
        <v>127</v>
      </c>
      <c r="E24" s="80"/>
      <c r="F24" s="86"/>
      <c r="G24" s="90" t="n">
        <v>24.917506237465</v>
      </c>
      <c r="H24" s="91" t="n">
        <v>12.443514033969</v>
      </c>
      <c r="I24" s="91" t="n">
        <v>6.857977997248</v>
      </c>
      <c r="J24" s="91" t="n">
        <v>3.633734432084</v>
      </c>
      <c r="K24" s="91" t="n">
        <v>3.224243565164</v>
      </c>
      <c r="L24" s="91" t="n">
        <v>5.585536036721</v>
      </c>
      <c r="M24" s="91" t="n">
        <v>0.929355611924</v>
      </c>
      <c r="N24" s="91" t="n">
        <v>11.203556825533</v>
      </c>
      <c r="O24" s="91" t="n">
        <v>8.787787054789</v>
      </c>
      <c r="P24" s="89" t="n">
        <v>1.270435377963</v>
      </c>
      <c r="Q24" s="36"/>
      <c r="R24" s="36"/>
      <c r="S24" s="36"/>
      <c r="T24" s="36"/>
      <c r="U24" s="36"/>
      <c r="V24" s="36"/>
      <c r="W24" s="35"/>
      <c r="X24" s="36"/>
      <c r="Y24" s="36"/>
      <c r="Z24" s="36"/>
      <c r="AA24" s="36"/>
      <c r="AB24" s="36"/>
      <c r="AC24" s="36"/>
      <c r="AD24" s="36"/>
      <c r="AE24" s="36"/>
      <c r="AF24" s="36"/>
      <c r="AG24" s="36"/>
      <c r="AH24" s="36"/>
    </row>
    <row r="25" customFormat="false" ht="24" hidden="false" customHeight="true" outlineLevel="0" collapsed="false">
      <c r="A25" s="35"/>
      <c r="B25" s="36"/>
      <c r="C25" s="46"/>
      <c r="D25" s="52"/>
      <c r="E25" s="43"/>
      <c r="F25" s="93" t="s">
        <v>124</v>
      </c>
      <c r="G25" s="94" t="n">
        <v>18.604933266085</v>
      </c>
      <c r="H25" s="95" t="n">
        <v>9.293093790648</v>
      </c>
      <c r="I25" s="95" t="n">
        <v>5.115570570776</v>
      </c>
      <c r="J25" s="95" t="n">
        <v>2.71399949729</v>
      </c>
      <c r="K25" s="95" t="n">
        <v>2.401571073486</v>
      </c>
      <c r="L25" s="95" t="n">
        <v>4.177523219872</v>
      </c>
      <c r="M25" s="95" t="n">
        <v>0.678404134248</v>
      </c>
      <c r="N25" s="95" t="n">
        <v>8.363362954803</v>
      </c>
      <c r="O25" s="95" t="n">
        <v>6.564798167979</v>
      </c>
      <c r="P25" s="97" t="n">
        <v>0.948476520634</v>
      </c>
      <c r="Q25" s="36"/>
      <c r="R25" s="36"/>
      <c r="S25" s="36"/>
      <c r="T25" s="36"/>
      <c r="U25" s="36"/>
      <c r="V25" s="36"/>
      <c r="W25" s="35"/>
      <c r="X25" s="36"/>
      <c r="Y25" s="36"/>
      <c r="Z25" s="36"/>
      <c r="AA25" s="36"/>
      <c r="AB25" s="36"/>
      <c r="AC25" s="36"/>
      <c r="AD25" s="36"/>
      <c r="AE25" s="36"/>
      <c r="AF25" s="36"/>
      <c r="AG25" s="36"/>
      <c r="AH25" s="36"/>
    </row>
    <row r="26" customFormat="false" ht="24" hidden="false" customHeight="true" outlineLevel="0" collapsed="false">
      <c r="A26" s="35"/>
      <c r="B26" s="36"/>
      <c r="C26" s="46"/>
      <c r="D26" s="52"/>
      <c r="E26" s="43"/>
      <c r="F26" s="98" t="s">
        <v>128</v>
      </c>
      <c r="G26" s="94" t="n">
        <v>6.31257297138</v>
      </c>
      <c r="H26" s="95" t="n">
        <v>3.150420243321</v>
      </c>
      <c r="I26" s="95" t="n">
        <v>1.742407426472</v>
      </c>
      <c r="J26" s="95" t="n">
        <v>0.919734934794</v>
      </c>
      <c r="K26" s="95" t="n">
        <v>0.822672491678</v>
      </c>
      <c r="L26" s="95" t="n">
        <v>1.408012816849</v>
      </c>
      <c r="M26" s="95" t="n">
        <v>0.250951477676</v>
      </c>
      <c r="N26" s="95" t="n">
        <v>2.84019387073</v>
      </c>
      <c r="O26" s="95" t="n">
        <v>2.22298888681</v>
      </c>
      <c r="P26" s="97" t="n">
        <v>0.321958857329</v>
      </c>
      <c r="Q26" s="36"/>
      <c r="R26" s="36"/>
      <c r="S26" s="36"/>
      <c r="T26" s="36"/>
      <c r="U26" s="36"/>
      <c r="V26" s="36"/>
      <c r="W26" s="35"/>
      <c r="X26" s="36"/>
      <c r="Y26" s="36"/>
      <c r="Z26" s="36"/>
      <c r="AA26" s="36"/>
      <c r="AB26" s="36"/>
      <c r="AC26" s="36"/>
      <c r="AD26" s="36"/>
      <c r="AE26" s="36"/>
      <c r="AF26" s="36"/>
      <c r="AG26" s="36"/>
      <c r="AH26" s="36"/>
    </row>
    <row r="27" customFormat="false" ht="24" hidden="true" customHeight="true" outlineLevel="0" collapsed="false">
      <c r="A27" s="35"/>
      <c r="B27" s="36"/>
      <c r="C27" s="46"/>
      <c r="D27" s="101"/>
      <c r="E27" s="102"/>
      <c r="F27" s="103" t="s">
        <v>129</v>
      </c>
      <c r="G27" s="104" t="n">
        <v>3.106964284071</v>
      </c>
      <c r="H27" s="104" t="n">
        <v>1.563995780496</v>
      </c>
      <c r="I27" s="104" t="n">
        <v>0.862632575758</v>
      </c>
      <c r="J27" s="104" t="n">
        <v>0.457093703822</v>
      </c>
      <c r="K27" s="104" t="n">
        <v>0.405538871936</v>
      </c>
      <c r="L27" s="104" t="n">
        <v>0.701363204738</v>
      </c>
      <c r="M27" s="104" t="n">
        <v>0.115048102162</v>
      </c>
      <c r="N27" s="104" t="n">
        <v>1.39099443888</v>
      </c>
      <c r="O27" s="104" t="n">
        <v>1.092062305574</v>
      </c>
      <c r="P27" s="105" t="n">
        <v>0.151974064695</v>
      </c>
      <c r="Q27" s="36"/>
      <c r="R27" s="36"/>
      <c r="S27" s="36"/>
      <c r="T27" s="36"/>
      <c r="U27" s="36"/>
      <c r="V27" s="36"/>
      <c r="W27" s="35"/>
      <c r="X27" s="36"/>
      <c r="Y27" s="36"/>
      <c r="Z27" s="36"/>
      <c r="AA27" s="36"/>
      <c r="AB27" s="36"/>
      <c r="AC27" s="36"/>
      <c r="AD27" s="36"/>
      <c r="AE27" s="36"/>
      <c r="AF27" s="36"/>
      <c r="AG27" s="36"/>
      <c r="AH27" s="36"/>
    </row>
    <row r="28" customFormat="false" ht="24" hidden="true" customHeight="true" outlineLevel="0" collapsed="false">
      <c r="A28" s="35"/>
      <c r="B28" s="36"/>
      <c r="C28" s="46"/>
      <c r="D28" s="101"/>
      <c r="E28" s="102"/>
      <c r="F28" s="103" t="s">
        <v>130</v>
      </c>
      <c r="G28" s="104" t="n">
        <v>3.046129786069</v>
      </c>
      <c r="H28" s="104" t="n">
        <v>1.519684449576</v>
      </c>
      <c r="I28" s="104" t="n">
        <v>0.835236152126</v>
      </c>
      <c r="J28" s="104" t="n">
        <v>0.43754792005</v>
      </c>
      <c r="K28" s="104" t="n">
        <v>0.397688232076</v>
      </c>
      <c r="L28" s="104" t="n">
        <v>0.68444829745</v>
      </c>
      <c r="M28" s="104" t="n">
        <v>0.117241626794</v>
      </c>
      <c r="N28" s="104" t="n">
        <v>1.369162920897</v>
      </c>
      <c r="O28" s="104" t="n">
        <v>1.077440907271</v>
      </c>
      <c r="P28" s="105"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6"/>
      <c r="D29" s="101"/>
      <c r="E29" s="102"/>
      <c r="F29" s="103" t="s">
        <v>131</v>
      </c>
      <c r="G29" s="104" t="n">
        <v>3.140570956114</v>
      </c>
      <c r="H29" s="104" t="n">
        <v>1.57626241259</v>
      </c>
      <c r="I29" s="104" t="n">
        <v>0.867622166202</v>
      </c>
      <c r="J29" s="104" t="n">
        <v>0.455909398032</v>
      </c>
      <c r="K29" s="104" t="n">
        <v>0.41171276817</v>
      </c>
      <c r="L29" s="104" t="n">
        <v>0.708640246388</v>
      </c>
      <c r="M29" s="104" t="n">
        <v>0.120133508168</v>
      </c>
      <c r="N29" s="104" t="n">
        <v>1.405289037117</v>
      </c>
      <c r="O29" s="104" t="n">
        <v>1.098775884807</v>
      </c>
      <c r="P29" s="105" t="n">
        <v>0.159019506407</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6"/>
      <c r="D30" s="101"/>
      <c r="E30" s="102"/>
      <c r="F30" s="103" t="s">
        <v>132</v>
      </c>
      <c r="G30" s="104" t="n">
        <v>3.117081867834</v>
      </c>
      <c r="H30" s="104" t="n">
        <v>1.554721327421</v>
      </c>
      <c r="I30" s="104" t="n">
        <v>0.8584735597</v>
      </c>
      <c r="J30" s="104" t="n">
        <v>0.457844143638</v>
      </c>
      <c r="K30" s="104" t="n">
        <v>0.400629416062</v>
      </c>
      <c r="L30" s="104" t="n">
        <v>0.696247767721</v>
      </c>
      <c r="M30" s="104" t="n">
        <v>0.113300580654</v>
      </c>
      <c r="N30" s="104" t="n">
        <v>1.402921628268</v>
      </c>
      <c r="O30" s="104" t="n">
        <v>1.100640600238</v>
      </c>
      <c r="P30" s="105" t="n">
        <v>0.159438912145</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6"/>
      <c r="D31" s="101"/>
      <c r="E31" s="102"/>
      <c r="F31" s="103" t="s">
        <v>133</v>
      </c>
      <c r="G31" s="104" t="n">
        <v>3.153211628993</v>
      </c>
      <c r="H31" s="104" t="n">
        <v>1.570435101239</v>
      </c>
      <c r="I31" s="104" t="n">
        <v>0.866165415884</v>
      </c>
      <c r="J31" s="104" t="n">
        <v>0.462900312696</v>
      </c>
      <c r="K31" s="104" t="n">
        <v>0.403265103188</v>
      </c>
      <c r="L31" s="104" t="n">
        <v>0.704269685355</v>
      </c>
      <c r="M31" s="104" t="n">
        <v>0.104168880088</v>
      </c>
      <c r="N31" s="104" t="n">
        <v>1.418569007597</v>
      </c>
      <c r="O31" s="104" t="n">
        <v>1.115578958199</v>
      </c>
      <c r="P31" s="105" t="n">
        <v>0.164207520157</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6"/>
      <c r="D32" s="101"/>
      <c r="E32" s="102"/>
      <c r="F32" s="103" t="s">
        <v>134</v>
      </c>
      <c r="G32" s="104" t="n">
        <v>3.040974743004</v>
      </c>
      <c r="H32" s="104" t="n">
        <v>1.507994719326</v>
      </c>
      <c r="I32" s="104" t="n">
        <v>0.825440701106</v>
      </c>
      <c r="J32" s="104" t="n">
        <v>0.442704019052</v>
      </c>
      <c r="K32" s="104" t="n">
        <v>0.382736682054</v>
      </c>
      <c r="L32" s="104" t="n">
        <v>0.68255401822</v>
      </c>
      <c r="M32" s="104" t="n">
        <v>0.108511436382</v>
      </c>
      <c r="N32" s="104" t="n">
        <v>1.376425922044</v>
      </c>
      <c r="O32" s="104" t="n">
        <v>1.08029951189</v>
      </c>
      <c r="P32" s="105" t="n">
        <v>0.156554101634</v>
      </c>
      <c r="Q32" s="36"/>
      <c r="R32" s="36"/>
      <c r="S32" s="36"/>
      <c r="T32" s="36"/>
      <c r="U32" s="36"/>
      <c r="V32" s="36"/>
      <c r="W32" s="35"/>
      <c r="X32" s="36"/>
      <c r="Y32" s="36"/>
      <c r="Z32" s="36"/>
      <c r="AA32" s="36"/>
      <c r="AB32" s="36"/>
      <c r="AC32" s="36"/>
      <c r="AD32" s="36"/>
      <c r="AE32" s="36"/>
      <c r="AF32" s="36"/>
      <c r="AG32" s="36"/>
      <c r="AH32" s="36"/>
    </row>
    <row r="33" customFormat="false" ht="24" hidden="false" customHeight="true" outlineLevel="0" collapsed="false">
      <c r="A33" s="35"/>
      <c r="B33" s="36"/>
      <c r="C33" s="46"/>
      <c r="D33" s="101"/>
      <c r="E33" s="102"/>
      <c r="F33" s="106" t="s">
        <v>135</v>
      </c>
      <c r="G33" s="104" t="n">
        <v>3.165623143207</v>
      </c>
      <c r="H33" s="104" t="n">
        <v>1.582154045416</v>
      </c>
      <c r="I33" s="104" t="n">
        <v>0.876065426372</v>
      </c>
      <c r="J33" s="104" t="n">
        <v>0.462619505504</v>
      </c>
      <c r="K33" s="104" t="n">
        <v>0.413445920868</v>
      </c>
      <c r="L33" s="104" t="n">
        <v>0.706088619044</v>
      </c>
      <c r="M33" s="104" t="n">
        <v>0.124577236432</v>
      </c>
      <c r="N33" s="104" t="n">
        <v>1.421578122725</v>
      </c>
      <c r="O33" s="104" t="n">
        <v>1.113966795345</v>
      </c>
      <c r="P33" s="105" t="n">
        <v>0.161890975066</v>
      </c>
      <c r="Q33" s="36"/>
      <c r="R33" s="36"/>
      <c r="S33" s="36"/>
      <c r="T33" s="36"/>
      <c r="U33" s="36"/>
      <c r="V33" s="36"/>
      <c r="W33" s="35"/>
      <c r="X33" s="36"/>
      <c r="Y33" s="36"/>
      <c r="Z33" s="36"/>
      <c r="AA33" s="36"/>
      <c r="AB33" s="36"/>
      <c r="AC33" s="36"/>
      <c r="AD33" s="36"/>
      <c r="AE33" s="36"/>
      <c r="AF33" s="36"/>
      <c r="AG33" s="36"/>
      <c r="AH33" s="36"/>
    </row>
    <row r="34" customFormat="false" ht="24" hidden="false" customHeight="true" outlineLevel="0" collapsed="false">
      <c r="A34" s="35"/>
      <c r="B34" s="36"/>
      <c r="C34" s="46"/>
      <c r="D34" s="101"/>
      <c r="E34" s="102"/>
      <c r="F34" s="106" t="s">
        <v>136</v>
      </c>
      <c r="G34" s="104" t="n">
        <v>3.146949828173</v>
      </c>
      <c r="H34" s="104" t="n">
        <v>1.568266197905</v>
      </c>
      <c r="I34" s="104" t="n">
        <v>0.8663420001</v>
      </c>
      <c r="J34" s="104" t="n">
        <v>0.45711542929</v>
      </c>
      <c r="K34" s="104" t="n">
        <v>0.40922657081</v>
      </c>
      <c r="L34" s="104" t="n">
        <v>0.701924197805</v>
      </c>
      <c r="M34" s="104" t="n">
        <v>0.126374241244</v>
      </c>
      <c r="N34" s="104" t="n">
        <v>1.418615748005</v>
      </c>
      <c r="O34" s="104" t="n">
        <v>1.109022091465</v>
      </c>
      <c r="P34" s="105" t="n">
        <v>0.160067882263</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6"/>
      <c r="D35" s="101"/>
      <c r="E35" s="102"/>
      <c r="F35" s="106" t="s">
        <v>137</v>
      </c>
      <c r="G35" s="104"/>
      <c r="H35" s="104"/>
      <c r="I35" s="104"/>
      <c r="J35" s="104"/>
      <c r="K35" s="104"/>
      <c r="L35" s="104"/>
      <c r="M35" s="104"/>
      <c r="N35" s="104"/>
      <c r="O35" s="104"/>
      <c r="P35" s="105"/>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6"/>
      <c r="D36" s="101"/>
      <c r="E36" s="102"/>
      <c r="F36" s="103" t="s">
        <v>138</v>
      </c>
      <c r="G36" s="104"/>
      <c r="H36" s="104"/>
      <c r="I36" s="104"/>
      <c r="J36" s="104"/>
      <c r="K36" s="104"/>
      <c r="L36" s="104"/>
      <c r="M36" s="104"/>
      <c r="N36" s="104"/>
      <c r="O36" s="104"/>
      <c r="P36" s="105"/>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6"/>
      <c r="D37" s="101"/>
      <c r="E37" s="102"/>
      <c r="F37" s="103" t="s">
        <v>139</v>
      </c>
      <c r="G37" s="104"/>
      <c r="H37" s="104"/>
      <c r="I37" s="104"/>
      <c r="J37" s="104"/>
      <c r="K37" s="104"/>
      <c r="L37" s="104"/>
      <c r="M37" s="104"/>
      <c r="N37" s="104"/>
      <c r="O37" s="104"/>
      <c r="P37" s="105"/>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6"/>
      <c r="D38" s="101"/>
      <c r="E38" s="102"/>
      <c r="F38" s="107" t="s">
        <v>140</v>
      </c>
      <c r="G38" s="104"/>
      <c r="H38" s="104"/>
      <c r="I38" s="104"/>
      <c r="J38" s="104"/>
      <c r="K38" s="104"/>
      <c r="L38" s="104"/>
      <c r="M38" s="104"/>
      <c r="N38" s="104"/>
      <c r="O38" s="104"/>
      <c r="P38" s="105"/>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6"/>
      <c r="D39" s="108"/>
      <c r="E39" s="109"/>
      <c r="F39" s="110"/>
      <c r="G39" s="71"/>
      <c r="H39" s="72"/>
      <c r="I39" s="72"/>
      <c r="J39" s="72"/>
      <c r="K39" s="72"/>
      <c r="L39" s="72"/>
      <c r="M39" s="76"/>
      <c r="N39" s="76"/>
      <c r="O39" s="72"/>
      <c r="P39" s="78"/>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3"/>
      <c r="D40" s="111"/>
      <c r="E40" s="111"/>
      <c r="F40" s="111"/>
      <c r="G40" s="48"/>
      <c r="H40" s="48"/>
      <c r="I40" s="48"/>
      <c r="J40" s="48"/>
      <c r="K40" s="48"/>
      <c r="L40" s="48"/>
      <c r="M40" s="48"/>
      <c r="N40" s="48"/>
      <c r="O40" s="48"/>
      <c r="P40" s="48"/>
      <c r="Q40" s="36"/>
      <c r="R40" s="36"/>
      <c r="S40" s="36"/>
      <c r="T40" s="36"/>
      <c r="U40" s="36"/>
      <c r="V40" s="36"/>
      <c r="W40" s="35"/>
      <c r="X40" s="36"/>
      <c r="Y40" s="36"/>
      <c r="Z40" s="36"/>
      <c r="AA40" s="36"/>
      <c r="AB40" s="36"/>
      <c r="AC40" s="36"/>
      <c r="AD40" s="36"/>
      <c r="AE40" s="36"/>
      <c r="AF40" s="36"/>
      <c r="AG40" s="36"/>
      <c r="AH40" s="36"/>
    </row>
    <row r="41" customFormat="false" ht="48" hidden="false" customHeight="true" outlineLevel="0" collapsed="false">
      <c r="A41" s="35"/>
      <c r="B41" s="36"/>
      <c r="C41" s="36"/>
      <c r="D41" s="112" t="s">
        <v>141</v>
      </c>
      <c r="F41" s="113" t="s">
        <v>142</v>
      </c>
      <c r="G41" s="113"/>
      <c r="H41" s="113"/>
      <c r="I41" s="113"/>
      <c r="J41" s="113"/>
      <c r="K41" s="113"/>
      <c r="L41" s="113"/>
      <c r="M41" s="113"/>
      <c r="N41" s="113"/>
      <c r="O41" s="113"/>
      <c r="P41" s="113"/>
      <c r="Q41" s="36"/>
      <c r="R41" s="36"/>
      <c r="S41" s="36"/>
      <c r="T41" s="36"/>
      <c r="U41" s="36"/>
      <c r="V41" s="36"/>
      <c r="W41" s="35"/>
      <c r="X41" s="36"/>
      <c r="Y41" s="36"/>
      <c r="Z41" s="36"/>
      <c r="AA41" s="36"/>
      <c r="AB41" s="36"/>
      <c r="AC41" s="36"/>
      <c r="AD41" s="36"/>
      <c r="AE41" s="36"/>
      <c r="AF41" s="36"/>
      <c r="AG41" s="36"/>
      <c r="AH41" s="36"/>
    </row>
    <row r="42" customFormat="false" ht="48" hidden="false" customHeight="true" outlineLevel="0" collapsed="false">
      <c r="A42" s="35"/>
      <c r="B42" s="36"/>
      <c r="C42" s="36"/>
      <c r="D42" s="112" t="s">
        <v>143</v>
      </c>
      <c r="F42" s="113" t="s">
        <v>144</v>
      </c>
      <c r="G42" s="113"/>
      <c r="H42" s="113"/>
      <c r="I42" s="113"/>
      <c r="J42" s="113"/>
      <c r="K42" s="113"/>
      <c r="L42" s="113"/>
      <c r="M42" s="113"/>
      <c r="N42" s="113"/>
      <c r="O42" s="113"/>
      <c r="P42" s="113"/>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true" customHeight="false" outlineLevel="0" collapsed="false">
      <c r="A44" s="35"/>
      <c r="B44" s="36"/>
      <c r="C44" s="36"/>
      <c r="D44" s="34"/>
      <c r="E44" s="36"/>
      <c r="F44" s="36"/>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true" customHeight="false" outlineLevel="0" collapsed="false">
      <c r="A45" s="35"/>
      <c r="B45" s="36"/>
      <c r="C45" s="36"/>
      <c r="D45" s="36"/>
      <c r="E45" s="36"/>
      <c r="F45" s="36"/>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tru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true" customHeight="true" outlineLevel="0" collapsed="false">
      <c r="A47" s="35"/>
      <c r="B47" s="36"/>
      <c r="C47" s="43"/>
      <c r="D47" s="102"/>
      <c r="E47" s="102"/>
      <c r="F47" s="102"/>
      <c r="G47" s="43"/>
      <c r="H47" s="43"/>
      <c r="I47" s="43"/>
      <c r="J47" s="43"/>
      <c r="K47" s="43"/>
      <c r="L47" s="43"/>
      <c r="M47" s="43"/>
      <c r="N47" s="43"/>
      <c r="O47" s="43"/>
      <c r="P47" s="43"/>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4" t="s">
        <v>145</v>
      </c>
      <c r="E48" s="42"/>
      <c r="F48" s="36"/>
      <c r="G48" s="36"/>
      <c r="H48" s="36"/>
      <c r="I48" s="36"/>
      <c r="J48" s="36"/>
      <c r="K48" s="36"/>
      <c r="L48" s="36"/>
      <c r="M48" s="36"/>
      <c r="N48" s="36"/>
      <c r="O48" s="36"/>
      <c r="P48" s="114" t="s">
        <v>146</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6"/>
      <c r="D49" s="47"/>
      <c r="E49" s="48"/>
      <c r="F49" s="49"/>
      <c r="G49" s="48"/>
      <c r="H49" s="48"/>
      <c r="I49" s="50"/>
      <c r="J49" s="50"/>
      <c r="K49" s="50"/>
      <c r="L49" s="50"/>
      <c r="M49" s="50"/>
      <c r="N49" s="50"/>
      <c r="O49" s="50"/>
      <c r="P49" s="51"/>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6"/>
      <c r="D50" s="52"/>
      <c r="E50" s="43"/>
      <c r="F50" s="53"/>
      <c r="G50" s="54" t="s">
        <v>106</v>
      </c>
      <c r="H50" s="55" t="s">
        <v>107</v>
      </c>
      <c r="I50" s="55"/>
      <c r="J50" s="55"/>
      <c r="K50" s="55"/>
      <c r="L50" s="55"/>
      <c r="M50" s="55"/>
      <c r="N50" s="55"/>
      <c r="O50" s="55"/>
      <c r="P50" s="56" t="s">
        <v>108</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6"/>
      <c r="D51" s="52"/>
      <c r="E51" s="43"/>
      <c r="F51" s="53"/>
      <c r="G51" s="54"/>
      <c r="H51" s="57" t="s">
        <v>109</v>
      </c>
      <c r="I51" s="43"/>
      <c r="J51" s="43"/>
      <c r="K51" s="43"/>
      <c r="L51" s="43"/>
      <c r="M51" s="58"/>
      <c r="N51" s="57" t="s">
        <v>110</v>
      </c>
      <c r="O51" s="59"/>
      <c r="P51" s="56"/>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6"/>
      <c r="D52" s="52"/>
      <c r="E52" s="43"/>
      <c r="F52" s="53"/>
      <c r="G52" s="59"/>
      <c r="H52" s="60"/>
      <c r="I52" s="61" t="s">
        <v>111</v>
      </c>
      <c r="J52" s="62"/>
      <c r="K52" s="63"/>
      <c r="L52" s="64" t="s">
        <v>112</v>
      </c>
      <c r="M52" s="65" t="s">
        <v>113</v>
      </c>
      <c r="N52" s="60"/>
      <c r="O52" s="66" t="s">
        <v>114</v>
      </c>
      <c r="P52" s="67"/>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6"/>
      <c r="D53" s="68"/>
      <c r="E53" s="69"/>
      <c r="F53" s="70"/>
      <c r="G53" s="71"/>
      <c r="H53" s="72"/>
      <c r="I53" s="73" t="s">
        <v>115</v>
      </c>
      <c r="J53" s="74" t="s">
        <v>116</v>
      </c>
      <c r="K53" s="74" t="s">
        <v>117</v>
      </c>
      <c r="L53" s="73" t="s">
        <v>115</v>
      </c>
      <c r="M53" s="75" t="s">
        <v>118</v>
      </c>
      <c r="N53" s="76"/>
      <c r="O53" s="77" t="s">
        <v>119</v>
      </c>
      <c r="P53" s="78"/>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6"/>
      <c r="D54" s="79" t="s">
        <v>120</v>
      </c>
      <c r="E54" s="80"/>
      <c r="F54" s="81"/>
      <c r="G54" s="82" t="n">
        <v>0.137241998470339</v>
      </c>
      <c r="H54" s="115" t="n">
        <v>-1.32746967490192</v>
      </c>
      <c r="I54" s="115" t="n">
        <v>-0.228057023871198</v>
      </c>
      <c r="J54" s="115" t="n">
        <v>-0.169683959798761</v>
      </c>
      <c r="K54" s="115" t="n">
        <v>-0.291520781727173</v>
      </c>
      <c r="L54" s="115" t="n">
        <v>-2.60081861152737</v>
      </c>
      <c r="M54" s="83"/>
      <c r="N54" s="116" t="n">
        <v>1.95597301225734</v>
      </c>
      <c r="O54" s="117"/>
      <c r="P54" s="118" t="n">
        <v>0.854869518086643</v>
      </c>
      <c r="Q54" s="36"/>
      <c r="R54" s="36"/>
      <c r="S54" s="36"/>
      <c r="T54" s="36"/>
      <c r="U54" s="36"/>
      <c r="V54" s="36"/>
      <c r="W54" s="35"/>
      <c r="X54" s="36"/>
      <c r="Y54" s="36"/>
      <c r="Z54" s="36"/>
      <c r="AA54" s="36"/>
      <c r="AB54" s="36"/>
      <c r="AC54" s="36"/>
      <c r="AD54" s="36"/>
      <c r="AE54" s="36"/>
      <c r="AF54" s="36"/>
      <c r="AG54" s="36"/>
      <c r="AH54" s="36"/>
      <c r="AL54" s="85"/>
      <c r="AM54" s="85"/>
      <c r="AN54" s="85"/>
      <c r="AO54" s="85"/>
      <c r="AP54" s="85"/>
      <c r="AQ54" s="85"/>
      <c r="AR54" s="85"/>
      <c r="AS54" s="85"/>
      <c r="AT54" s="85"/>
    </row>
    <row r="55" customFormat="false" ht="24" hidden="false" customHeight="true" outlineLevel="0" collapsed="false">
      <c r="A55" s="35"/>
      <c r="B55" s="36"/>
      <c r="C55" s="46"/>
      <c r="D55" s="79" t="s">
        <v>121</v>
      </c>
      <c r="E55" s="80"/>
      <c r="F55" s="86"/>
      <c r="G55" s="87" t="n">
        <v>3.07386055112091</v>
      </c>
      <c r="H55" s="91" t="n">
        <v>1.18473199934075</v>
      </c>
      <c r="I55" s="91" t="n">
        <v>2.12518630252603</v>
      </c>
      <c r="J55" s="91" t="n">
        <v>3.50464660216177</v>
      </c>
      <c r="K55" s="91" t="n">
        <v>0.623591164166548</v>
      </c>
      <c r="L55" s="91" t="n">
        <v>0.0689547013439595</v>
      </c>
      <c r="M55" s="119"/>
      <c r="N55" s="120" t="n">
        <v>5.41872241825132</v>
      </c>
      <c r="O55" s="88"/>
      <c r="P55" s="89"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6"/>
      <c r="D56" s="79" t="s">
        <v>122</v>
      </c>
      <c r="E56" s="80"/>
      <c r="F56" s="86"/>
      <c r="G56" s="121" t="n">
        <v>1.85186772635222</v>
      </c>
      <c r="H56" s="91" t="n">
        <v>1.39634525985195</v>
      </c>
      <c r="I56" s="91" t="n">
        <v>2.27048429032775</v>
      </c>
      <c r="J56" s="91" t="n">
        <v>2.47664502007723</v>
      </c>
      <c r="K56" s="91" t="n">
        <v>2.03964505647833</v>
      </c>
      <c r="L56" s="91" t="n">
        <v>0.337935506091358</v>
      </c>
      <c r="M56" s="122" t="s">
        <v>147</v>
      </c>
      <c r="N56" s="120" t="n">
        <v>2.14146706653724</v>
      </c>
      <c r="O56" s="122" t="s">
        <v>147</v>
      </c>
      <c r="P56" s="89"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6"/>
      <c r="D57" s="79" t="s">
        <v>123</v>
      </c>
      <c r="E57" s="80"/>
      <c r="F57" s="86"/>
      <c r="G57" s="121" t="n">
        <v>3.4940388337152</v>
      </c>
      <c r="H57" s="91" t="n">
        <v>2.15796570725066</v>
      </c>
      <c r="I57" s="91" t="n">
        <v>1.97596345702502</v>
      </c>
      <c r="J57" s="91" t="n">
        <v>1.88469875311181</v>
      </c>
      <c r="K57" s="91" t="n">
        <v>2.07859065934535</v>
      </c>
      <c r="L57" s="91" t="n">
        <v>2.38257888412925</v>
      </c>
      <c r="M57" s="91" t="n">
        <v>0.25894243356428</v>
      </c>
      <c r="N57" s="120" t="n">
        <v>4.61358242274754</v>
      </c>
      <c r="O57" s="120" t="n">
        <v>5.48399950579952</v>
      </c>
      <c r="P57" s="89"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6"/>
      <c r="D58" s="52"/>
      <c r="E58" s="43"/>
      <c r="F58" s="93" t="s">
        <v>124</v>
      </c>
      <c r="G58" s="123" t="n">
        <v>3.86705787198343</v>
      </c>
      <c r="H58" s="95" t="n">
        <v>2.73262618132495</v>
      </c>
      <c r="I58" s="95" t="n">
        <v>2.45727511694462</v>
      </c>
      <c r="J58" s="95" t="n">
        <v>2.60841340329463</v>
      </c>
      <c r="K58" s="95" t="n">
        <v>2.28491266435817</v>
      </c>
      <c r="L58" s="95" t="n">
        <v>3.0668369950374</v>
      </c>
      <c r="M58" s="95" t="n">
        <v>1.32758231886805</v>
      </c>
      <c r="N58" s="124" t="n">
        <v>4.82020854043628</v>
      </c>
      <c r="O58" s="124" t="n">
        <v>5.71257137743007</v>
      </c>
      <c r="P58" s="97"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6"/>
      <c r="D59" s="52"/>
      <c r="E59" s="43"/>
      <c r="F59" s="98" t="s">
        <v>125</v>
      </c>
      <c r="G59" s="123" t="n">
        <v>3.1325690098529</v>
      </c>
      <c r="H59" s="95" t="n">
        <v>1.60528648707348</v>
      </c>
      <c r="I59" s="95" t="n">
        <v>1.51978175918879</v>
      </c>
      <c r="J59" s="95" t="n">
        <v>1.18987287568713</v>
      </c>
      <c r="K59" s="95" t="n">
        <v>1.88585561090706</v>
      </c>
      <c r="L59" s="95" t="n">
        <v>1.71251465225002</v>
      </c>
      <c r="M59" s="95" t="n">
        <v>-0.624594197936579</v>
      </c>
      <c r="N59" s="124" t="n">
        <v>4.41163802635531</v>
      </c>
      <c r="O59" s="124" t="n">
        <v>5.26124605543845</v>
      </c>
      <c r="P59" s="97"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6"/>
      <c r="D60" s="79" t="s">
        <v>126</v>
      </c>
      <c r="E60" s="80"/>
      <c r="F60" s="86"/>
      <c r="G60" s="121" t="n">
        <v>3.87987608851028</v>
      </c>
      <c r="H60" s="91" t="n">
        <v>2.78792915649913</v>
      </c>
      <c r="I60" s="91" t="n">
        <v>3.24861841360384</v>
      </c>
      <c r="J60" s="91" t="n">
        <v>2.84915785763304</v>
      </c>
      <c r="K60" s="91" t="n">
        <v>3.69695878084535</v>
      </c>
      <c r="L60" s="91" t="n">
        <v>2.22163991558202</v>
      </c>
      <c r="M60" s="91" t="n">
        <v>8.87312470975335</v>
      </c>
      <c r="N60" s="120" t="n">
        <v>4.73313216586377</v>
      </c>
      <c r="O60" s="120" t="n">
        <v>5.51189344256449</v>
      </c>
      <c r="P60" s="89"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6"/>
      <c r="D61" s="52"/>
      <c r="E61" s="43"/>
      <c r="F61" s="93" t="s">
        <v>124</v>
      </c>
      <c r="G61" s="123" t="n">
        <v>3.89428805571155</v>
      </c>
      <c r="H61" s="95" t="n">
        <v>2.67302237683837</v>
      </c>
      <c r="I61" s="95" t="n">
        <v>3.14248490505089</v>
      </c>
      <c r="J61" s="95" t="n">
        <v>2.46321526079025</v>
      </c>
      <c r="K61" s="95" t="n">
        <v>3.91959360665628</v>
      </c>
      <c r="L61" s="95" t="n">
        <v>2.10657636331362</v>
      </c>
      <c r="M61" s="95" t="n">
        <v>9.92837309761727</v>
      </c>
      <c r="N61" s="124" t="n">
        <v>4.84684568943159</v>
      </c>
      <c r="O61" s="124" t="n">
        <v>5.68228163432853</v>
      </c>
      <c r="P61" s="97"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6"/>
      <c r="D62" s="52"/>
      <c r="E62" s="43"/>
      <c r="F62" s="98" t="s">
        <v>125</v>
      </c>
      <c r="G62" s="123" t="n">
        <v>3.86581087566988</v>
      </c>
      <c r="H62" s="95" t="n">
        <v>2.89966681035447</v>
      </c>
      <c r="I62" s="95" t="n">
        <v>3.35013946851683</v>
      </c>
      <c r="J62" s="95" t="n">
        <v>3.22488905550589</v>
      </c>
      <c r="K62" s="95" t="n">
        <v>3.48817059070528</v>
      </c>
      <c r="L62" s="95" t="n">
        <v>2.33581696507994</v>
      </c>
      <c r="M62" s="95" t="n">
        <v>7.98352088119565</v>
      </c>
      <c r="N62" s="124" t="n">
        <v>4.62156026861076</v>
      </c>
      <c r="O62" s="124" t="n">
        <v>5.34513060379998</v>
      </c>
      <c r="P62" s="97"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6"/>
      <c r="D63" s="79" t="s">
        <v>127</v>
      </c>
      <c r="E63" s="80"/>
      <c r="F63" s="86"/>
      <c r="G63" s="121" t="n">
        <v>2.78912152689774</v>
      </c>
      <c r="H63" s="91" t="n">
        <v>1.51162978287311</v>
      </c>
      <c r="I63" s="91" t="n">
        <v>1.69064429509651</v>
      </c>
      <c r="J63" s="91" t="n">
        <v>1.90292541010453</v>
      </c>
      <c r="K63" s="91" t="n">
        <v>1.45246026790764</v>
      </c>
      <c r="L63" s="91" t="n">
        <v>1.29269407887656</v>
      </c>
      <c r="M63" s="91" t="n">
        <v>-0.255480469518687</v>
      </c>
      <c r="N63" s="120" t="n">
        <v>3.9403727397151</v>
      </c>
      <c r="O63" s="120" t="n">
        <v>4.23461536532994</v>
      </c>
      <c r="P63" s="89" t="n">
        <v>5.4882184977215</v>
      </c>
      <c r="Q63" s="36"/>
      <c r="R63" s="36"/>
      <c r="S63" s="36"/>
      <c r="T63" s="36"/>
      <c r="U63" s="36"/>
      <c r="V63" s="36"/>
      <c r="W63" s="35"/>
      <c r="X63" s="36"/>
      <c r="Y63" s="36"/>
      <c r="Z63" s="36"/>
      <c r="AA63" s="36"/>
      <c r="AB63" s="36"/>
      <c r="AC63" s="36"/>
      <c r="AD63" s="36"/>
      <c r="AE63" s="36"/>
      <c r="AF63" s="36"/>
      <c r="AG63" s="36"/>
      <c r="AH63" s="36"/>
    </row>
    <row r="64" customFormat="false" ht="24" hidden="false" customHeight="true" outlineLevel="0" collapsed="false">
      <c r="A64" s="35"/>
      <c r="B64" s="36"/>
      <c r="C64" s="46"/>
      <c r="D64" s="52"/>
      <c r="E64" s="43"/>
      <c r="F64" s="93" t="s">
        <v>124</v>
      </c>
      <c r="G64" s="123" t="n">
        <v>2.85532094196705</v>
      </c>
      <c r="H64" s="95" t="n">
        <v>1.64730863879228</v>
      </c>
      <c r="I64" s="95" t="n">
        <v>1.86178674038235</v>
      </c>
      <c r="J64" s="95" t="n">
        <v>1.95042108904182</v>
      </c>
      <c r="K64" s="95" t="n">
        <v>1.76180696362627</v>
      </c>
      <c r="L64" s="95" t="n">
        <v>1.38589729834662</v>
      </c>
      <c r="M64" s="95" t="n">
        <v>0.659388818948536</v>
      </c>
      <c r="N64" s="124" t="n">
        <v>3.90232919057705</v>
      </c>
      <c r="O64" s="124" t="n">
        <v>4.26377281810595</v>
      </c>
      <c r="P64" s="97" t="n">
        <v>5.77333550448778</v>
      </c>
      <c r="Q64" s="36"/>
      <c r="R64" s="36"/>
      <c r="S64" s="36"/>
      <c r="T64" s="36"/>
      <c r="U64" s="36"/>
      <c r="V64" s="36"/>
      <c r="W64" s="35"/>
      <c r="X64" s="36"/>
      <c r="Y64" s="36"/>
      <c r="Z64" s="36"/>
      <c r="AA64" s="36"/>
      <c r="AB64" s="36"/>
      <c r="AC64" s="36"/>
      <c r="AD64" s="36"/>
      <c r="AE64" s="36"/>
      <c r="AF64" s="36"/>
      <c r="AG64" s="36"/>
      <c r="AH64" s="36"/>
    </row>
    <row r="65" customFormat="false" ht="24" hidden="false" customHeight="true" outlineLevel="0" collapsed="false">
      <c r="A65" s="35"/>
      <c r="B65" s="36"/>
      <c r="C65" s="46"/>
      <c r="D65" s="52"/>
      <c r="E65" s="43"/>
      <c r="F65" s="98" t="s">
        <v>128</v>
      </c>
      <c r="G65" s="123" t="n">
        <v>2.59450791796589</v>
      </c>
      <c r="H65" s="95" t="n">
        <v>1.11350676065176</v>
      </c>
      <c r="I65" s="95" t="n">
        <v>1.19149001349399</v>
      </c>
      <c r="J65" s="95" t="n">
        <v>1.76303041168395</v>
      </c>
      <c r="K65" s="95" t="n">
        <v>0.560070241866861</v>
      </c>
      <c r="L65" s="95" t="n">
        <v>1.01716919782833</v>
      </c>
      <c r="M65" s="95" t="n">
        <v>-2.64742407252077</v>
      </c>
      <c r="N65" s="124" t="n">
        <v>4.0525594644595</v>
      </c>
      <c r="O65" s="124" t="n">
        <v>4.14860442679135</v>
      </c>
      <c r="P65" s="97" t="n">
        <v>4.65714010111407</v>
      </c>
      <c r="Q65" s="36"/>
      <c r="R65" s="36"/>
      <c r="S65" s="36"/>
      <c r="T65" s="36"/>
      <c r="U65" s="36"/>
      <c r="V65" s="36"/>
      <c r="W65" s="35"/>
      <c r="X65" s="36"/>
      <c r="Y65" s="36"/>
      <c r="Z65" s="36"/>
      <c r="AA65" s="36"/>
      <c r="AB65" s="36"/>
      <c r="AC65" s="36"/>
      <c r="AD65" s="36"/>
      <c r="AE65" s="36"/>
      <c r="AF65" s="36"/>
      <c r="AG65" s="36"/>
      <c r="AH65" s="36"/>
    </row>
    <row r="66" customFormat="false" ht="24" hidden="true" customHeight="true" outlineLevel="0" collapsed="false">
      <c r="A66" s="35"/>
      <c r="B66" s="36"/>
      <c r="C66" s="46"/>
      <c r="D66" s="101"/>
      <c r="E66" s="102"/>
      <c r="F66" s="103" t="s">
        <v>129</v>
      </c>
      <c r="G66" s="123" t="n">
        <v>2.96992538702563</v>
      </c>
      <c r="H66" s="95" t="n">
        <v>2.22056439049563</v>
      </c>
      <c r="I66" s="95" t="n">
        <v>3.02325489950199</v>
      </c>
      <c r="J66" s="95" t="n">
        <v>3.10308730515119</v>
      </c>
      <c r="K66" s="95" t="n">
        <v>2.93342173330471</v>
      </c>
      <c r="L66" s="95" t="n">
        <v>1.25029565472026</v>
      </c>
      <c r="M66" s="95" t="n">
        <v>-0.904025243794648</v>
      </c>
      <c r="N66" s="124" t="n">
        <v>3.38609329525521</v>
      </c>
      <c r="O66" s="124" t="n">
        <v>3.93114742358773</v>
      </c>
      <c r="P66" s="97" t="n">
        <v>7.10407473618036</v>
      </c>
      <c r="Q66" s="36"/>
      <c r="R66" s="36"/>
      <c r="S66" s="36"/>
      <c r="T66" s="36"/>
      <c r="U66" s="36"/>
      <c r="V66" s="36"/>
      <c r="W66" s="35"/>
      <c r="X66" s="36"/>
      <c r="Y66" s="36"/>
      <c r="Z66" s="36"/>
      <c r="AA66" s="36"/>
      <c r="AB66" s="36"/>
      <c r="AC66" s="36"/>
      <c r="AD66" s="36"/>
      <c r="AE66" s="36"/>
      <c r="AF66" s="36"/>
      <c r="AG66" s="36"/>
      <c r="AH66" s="36"/>
    </row>
    <row r="67" customFormat="false" ht="24" hidden="true" customHeight="true" outlineLevel="0" collapsed="false">
      <c r="A67" s="35"/>
      <c r="B67" s="36"/>
      <c r="C67" s="46"/>
      <c r="D67" s="101"/>
      <c r="E67" s="102"/>
      <c r="F67" s="103" t="s">
        <v>130</v>
      </c>
      <c r="G67" s="123" t="n">
        <v>3.68432273030759</v>
      </c>
      <c r="H67" s="95" t="n">
        <v>2.3039270879283</v>
      </c>
      <c r="I67" s="95" t="n">
        <v>1.96202296039272</v>
      </c>
      <c r="J67" s="95" t="n">
        <v>2.06769879641437</v>
      </c>
      <c r="K67" s="95" t="n">
        <v>1.84600792865128</v>
      </c>
      <c r="L67" s="95" t="n">
        <v>2.72427376277971</v>
      </c>
      <c r="M67" s="95" t="n">
        <v>-1.59715154236998</v>
      </c>
      <c r="N67" s="124" t="n">
        <v>4.89514278259586</v>
      </c>
      <c r="O67" s="124" t="n">
        <v>5.1501805676593</v>
      </c>
      <c r="P67" s="97"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6"/>
      <c r="D68" s="101"/>
      <c r="E68" s="102"/>
      <c r="F68" s="103" t="s">
        <v>131</v>
      </c>
      <c r="G68" s="123" t="n">
        <v>2.08804911317513</v>
      </c>
      <c r="H68" s="95" t="n">
        <v>0.719202029360044</v>
      </c>
      <c r="I68" s="95" t="n">
        <v>0.670172935595748</v>
      </c>
      <c r="J68" s="95" t="n">
        <v>0.872282301682659</v>
      </c>
      <c r="K68" s="95" t="n">
        <v>0.447310375949317</v>
      </c>
      <c r="L68" s="95" t="n">
        <v>0.779295764086263</v>
      </c>
      <c r="M68" s="95" t="n">
        <v>-0.74759835632332</v>
      </c>
      <c r="N68" s="124" t="n">
        <v>3.32173803465068</v>
      </c>
      <c r="O68" s="124" t="n">
        <v>3.69595352704406</v>
      </c>
      <c r="P68" s="97" t="n">
        <v>5.15844948125228</v>
      </c>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6"/>
      <c r="D69" s="101"/>
      <c r="E69" s="102"/>
      <c r="F69" s="103" t="s">
        <v>132</v>
      </c>
      <c r="G69" s="123" t="n">
        <v>0.610594474709947</v>
      </c>
      <c r="H69" s="95" t="n">
        <v>-0.964237189248474</v>
      </c>
      <c r="I69" s="95" t="n">
        <v>-0.808247251980243</v>
      </c>
      <c r="J69" s="95" t="n">
        <v>-0.488632400475142</v>
      </c>
      <c r="K69" s="95" t="n">
        <v>-1.17100231009815</v>
      </c>
      <c r="L69" s="95" t="n">
        <v>-1.15589868986875</v>
      </c>
      <c r="M69" s="95" t="n">
        <v>-1.31602699276104</v>
      </c>
      <c r="N69" s="124" t="n">
        <v>1.99254864160972</v>
      </c>
      <c r="O69" s="124" t="n">
        <v>2.47534359486088</v>
      </c>
      <c r="P69" s="97" t="n">
        <v>4.35008732246851</v>
      </c>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6"/>
      <c r="D70" s="101"/>
      <c r="E70" s="102"/>
      <c r="F70" s="103" t="s">
        <v>133</v>
      </c>
      <c r="G70" s="123" t="n">
        <v>5.08880922127699</v>
      </c>
      <c r="H70" s="95" t="n">
        <v>3.98777061999427</v>
      </c>
      <c r="I70" s="95" t="n">
        <v>4.28905538081332</v>
      </c>
      <c r="J70" s="95" t="n">
        <v>4.44293538552316</v>
      </c>
      <c r="K70" s="95" t="n">
        <v>4.11297749252115</v>
      </c>
      <c r="L70" s="95" t="n">
        <v>3.6196058637584</v>
      </c>
      <c r="M70" s="95" t="n">
        <v>4.07744783463695</v>
      </c>
      <c r="N70" s="124" t="n">
        <v>6.15609367483263</v>
      </c>
      <c r="O70" s="124" t="n">
        <v>6.33966420699295</v>
      </c>
      <c r="P70" s="97" t="n">
        <v>6.62501973149374</v>
      </c>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6"/>
      <c r="D71" s="101"/>
      <c r="E71" s="102"/>
      <c r="F71" s="103" t="s">
        <v>134</v>
      </c>
      <c r="G71" s="123" t="n">
        <v>2.79852030597476</v>
      </c>
      <c r="H71" s="95" t="n">
        <v>1.75877431060605</v>
      </c>
      <c r="I71" s="95" t="n">
        <v>2.19263910554535</v>
      </c>
      <c r="J71" s="95" t="n">
        <v>1.82041398165544</v>
      </c>
      <c r="K71" s="95" t="n">
        <v>2.62659352473389</v>
      </c>
      <c r="L71" s="95" t="n">
        <v>1.23898013366712</v>
      </c>
      <c r="M71" s="95" t="n">
        <v>5.5762623520869</v>
      </c>
      <c r="N71" s="124" t="n">
        <v>3.75425048376041</v>
      </c>
      <c r="O71" s="124" t="n">
        <v>4.05765516429097</v>
      </c>
      <c r="P71" s="97" t="n">
        <v>4.62253188616757</v>
      </c>
      <c r="Q71" s="36"/>
      <c r="R71" s="36"/>
      <c r="S71" s="36"/>
      <c r="T71" s="36"/>
      <c r="U71" s="36"/>
      <c r="V71" s="36"/>
      <c r="W71" s="35"/>
      <c r="X71" s="36"/>
      <c r="Y71" s="36"/>
      <c r="Z71" s="36"/>
      <c r="AA71" s="36"/>
      <c r="AB71" s="36"/>
      <c r="AC71" s="36"/>
      <c r="AD71" s="36"/>
      <c r="AE71" s="36"/>
      <c r="AF71" s="36"/>
      <c r="AG71" s="36"/>
      <c r="AH71" s="36"/>
    </row>
    <row r="72" customFormat="false" ht="24" hidden="false" customHeight="true" outlineLevel="0" collapsed="false">
      <c r="A72" s="35"/>
      <c r="B72" s="36"/>
      <c r="C72" s="46"/>
      <c r="D72" s="101"/>
      <c r="E72" s="102"/>
      <c r="F72" s="106" t="s">
        <v>135</v>
      </c>
      <c r="G72" s="123" t="n">
        <v>3.04964594477046</v>
      </c>
      <c r="H72" s="95" t="n">
        <v>1.75518973895903</v>
      </c>
      <c r="I72" s="95" t="n">
        <v>2.08697410354997</v>
      </c>
      <c r="J72" s="95" t="n">
        <v>1.67805639824166</v>
      </c>
      <c r="K72" s="95" t="n">
        <v>2.54844358075319</v>
      </c>
      <c r="L72" s="95" t="n">
        <v>1.34652067971148</v>
      </c>
      <c r="M72" s="95" t="n">
        <v>2.33846614338595</v>
      </c>
      <c r="N72" s="124" t="n">
        <v>4.28001420704345</v>
      </c>
      <c r="O72" s="124" t="n">
        <v>4.46614523048077</v>
      </c>
      <c r="P72" s="97" t="n">
        <v>5.2299279058682</v>
      </c>
      <c r="Q72" s="36"/>
      <c r="R72" s="36"/>
      <c r="S72" s="36"/>
      <c r="T72" s="36"/>
      <c r="U72" s="36"/>
      <c r="V72" s="36"/>
      <c r="W72" s="35"/>
      <c r="X72" s="36"/>
      <c r="Y72" s="36"/>
      <c r="Z72" s="36"/>
      <c r="AA72" s="36"/>
      <c r="AB72" s="36"/>
      <c r="AC72" s="36"/>
      <c r="AD72" s="36"/>
      <c r="AE72" s="36"/>
      <c r="AF72" s="36"/>
      <c r="AG72" s="36"/>
      <c r="AH72" s="36"/>
    </row>
    <row r="73" customFormat="false" ht="24" hidden="false" customHeight="true" outlineLevel="0" collapsed="false">
      <c r="A73" s="35"/>
      <c r="B73" s="36"/>
      <c r="C73" s="46"/>
      <c r="D73" s="101"/>
      <c r="E73" s="102"/>
      <c r="F73" s="106" t="s">
        <v>136</v>
      </c>
      <c r="G73" s="123" t="n">
        <v>2.14070751885158</v>
      </c>
      <c r="H73" s="95" t="n">
        <v>0.474290399545207</v>
      </c>
      <c r="I73" s="95" t="n">
        <v>0.301790403631896</v>
      </c>
      <c r="J73" s="95" t="n">
        <v>1.84917231407007</v>
      </c>
      <c r="K73" s="95" t="n">
        <v>-1.37200462531029</v>
      </c>
      <c r="L73" s="95" t="n">
        <v>0.68801639276872</v>
      </c>
      <c r="M73" s="95" t="n">
        <v>-7.10869897407467</v>
      </c>
      <c r="N73" s="124" t="n">
        <v>3.82562293178239</v>
      </c>
      <c r="O73" s="124" t="n">
        <v>3.83158527240124</v>
      </c>
      <c r="P73" s="97" t="n">
        <v>4.08413634011731</v>
      </c>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6"/>
      <c r="D74" s="101"/>
      <c r="E74" s="102"/>
      <c r="F74" s="106" t="s">
        <v>137</v>
      </c>
      <c r="G74" s="123"/>
      <c r="H74" s="95"/>
      <c r="I74" s="95"/>
      <c r="J74" s="95"/>
      <c r="K74" s="95"/>
      <c r="L74" s="95"/>
      <c r="M74" s="95"/>
      <c r="N74" s="124"/>
      <c r="O74" s="124"/>
      <c r="P74" s="97"/>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6"/>
      <c r="D75" s="101"/>
      <c r="E75" s="102"/>
      <c r="F75" s="103" t="s">
        <v>138</v>
      </c>
      <c r="G75" s="123"/>
      <c r="H75" s="95"/>
      <c r="I75" s="95"/>
      <c r="J75" s="95"/>
      <c r="K75" s="95"/>
      <c r="L75" s="95"/>
      <c r="M75" s="95"/>
      <c r="N75" s="124"/>
      <c r="O75" s="124"/>
      <c r="P75" s="97"/>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6"/>
      <c r="D76" s="101"/>
      <c r="E76" s="102"/>
      <c r="F76" s="103" t="s">
        <v>139</v>
      </c>
      <c r="G76" s="123"/>
      <c r="H76" s="95"/>
      <c r="I76" s="95"/>
      <c r="J76" s="95"/>
      <c r="K76" s="95"/>
      <c r="L76" s="95"/>
      <c r="M76" s="95"/>
      <c r="N76" s="124"/>
      <c r="O76" s="124"/>
      <c r="P76" s="97"/>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6"/>
      <c r="D77" s="101"/>
      <c r="E77" s="102"/>
      <c r="F77" s="107" t="s">
        <v>140</v>
      </c>
      <c r="G77" s="123"/>
      <c r="H77" s="95"/>
      <c r="I77" s="95"/>
      <c r="J77" s="95"/>
      <c r="K77" s="95"/>
      <c r="L77" s="95"/>
      <c r="M77" s="95"/>
      <c r="N77" s="124"/>
      <c r="O77" s="124"/>
      <c r="P77" s="97"/>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6"/>
      <c r="D78" s="101"/>
      <c r="E78" s="102"/>
      <c r="F78" s="125"/>
      <c r="G78" s="59"/>
      <c r="H78" s="126"/>
      <c r="I78" s="126"/>
      <c r="J78" s="126"/>
      <c r="K78" s="126"/>
      <c r="L78" s="126"/>
      <c r="M78" s="60"/>
      <c r="N78" s="60"/>
      <c r="O78" s="72"/>
      <c r="P78" s="67"/>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3"/>
      <c r="C81" s="43"/>
      <c r="D81" s="127"/>
      <c r="E81" s="127"/>
      <c r="F81" s="43"/>
      <c r="G81" s="43"/>
      <c r="H81" s="43"/>
      <c r="I81" s="43"/>
      <c r="J81" s="43"/>
      <c r="K81" s="43"/>
      <c r="L81" s="43"/>
      <c r="M81" s="43"/>
      <c r="N81" s="43"/>
      <c r="O81" s="43"/>
      <c r="P81" s="43"/>
      <c r="Q81" s="128"/>
      <c r="R81" s="43"/>
      <c r="S81" s="129"/>
      <c r="T81" s="130"/>
      <c r="U81" s="43"/>
      <c r="V81" s="43"/>
      <c r="W81" s="131"/>
      <c r="X81" s="43"/>
      <c r="Y81" s="43"/>
      <c r="Z81" s="43"/>
      <c r="AA81" s="43"/>
      <c r="AB81" s="43"/>
      <c r="AC81" s="43"/>
      <c r="AD81" s="43"/>
      <c r="AE81" s="43"/>
      <c r="AF81" s="36"/>
      <c r="AG81" s="36"/>
      <c r="AH81" s="36"/>
    </row>
    <row r="82" customFormat="false" ht="12" hidden="true" customHeight="true" outlineLevel="0" collapsed="false">
      <c r="A82" s="35"/>
      <c r="B82" s="43"/>
      <c r="C82" s="43"/>
      <c r="D82" s="43"/>
      <c r="E82" s="43"/>
      <c r="F82" s="132"/>
      <c r="G82" s="43"/>
      <c r="H82" s="43"/>
      <c r="I82" s="43"/>
      <c r="J82" s="43"/>
      <c r="K82" s="43"/>
      <c r="L82" s="43"/>
      <c r="M82" s="128"/>
      <c r="N82" s="43"/>
      <c r="O82" s="43"/>
      <c r="P82" s="43"/>
      <c r="Q82" s="132"/>
      <c r="R82" s="132"/>
      <c r="S82" s="132"/>
      <c r="T82" s="132"/>
      <c r="U82" s="43"/>
      <c r="V82" s="43"/>
      <c r="W82" s="131"/>
      <c r="X82" s="132"/>
      <c r="Y82" s="43"/>
      <c r="Z82" s="43"/>
      <c r="AA82" s="43"/>
      <c r="AB82" s="43"/>
      <c r="AC82" s="43"/>
      <c r="AD82" s="43"/>
      <c r="AE82" s="4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3"/>
      <c r="C83" s="43"/>
      <c r="D83" s="43"/>
      <c r="E83" s="43"/>
      <c r="F83" s="132"/>
      <c r="G83" s="134"/>
      <c r="H83" s="43"/>
      <c r="I83" s="134"/>
      <c r="J83" s="134"/>
      <c r="K83" s="134"/>
      <c r="L83" s="134"/>
      <c r="M83" s="128"/>
      <c r="N83" s="134"/>
      <c r="O83" s="43"/>
      <c r="P83" s="134"/>
      <c r="Q83" s="135"/>
      <c r="R83" s="135"/>
      <c r="S83" s="135"/>
      <c r="T83" s="130"/>
      <c r="U83" s="43"/>
      <c r="V83" s="43"/>
      <c r="W83" s="131"/>
      <c r="X83" s="132"/>
      <c r="Y83" s="43"/>
      <c r="Z83" s="43"/>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3"/>
      <c r="C84" s="43"/>
      <c r="D84" s="43"/>
      <c r="E84" s="43"/>
      <c r="F84" s="132"/>
      <c r="G84" s="134"/>
      <c r="H84" s="43"/>
      <c r="I84" s="134"/>
      <c r="J84" s="134"/>
      <c r="K84" s="134"/>
      <c r="L84" s="134"/>
      <c r="M84" s="128"/>
      <c r="N84" s="134"/>
      <c r="O84" s="43"/>
      <c r="P84" s="43"/>
      <c r="Q84" s="136"/>
      <c r="R84" s="136"/>
      <c r="S84" s="137"/>
      <c r="T84" s="130"/>
      <c r="U84" s="43"/>
      <c r="V84" s="43"/>
      <c r="W84" s="131"/>
      <c r="X84" s="132"/>
      <c r="Y84" s="43"/>
      <c r="Z84" s="138"/>
      <c r="AA84" s="43"/>
      <c r="AB84" s="43"/>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3"/>
      <c r="C85" s="43"/>
      <c r="D85" s="43"/>
      <c r="E85" s="43"/>
      <c r="F85" s="132"/>
      <c r="G85" s="43"/>
      <c r="H85" s="43"/>
      <c r="I85" s="134"/>
      <c r="J85" s="132"/>
      <c r="K85" s="132"/>
      <c r="L85" s="134"/>
      <c r="M85" s="134"/>
      <c r="N85" s="43"/>
      <c r="O85" s="134"/>
      <c r="P85" s="43"/>
      <c r="Q85" s="141"/>
      <c r="R85" s="141"/>
      <c r="S85" s="137"/>
      <c r="T85" s="130"/>
      <c r="U85" s="43"/>
      <c r="V85" s="43"/>
      <c r="W85" s="131"/>
      <c r="X85" s="132"/>
      <c r="Y85" s="43"/>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3"/>
      <c r="C86" s="43"/>
      <c r="D86" s="43"/>
      <c r="E86" s="43"/>
      <c r="F86" s="132"/>
      <c r="G86" s="43"/>
      <c r="H86" s="43"/>
      <c r="I86" s="134"/>
      <c r="J86" s="134"/>
      <c r="K86" s="134"/>
      <c r="L86" s="134"/>
      <c r="M86" s="134"/>
      <c r="N86" s="43"/>
      <c r="O86" s="134"/>
      <c r="P86" s="43"/>
      <c r="Q86" s="138"/>
      <c r="R86" s="138"/>
      <c r="S86" s="137"/>
      <c r="T86" s="130"/>
      <c r="U86" s="43"/>
      <c r="V86" s="43"/>
      <c r="W86" s="131"/>
      <c r="X86" s="43"/>
      <c r="Y86" s="43"/>
      <c r="Z86" s="138"/>
      <c r="AA86" s="43"/>
      <c r="AB86" s="43"/>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3"/>
      <c r="C87" s="43"/>
      <c r="D87" s="143"/>
      <c r="E87" s="43"/>
      <c r="F87" s="143"/>
      <c r="G87" s="144"/>
      <c r="H87" s="144"/>
      <c r="I87" s="144"/>
      <c r="J87" s="144"/>
      <c r="K87" s="144"/>
      <c r="L87" s="144"/>
      <c r="M87" s="144"/>
      <c r="N87" s="144"/>
      <c r="O87" s="144"/>
      <c r="P87" s="144"/>
      <c r="Q87" s="145"/>
      <c r="R87" s="145"/>
      <c r="S87" s="146"/>
      <c r="T87" s="130"/>
      <c r="U87" s="43"/>
      <c r="V87" s="43"/>
      <c r="W87" s="131"/>
      <c r="X87" s="132"/>
      <c r="Y87" s="43"/>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3"/>
      <c r="C88" s="43"/>
      <c r="D88" s="43"/>
      <c r="E88" s="43"/>
      <c r="F88" s="143"/>
      <c r="G88" s="144"/>
      <c r="H88" s="144"/>
      <c r="I88" s="144"/>
      <c r="J88" s="144"/>
      <c r="K88" s="144"/>
      <c r="L88" s="144"/>
      <c r="M88" s="144"/>
      <c r="N88" s="144"/>
      <c r="O88" s="144"/>
      <c r="P88" s="144"/>
      <c r="Q88" s="145"/>
      <c r="R88" s="145"/>
      <c r="S88" s="146"/>
      <c r="T88" s="130"/>
      <c r="U88" s="43"/>
      <c r="V88" s="43"/>
      <c r="W88" s="131"/>
      <c r="X88" s="132"/>
      <c r="Y88" s="43"/>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3"/>
      <c r="C89" s="43"/>
      <c r="D89" s="43"/>
      <c r="E89" s="43"/>
      <c r="F89" s="143"/>
      <c r="G89" s="144"/>
      <c r="H89" s="144"/>
      <c r="I89" s="144"/>
      <c r="J89" s="144"/>
      <c r="K89" s="144"/>
      <c r="L89" s="144"/>
      <c r="M89" s="144"/>
      <c r="N89" s="144"/>
      <c r="O89" s="144"/>
      <c r="P89" s="144"/>
      <c r="Q89" s="145"/>
      <c r="R89" s="145"/>
      <c r="S89" s="146"/>
      <c r="T89" s="130"/>
      <c r="U89" s="43"/>
      <c r="V89" s="43"/>
      <c r="W89" s="131"/>
      <c r="X89" s="132"/>
      <c r="Y89" s="43"/>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3"/>
      <c r="C90" s="43"/>
      <c r="D90" s="143"/>
      <c r="E90" s="43"/>
      <c r="F90" s="143"/>
      <c r="G90" s="144"/>
      <c r="H90" s="144"/>
      <c r="I90" s="144"/>
      <c r="J90" s="144"/>
      <c r="K90" s="144"/>
      <c r="L90" s="144"/>
      <c r="M90" s="144"/>
      <c r="N90" s="144"/>
      <c r="O90" s="144"/>
      <c r="P90" s="144"/>
      <c r="Q90" s="145"/>
      <c r="R90" s="145"/>
      <c r="S90" s="145"/>
      <c r="T90" s="145"/>
      <c r="U90" s="43"/>
      <c r="V90" s="43"/>
      <c r="W90" s="131"/>
      <c r="X90" s="132"/>
      <c r="Y90" s="43"/>
      <c r="Z90" s="43"/>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3"/>
      <c r="C91" s="43"/>
      <c r="D91" s="43"/>
      <c r="E91" s="43"/>
      <c r="F91" s="143"/>
      <c r="G91" s="144"/>
      <c r="H91" s="144"/>
      <c r="I91" s="144"/>
      <c r="J91" s="144"/>
      <c r="K91" s="144"/>
      <c r="L91" s="144"/>
      <c r="M91" s="144"/>
      <c r="N91" s="144"/>
      <c r="O91" s="144"/>
      <c r="P91" s="144"/>
      <c r="Q91" s="145"/>
      <c r="R91" s="145"/>
      <c r="S91" s="145"/>
      <c r="T91" s="145"/>
      <c r="U91" s="43"/>
      <c r="V91" s="43"/>
      <c r="W91" s="131"/>
      <c r="X91" s="132"/>
      <c r="Y91" s="43"/>
      <c r="Z91" s="43"/>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3"/>
      <c r="C92" s="43"/>
      <c r="D92" s="43"/>
      <c r="E92" s="43"/>
      <c r="F92" s="143"/>
      <c r="G92" s="144"/>
      <c r="H92" s="144"/>
      <c r="I92" s="144"/>
      <c r="J92" s="144"/>
      <c r="K92" s="144"/>
      <c r="L92" s="144"/>
      <c r="M92" s="144"/>
      <c r="N92" s="144"/>
      <c r="O92" s="144"/>
      <c r="P92" s="144"/>
      <c r="Q92" s="145"/>
      <c r="R92" s="145"/>
      <c r="S92" s="145"/>
      <c r="T92" s="145"/>
      <c r="U92" s="43"/>
      <c r="V92" s="43"/>
      <c r="W92" s="131"/>
      <c r="X92" s="132"/>
      <c r="Y92" s="43"/>
      <c r="Z92" s="43"/>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3"/>
      <c r="C93" s="43"/>
      <c r="D93" s="102"/>
      <c r="E93" s="102"/>
      <c r="F93" s="149"/>
      <c r="G93" s="144"/>
      <c r="H93" s="144"/>
      <c r="I93" s="144"/>
      <c r="J93" s="144"/>
      <c r="K93" s="144"/>
      <c r="L93" s="144"/>
      <c r="M93" s="144"/>
      <c r="N93" s="144"/>
      <c r="O93" s="144"/>
      <c r="P93" s="144"/>
      <c r="Q93" s="145"/>
      <c r="R93" s="145"/>
      <c r="S93" s="145"/>
      <c r="T93" s="145"/>
      <c r="U93" s="43"/>
      <c r="V93" s="43"/>
      <c r="W93" s="131"/>
      <c r="X93" s="132"/>
      <c r="Y93" s="43"/>
      <c r="Z93" s="43"/>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3"/>
      <c r="C94" s="43"/>
      <c r="D94" s="102"/>
      <c r="E94" s="102"/>
      <c r="F94" s="149"/>
      <c r="G94" s="144"/>
      <c r="H94" s="144"/>
      <c r="I94" s="144"/>
      <c r="J94" s="144"/>
      <c r="K94" s="144"/>
      <c r="L94" s="144"/>
      <c r="M94" s="144"/>
      <c r="N94" s="144"/>
      <c r="O94" s="144"/>
      <c r="P94" s="144"/>
      <c r="Q94" s="145"/>
      <c r="R94" s="145"/>
      <c r="S94" s="145"/>
      <c r="T94" s="145"/>
      <c r="U94" s="43"/>
      <c r="V94" s="43"/>
      <c r="W94" s="131"/>
      <c r="X94" s="132"/>
      <c r="Y94" s="43"/>
      <c r="Z94" s="43"/>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3"/>
      <c r="C95" s="43"/>
      <c r="D95" s="102"/>
      <c r="E95" s="102"/>
      <c r="F95" s="149"/>
      <c r="G95" s="144"/>
      <c r="H95" s="144"/>
      <c r="I95" s="144"/>
      <c r="J95" s="144"/>
      <c r="K95" s="144"/>
      <c r="L95" s="144"/>
      <c r="M95" s="144"/>
      <c r="N95" s="144"/>
      <c r="O95" s="144"/>
      <c r="P95" s="144"/>
      <c r="Q95" s="145"/>
      <c r="R95" s="145"/>
      <c r="S95" s="145"/>
      <c r="T95" s="145"/>
      <c r="U95" s="43"/>
      <c r="V95" s="43"/>
      <c r="W95" s="131"/>
      <c r="X95" s="132"/>
      <c r="Y95" s="43"/>
      <c r="Z95" s="43"/>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3"/>
      <c r="C96" s="43"/>
      <c r="D96" s="102"/>
      <c r="E96" s="102"/>
      <c r="F96" s="149"/>
      <c r="G96" s="144"/>
      <c r="H96" s="144"/>
      <c r="I96" s="144"/>
      <c r="J96" s="144"/>
      <c r="K96" s="144"/>
      <c r="L96" s="144"/>
      <c r="M96" s="144"/>
      <c r="N96" s="144"/>
      <c r="O96" s="144"/>
      <c r="P96" s="144"/>
      <c r="Q96" s="145"/>
      <c r="R96" s="145"/>
      <c r="S96" s="145"/>
      <c r="T96" s="145"/>
      <c r="U96" s="43"/>
      <c r="V96" s="43"/>
      <c r="W96" s="131"/>
      <c r="X96" s="132"/>
      <c r="Y96" s="43"/>
      <c r="Z96" s="43"/>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3"/>
      <c r="C97" s="43"/>
      <c r="D97" s="102"/>
      <c r="E97" s="102"/>
      <c r="F97" s="149"/>
      <c r="G97" s="144"/>
      <c r="H97" s="144"/>
      <c r="I97" s="144"/>
      <c r="J97" s="144"/>
      <c r="K97" s="144"/>
      <c r="L97" s="144"/>
      <c r="M97" s="144"/>
      <c r="N97" s="144"/>
      <c r="O97" s="144"/>
      <c r="P97" s="144"/>
      <c r="Q97" s="145"/>
      <c r="R97" s="145"/>
      <c r="S97" s="145"/>
      <c r="T97" s="145"/>
      <c r="U97" s="43"/>
      <c r="V97" s="43"/>
      <c r="W97" s="131"/>
      <c r="X97" s="132"/>
      <c r="Y97" s="43"/>
      <c r="Z97" s="43"/>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3"/>
      <c r="Z98" s="43"/>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11">
    <mergeCell ref="C2:Q2"/>
    <mergeCell ref="C3:Q3"/>
    <mergeCell ref="D5:P5"/>
    <mergeCell ref="H11:O11"/>
    <mergeCell ref="F41:P41"/>
    <mergeCell ref="F42:P42"/>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30" activeCellId="0" sqref="O30"/>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7" min="7" style="85" width="11.7"/>
    <col collapsed="false" customWidth="true" hidden="false" outlineLevel="0" max="11" min="8"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true" hidden="false" outlineLevel="0" max="26" min="26" style="249" width="11.85"/>
    <col collapsed="false" customWidth="false" hidden="false" outlineLevel="0" max="27" min="27" style="249" width="9.13"/>
    <col collapsed="false" customWidth="true" hidden="false" outlineLevel="0" max="28" min="28" style="249" width="2.7"/>
    <col collapsed="false" customWidth="true" hidden="false" outlineLevel="0" max="32" min="29" style="249" width="10.71"/>
    <col collapsed="false" customWidth="false" hidden="false" outlineLevel="0" max="34" min="33" style="249" width="9.13"/>
    <col collapsed="false" customWidth="true" hidden="false" outlineLevel="0" max="35" min="35" style="249" width="2.7"/>
    <col collapsed="false" customWidth="true" hidden="false" outlineLevel="0" max="39" min="36" style="249" width="10.71"/>
    <col collapsed="false" customWidth="false" hidden="false" outlineLevel="0" max="42" min="40" style="249" width="9.13"/>
    <col collapsed="false" customWidth="true" hidden="false" outlineLevel="0" max="43" min="43" style="249" width="9.85"/>
    <col collapsed="false" customWidth="false" hidden="false" outlineLevel="0" max="257" min="44" style="249" width="9.13"/>
  </cols>
  <sheetData>
    <row r="1" s="128" customFormat="tru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c r="BA1" s="102"/>
      <c r="BB1" s="102"/>
      <c r="BC1" s="102"/>
      <c r="BD1" s="102"/>
      <c r="BE1" s="102"/>
      <c r="BF1" s="102"/>
    </row>
    <row r="2" s="128" customFormat="tru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row>
    <row r="3" s="128" customFormat="tru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c r="BA3" s="102"/>
      <c r="BB3" s="102"/>
      <c r="BC3" s="102"/>
      <c r="BD3" s="102"/>
      <c r="BE3" s="102"/>
      <c r="BF3" s="102"/>
    </row>
    <row r="4" s="128" customFormat="tru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c r="BA4" s="102"/>
      <c r="BB4" s="102"/>
      <c r="BC4" s="102"/>
      <c r="BD4" s="102"/>
      <c r="BE4" s="102"/>
      <c r="BF4" s="102"/>
    </row>
    <row r="5" s="128" customFormat="true" ht="12" hidden="true" customHeight="false" outlineLevel="0" collapsed="false">
      <c r="A5" s="429"/>
      <c r="B5" s="431"/>
      <c r="C5" s="431"/>
      <c r="D5" s="431"/>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row>
    <row r="6" s="128" customFormat="true" ht="20.1" hidden="false" customHeight="true" outlineLevel="0" collapsed="false">
      <c r="A6" s="429"/>
      <c r="B6" s="431"/>
      <c r="C6" s="36"/>
      <c r="D6" s="44" t="s">
        <v>295</v>
      </c>
      <c r="E6" s="431"/>
      <c r="F6" s="431"/>
      <c r="G6" s="431"/>
      <c r="H6" s="431"/>
      <c r="I6" s="431"/>
      <c r="J6" s="431"/>
      <c r="K6" s="431"/>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row>
    <row r="7" s="128" customFormat="true" ht="12" hidden="false" customHeight="false" outlineLevel="0" collapsed="false">
      <c r="A7" s="429"/>
      <c r="B7" s="431"/>
      <c r="C7" s="36"/>
      <c r="D7" s="431"/>
      <c r="E7" s="431"/>
      <c r="F7" s="431"/>
      <c r="G7" s="431"/>
      <c r="H7" s="431"/>
      <c r="I7" s="431"/>
      <c r="J7" s="431"/>
      <c r="K7" s="431"/>
      <c r="L7" s="102"/>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row>
    <row r="8" s="128" customFormat="true" ht="20.1" hidden="false" customHeight="true" outlineLevel="0" collapsed="false">
      <c r="A8" s="429"/>
      <c r="B8" s="431"/>
      <c r="C8" s="36"/>
      <c r="D8" s="44" t="s">
        <v>296</v>
      </c>
      <c r="E8" s="431"/>
      <c r="F8" s="431"/>
      <c r="G8" s="431"/>
      <c r="H8" s="431"/>
      <c r="I8" s="431"/>
      <c r="J8" s="431"/>
      <c r="K8" s="431"/>
      <c r="L8" s="102"/>
      <c r="M8" s="102"/>
      <c r="N8" s="463"/>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c r="BA8" s="102"/>
      <c r="BB8" s="102"/>
      <c r="BC8" s="102"/>
      <c r="BD8" s="102"/>
      <c r="BE8" s="102"/>
      <c r="BF8" s="102"/>
    </row>
    <row r="9" s="128" customFormat="true" ht="12" hidden="false" customHeight="true" outlineLevel="0" collapsed="false">
      <c r="A9" s="429"/>
      <c r="B9" s="431"/>
      <c r="C9" s="36"/>
      <c r="D9" s="102"/>
      <c r="E9" s="102"/>
      <c r="F9" s="102"/>
      <c r="G9" s="102"/>
      <c r="H9" s="102"/>
      <c r="I9" s="102"/>
      <c r="J9" s="102"/>
      <c r="K9" s="102"/>
      <c r="L9" s="102"/>
      <c r="M9" s="102"/>
      <c r="N9" s="463"/>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c r="BA9" s="102"/>
      <c r="BB9" s="102"/>
      <c r="BC9" s="102"/>
      <c r="BD9" s="102"/>
      <c r="BE9" s="102"/>
      <c r="BF9" s="102"/>
    </row>
    <row r="10" s="128" customFormat="true" ht="12.95" hidden="false" customHeight="true" outlineLevel="0" collapsed="false">
      <c r="A10" s="429"/>
      <c r="B10" s="431"/>
      <c r="C10" s="431"/>
      <c r="D10" s="109"/>
      <c r="E10" s="109"/>
      <c r="F10" s="109"/>
      <c r="G10" s="109"/>
      <c r="H10" s="109"/>
      <c r="I10" s="109"/>
      <c r="J10" s="109"/>
      <c r="K10" s="109"/>
      <c r="L10" s="538" t="s">
        <v>297</v>
      </c>
      <c r="M10" s="102"/>
      <c r="N10" s="463"/>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row>
    <row r="11" s="128" customFormat="true" ht="12.75" hidden="false" customHeight="true" outlineLevel="0" collapsed="false">
      <c r="A11" s="429"/>
      <c r="B11" s="431"/>
      <c r="C11" s="431"/>
      <c r="D11" s="433"/>
      <c r="E11" s="111"/>
      <c r="F11" s="434"/>
      <c r="G11" s="752" t="s">
        <v>261</v>
      </c>
      <c r="H11" s="435"/>
      <c r="I11" s="435"/>
      <c r="J11" s="435"/>
      <c r="K11" s="436"/>
      <c r="L11" s="101"/>
      <c r="M11" s="102"/>
      <c r="N11" s="463"/>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row>
    <row r="12" s="128" customFormat="true" ht="12.95" hidden="false" customHeight="true" outlineLevel="0" collapsed="false">
      <c r="A12" s="429"/>
      <c r="B12" s="431"/>
      <c r="C12" s="431"/>
      <c r="D12" s="108"/>
      <c r="E12" s="109"/>
      <c r="F12" s="448"/>
      <c r="G12" s="449"/>
      <c r="H12" s="450" t="s">
        <v>203</v>
      </c>
      <c r="I12" s="450" t="s">
        <v>204</v>
      </c>
      <c r="J12" s="450" t="s">
        <v>205</v>
      </c>
      <c r="K12" s="454" t="s">
        <v>206</v>
      </c>
      <c r="L12" s="101"/>
      <c r="M12" s="102"/>
      <c r="N12" s="463"/>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row>
    <row r="13" s="128" customFormat="true" ht="27.95" hidden="true" customHeight="true" outlineLevel="0" collapsed="false">
      <c r="A13" s="429"/>
      <c r="B13" s="431"/>
      <c r="C13" s="431"/>
      <c r="D13" s="455" t="s">
        <v>209</v>
      </c>
      <c r="E13" s="435"/>
      <c r="F13" s="436"/>
      <c r="G13" s="764" t="n">
        <v>1182.23383229462</v>
      </c>
      <c r="H13" s="764" t="n">
        <v>103.869203116147</v>
      </c>
      <c r="I13" s="764" t="n">
        <v>540.937490368272</v>
      </c>
      <c r="J13" s="764" t="n">
        <v>495.408060339943</v>
      </c>
      <c r="K13" s="764" t="n">
        <v>42.019078470255</v>
      </c>
      <c r="L13" s="101"/>
      <c r="M13" s="102"/>
      <c r="N13" s="463"/>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c r="BA13" s="102"/>
      <c r="BB13" s="102"/>
      <c r="BC13" s="102"/>
      <c r="BD13" s="102"/>
      <c r="BE13" s="102"/>
      <c r="BF13" s="102"/>
    </row>
    <row r="14" s="128" customFormat="true" ht="27.95" hidden="true" customHeight="true" outlineLevel="0" collapsed="false">
      <c r="A14" s="429"/>
      <c r="B14" s="431"/>
      <c r="C14" s="431"/>
      <c r="D14" s="459" t="s">
        <v>210</v>
      </c>
      <c r="E14" s="396"/>
      <c r="F14" s="460"/>
      <c r="G14" s="765" t="n">
        <v>1214.06871671388</v>
      </c>
      <c r="H14" s="765" t="n">
        <v>109.982060339943</v>
      </c>
      <c r="I14" s="765" t="n">
        <v>558.014134560907</v>
      </c>
      <c r="J14" s="765" t="n">
        <v>508.2816898017</v>
      </c>
      <c r="K14" s="765" t="n">
        <v>37.7908320113315</v>
      </c>
      <c r="L14" s="101"/>
      <c r="M14" s="102"/>
      <c r="N14" s="463"/>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c r="BA14" s="102"/>
      <c r="BB14" s="102"/>
      <c r="BC14" s="102"/>
      <c r="BD14" s="102"/>
      <c r="BE14" s="102"/>
      <c r="BF14" s="102"/>
    </row>
    <row r="15" s="128" customFormat="true" ht="27.95" hidden="true" customHeight="true" outlineLevel="0" collapsed="false">
      <c r="A15" s="429"/>
      <c r="B15" s="431"/>
      <c r="C15" s="431"/>
      <c r="D15" s="206" t="s">
        <v>211</v>
      </c>
      <c r="E15" s="43"/>
      <c r="F15" s="46"/>
      <c r="G15" s="766" t="n">
        <v>1230.14465084746</v>
      </c>
      <c r="H15" s="766" t="n">
        <v>115.402116949153</v>
      </c>
      <c r="I15" s="766" t="n">
        <v>568.6647</v>
      </c>
      <c r="J15" s="766" t="n">
        <v>512.767081355932</v>
      </c>
      <c r="K15" s="766" t="n">
        <v>33.3107525423729</v>
      </c>
      <c r="L15" s="101"/>
      <c r="M15" s="102"/>
      <c r="N15" s="463"/>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row>
    <row r="16" s="128" customFormat="true" ht="27.95" hidden="true" customHeight="true" outlineLevel="0" collapsed="false">
      <c r="A16" s="429"/>
      <c r="B16" s="431"/>
      <c r="C16" s="431"/>
      <c r="D16" s="79" t="s">
        <v>212</v>
      </c>
      <c r="E16" s="80"/>
      <c r="F16" s="461"/>
      <c r="G16" s="767" t="n">
        <v>1235.73967110482</v>
      </c>
      <c r="H16" s="767" t="n">
        <v>119.14442917847</v>
      </c>
      <c r="I16" s="767" t="n">
        <v>569.388173937677</v>
      </c>
      <c r="J16" s="767" t="n">
        <v>516.491158923513</v>
      </c>
      <c r="K16" s="767" t="n">
        <v>30.7159090651558</v>
      </c>
      <c r="L16" s="101"/>
      <c r="M16" s="102"/>
      <c r="N16" s="463"/>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c r="BA16" s="102"/>
      <c r="BB16" s="102"/>
      <c r="BC16" s="102"/>
      <c r="BD16" s="102"/>
      <c r="BE16" s="102"/>
      <c r="BF16" s="102"/>
    </row>
    <row r="17" s="128" customFormat="true" ht="27.95" hidden="true" customHeight="true" outlineLevel="0" collapsed="false">
      <c r="A17" s="429"/>
      <c r="B17" s="431"/>
      <c r="C17" s="431"/>
      <c r="D17" s="79" t="s">
        <v>213</v>
      </c>
      <c r="E17" s="80"/>
      <c r="F17" s="461"/>
      <c r="G17" s="767" t="n">
        <v>1249.9647694051</v>
      </c>
      <c r="H17" s="767" t="n">
        <v>123.993199433428</v>
      </c>
      <c r="I17" s="767" t="n">
        <v>573.595845892351</v>
      </c>
      <c r="J17" s="767" t="n">
        <v>523.584282152975</v>
      </c>
      <c r="K17" s="767" t="n">
        <v>28.7914419263456</v>
      </c>
      <c r="L17" s="101"/>
      <c r="M17" s="102"/>
      <c r="N17" s="463"/>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BD17" s="102"/>
      <c r="BE17" s="102"/>
      <c r="BF17" s="102"/>
    </row>
    <row r="18" s="128" customFormat="true" ht="27.95" hidden="true" customHeight="true" outlineLevel="0" collapsed="false">
      <c r="A18" s="429"/>
      <c r="B18" s="431"/>
      <c r="C18" s="431"/>
      <c r="D18" s="79" t="s">
        <v>120</v>
      </c>
      <c r="E18" s="80"/>
      <c r="F18" s="461"/>
      <c r="G18" s="767" t="n">
        <v>1270.54095184136</v>
      </c>
      <c r="H18" s="767" t="n">
        <v>131.933130594901</v>
      </c>
      <c r="I18" s="767" t="n">
        <v>573.926613031162</v>
      </c>
      <c r="J18" s="767" t="n">
        <v>539.415222379603</v>
      </c>
      <c r="K18" s="767" t="n">
        <v>25.2659858356941</v>
      </c>
      <c r="L18" s="101"/>
      <c r="M18" s="102"/>
      <c r="N18" s="463"/>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row>
    <row r="19" s="128" customFormat="true" ht="27.95" hidden="false" customHeight="true" outlineLevel="0" collapsed="false">
      <c r="A19" s="429"/>
      <c r="B19" s="431"/>
      <c r="C19" s="431"/>
      <c r="D19" s="79" t="s">
        <v>121</v>
      </c>
      <c r="E19" s="80"/>
      <c r="F19" s="86"/>
      <c r="G19" s="767" t="n">
        <v>1264.87953559322</v>
      </c>
      <c r="H19" s="767" t="n">
        <v>135.397522033898</v>
      </c>
      <c r="I19" s="767" t="n">
        <v>564.135962711864</v>
      </c>
      <c r="J19" s="767" t="n">
        <v>543.936610169492</v>
      </c>
      <c r="K19" s="768" t="n">
        <v>21.4094406779661</v>
      </c>
      <c r="L19" s="101"/>
      <c r="M19" s="102"/>
      <c r="N19" s="463"/>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row>
    <row r="20" s="128" customFormat="true" ht="27.95" hidden="true" customHeight="true" outlineLevel="0" collapsed="false">
      <c r="A20" s="429"/>
      <c r="B20" s="431"/>
      <c r="C20" s="431"/>
      <c r="D20" s="52"/>
      <c r="E20" s="43"/>
      <c r="F20" s="93" t="s">
        <v>124</v>
      </c>
      <c r="G20" s="769" t="n">
        <v>630.087038983051</v>
      </c>
      <c r="H20" s="769" t="n">
        <v>67.3231949152542</v>
      </c>
      <c r="I20" s="769" t="n">
        <v>281.326615254237</v>
      </c>
      <c r="J20" s="769" t="n">
        <v>270.356645762712</v>
      </c>
      <c r="K20" s="770" t="n">
        <v>11.0805830508475</v>
      </c>
      <c r="L20" s="101"/>
      <c r="M20" s="102"/>
      <c r="N20" s="463"/>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row>
    <row r="21" s="128" customFormat="true" ht="27.95" hidden="true" customHeight="true" outlineLevel="0" collapsed="false">
      <c r="A21" s="429"/>
      <c r="B21" s="431"/>
      <c r="C21" s="431"/>
      <c r="D21" s="395"/>
      <c r="E21" s="396"/>
      <c r="F21" s="397" t="s">
        <v>125</v>
      </c>
      <c r="G21" s="765" t="n">
        <v>634.79249661017</v>
      </c>
      <c r="H21" s="765" t="n">
        <v>68.0743271186441</v>
      </c>
      <c r="I21" s="765" t="n">
        <v>282.809347457627</v>
      </c>
      <c r="J21" s="765" t="n">
        <v>273.57996440678</v>
      </c>
      <c r="K21" s="771" t="n">
        <v>10.3288576271186</v>
      </c>
      <c r="L21" s="101"/>
      <c r="M21" s="102"/>
      <c r="N21" s="463"/>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c r="BA21" s="102"/>
      <c r="BB21" s="102"/>
      <c r="BC21" s="102"/>
      <c r="BD21" s="102"/>
      <c r="BE21" s="102"/>
      <c r="BF21" s="102"/>
    </row>
    <row r="22" s="128" customFormat="true" ht="27.95" hidden="false" customHeight="true" outlineLevel="0" collapsed="false">
      <c r="A22" s="429"/>
      <c r="B22" s="431"/>
      <c r="C22" s="431"/>
      <c r="D22" s="79" t="s">
        <v>122</v>
      </c>
      <c r="E22" s="80"/>
      <c r="F22" s="86"/>
      <c r="G22" s="772" t="n">
        <v>1262.6174325779</v>
      </c>
      <c r="H22" s="767" t="n">
        <v>138.978542209632</v>
      </c>
      <c r="I22" s="767" t="n">
        <v>556.128156657224</v>
      </c>
      <c r="J22" s="767" t="n">
        <v>550.196469971671</v>
      </c>
      <c r="K22" s="768" t="n">
        <v>17.3142637393768</v>
      </c>
      <c r="L22" s="101"/>
      <c r="M22" s="102"/>
      <c r="N22" s="463"/>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row>
    <row r="23" s="128" customFormat="true" ht="27.95" hidden="true" customHeight="true" outlineLevel="0" collapsed="false">
      <c r="A23" s="429"/>
      <c r="B23" s="431"/>
      <c r="C23" s="431"/>
      <c r="D23" s="52"/>
      <c r="E23" s="43"/>
      <c r="F23" s="93" t="s">
        <v>124</v>
      </c>
      <c r="G23" s="773" t="n">
        <v>632.411244067797</v>
      </c>
      <c r="H23" s="774" t="n">
        <v>69.5337644067797</v>
      </c>
      <c r="I23" s="774" t="n">
        <v>277.876986440678</v>
      </c>
      <c r="J23" s="774" t="n">
        <v>276.160237288136</v>
      </c>
      <c r="K23" s="775" t="n">
        <v>8.84025593220339</v>
      </c>
      <c r="L23" s="101"/>
      <c r="M23" s="102"/>
      <c r="N23" s="463"/>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row>
    <row r="24" s="128" customFormat="true" ht="27.95" hidden="true" customHeight="true" outlineLevel="0" collapsed="false">
      <c r="A24" s="429"/>
      <c r="B24" s="431"/>
      <c r="C24" s="431"/>
      <c r="D24" s="52"/>
      <c r="E24" s="43"/>
      <c r="F24" s="98" t="s">
        <v>125</v>
      </c>
      <c r="G24" s="773" t="n">
        <v>630.184609090909</v>
      </c>
      <c r="H24" s="774" t="n">
        <v>69.4427454545455</v>
      </c>
      <c r="I24" s="774" t="n">
        <v>278.241788636364</v>
      </c>
      <c r="J24" s="774" t="n">
        <v>274.025104545455</v>
      </c>
      <c r="K24" s="775" t="n">
        <v>8.47497045454546</v>
      </c>
      <c r="L24" s="101"/>
      <c r="M24" s="102"/>
      <c r="N24" s="463"/>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c r="BA24" s="102"/>
      <c r="BB24" s="102"/>
      <c r="BC24" s="102"/>
      <c r="BD24" s="102"/>
      <c r="BE24" s="102"/>
      <c r="BF24" s="102"/>
    </row>
    <row r="25" s="128" customFormat="true" ht="27.95" hidden="false" customHeight="true" outlineLevel="0" collapsed="false">
      <c r="A25" s="429"/>
      <c r="B25" s="431"/>
      <c r="C25" s="431"/>
      <c r="D25" s="79" t="s">
        <v>123</v>
      </c>
      <c r="E25" s="80"/>
      <c r="F25" s="86"/>
      <c r="G25" s="776" t="n">
        <v>1281.03146487252</v>
      </c>
      <c r="H25" s="777" t="n">
        <v>144.425738810198</v>
      </c>
      <c r="I25" s="777" t="n">
        <v>565.081262606232</v>
      </c>
      <c r="J25" s="777" t="n">
        <v>555.585195750708</v>
      </c>
      <c r="K25" s="778" t="n">
        <v>15.9392677053824</v>
      </c>
      <c r="L25" s="101"/>
      <c r="M25" s="102"/>
      <c r="N25" s="463"/>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row>
    <row r="26" s="128" customFormat="true" ht="27.95" hidden="true" customHeight="true" outlineLevel="0" collapsed="false">
      <c r="A26" s="429"/>
      <c r="B26" s="431"/>
      <c r="C26" s="431"/>
      <c r="D26" s="52"/>
      <c r="E26" s="43"/>
      <c r="F26" s="93" t="s">
        <v>124</v>
      </c>
      <c r="G26" s="773" t="n">
        <v>643.40213559322</v>
      </c>
      <c r="H26" s="774" t="n">
        <v>72.839793220339</v>
      </c>
      <c r="I26" s="774" t="n">
        <v>283.077208474576</v>
      </c>
      <c r="J26" s="774" t="n">
        <v>279.18346779661</v>
      </c>
      <c r="K26" s="775" t="n">
        <v>8.30166610169492</v>
      </c>
      <c r="L26" s="101"/>
      <c r="M26" s="102"/>
      <c r="N26" s="463"/>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c r="BA26" s="102"/>
      <c r="BB26" s="102"/>
      <c r="BC26" s="102"/>
      <c r="BD26" s="102"/>
      <c r="BE26" s="102"/>
      <c r="BF26" s="102"/>
    </row>
    <row r="27" s="128" customFormat="true" ht="27.95" hidden="true" customHeight="true" outlineLevel="0" collapsed="false">
      <c r="A27" s="429"/>
      <c r="B27" s="431"/>
      <c r="C27" s="431"/>
      <c r="D27" s="52"/>
      <c r="E27" s="43"/>
      <c r="F27" s="98" t="s">
        <v>125</v>
      </c>
      <c r="G27" s="779" t="n">
        <v>637.603959090909</v>
      </c>
      <c r="H27" s="769" t="n">
        <v>71.5842454545455</v>
      </c>
      <c r="I27" s="769" t="n">
        <v>281.994478409091</v>
      </c>
      <c r="J27" s="769" t="n">
        <v>276.386</v>
      </c>
      <c r="K27" s="770" t="n">
        <v>7.63923522727273</v>
      </c>
      <c r="L27" s="101"/>
      <c r="M27" s="102"/>
      <c r="N27" s="463"/>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c r="BD27" s="102"/>
      <c r="BE27" s="102"/>
      <c r="BF27" s="102"/>
    </row>
    <row r="28" s="128" customFormat="true" ht="27.95" hidden="false" customHeight="true" outlineLevel="0" collapsed="false">
      <c r="A28" s="429"/>
      <c r="B28" s="431"/>
      <c r="C28" s="431"/>
      <c r="D28" s="79" t="s">
        <v>126</v>
      </c>
      <c r="E28" s="80"/>
      <c r="F28" s="86"/>
      <c r="G28" s="776" t="n">
        <v>1316.37289206799</v>
      </c>
      <c r="H28" s="777" t="n">
        <v>150.066652124646</v>
      </c>
      <c r="I28" s="777" t="n">
        <v>578.782800283286</v>
      </c>
      <c r="J28" s="777" t="n">
        <v>572.760004815864</v>
      </c>
      <c r="K28" s="778" t="n">
        <v>14.7634348441926</v>
      </c>
      <c r="L28" s="101"/>
      <c r="M28" s="102"/>
      <c r="N28" s="463"/>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row>
    <row r="29" s="128" customFormat="true" ht="27.95" hidden="false" customHeight="true" outlineLevel="0" collapsed="false">
      <c r="A29" s="429"/>
      <c r="B29" s="431"/>
      <c r="C29" s="431"/>
      <c r="D29" s="52"/>
      <c r="E29" s="43"/>
      <c r="F29" s="93" t="s">
        <v>124</v>
      </c>
      <c r="G29" s="773" t="n">
        <v>662.628240677966</v>
      </c>
      <c r="H29" s="774" t="n">
        <v>75.4998033898305</v>
      </c>
      <c r="I29" s="774" t="n">
        <v>291.056455932203</v>
      </c>
      <c r="J29" s="774" t="n">
        <v>288.400066101695</v>
      </c>
      <c r="K29" s="775" t="n">
        <v>7.67191525423729</v>
      </c>
      <c r="L29" s="101"/>
      <c r="M29" s="102"/>
      <c r="N29" s="463"/>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c r="BA29" s="102"/>
      <c r="BB29" s="102"/>
      <c r="BC29" s="102"/>
      <c r="BD29" s="102"/>
      <c r="BE29" s="102"/>
      <c r="BF29" s="102"/>
    </row>
    <row r="30" s="128" customFormat="true" ht="27.95" hidden="false" customHeight="true" outlineLevel="0" collapsed="false">
      <c r="A30" s="429"/>
      <c r="B30" s="431"/>
      <c r="C30" s="431"/>
      <c r="D30" s="52"/>
      <c r="E30" s="43"/>
      <c r="F30" s="98" t="s">
        <v>125</v>
      </c>
      <c r="G30" s="779" t="n">
        <v>653.737669318182</v>
      </c>
      <c r="H30" s="769" t="n">
        <v>74.5661954545455</v>
      </c>
      <c r="I30" s="769" t="n">
        <v>287.723172727273</v>
      </c>
      <c r="J30" s="769" t="n">
        <v>284.354751136364</v>
      </c>
      <c r="K30" s="770" t="n">
        <v>7.09355</v>
      </c>
      <c r="L30" s="101"/>
      <c r="M30" s="102"/>
      <c r="N30" s="463"/>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row>
    <row r="31" s="128" customFormat="true" ht="27.95" hidden="false" customHeight="true" outlineLevel="0" collapsed="false">
      <c r="A31" s="429"/>
      <c r="B31" s="431"/>
      <c r="C31" s="431"/>
      <c r="D31" s="79" t="s">
        <v>214</v>
      </c>
      <c r="E31" s="80"/>
      <c r="F31" s="86"/>
      <c r="G31" s="776" t="n">
        <v>887.663577966102</v>
      </c>
      <c r="H31" s="777" t="n">
        <v>103.125566101695</v>
      </c>
      <c r="I31" s="777" t="n">
        <v>389.155211864407</v>
      </c>
      <c r="J31" s="777" t="n">
        <v>386.323988135593</v>
      </c>
      <c r="K31" s="778" t="n">
        <v>9.05881186440678</v>
      </c>
      <c r="L31" s="101"/>
      <c r="M31" s="102"/>
      <c r="N31" s="463"/>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c r="BA31" s="102"/>
      <c r="BB31" s="102"/>
      <c r="BC31" s="102"/>
      <c r="BD31" s="102"/>
      <c r="BE31" s="102"/>
      <c r="BF31" s="102"/>
    </row>
    <row r="32" s="128" customFormat="true" ht="27.95" hidden="false" customHeight="true" outlineLevel="0" collapsed="false">
      <c r="A32" s="429"/>
      <c r="B32" s="431"/>
      <c r="C32" s="431"/>
      <c r="D32" s="52"/>
      <c r="E32" s="43"/>
      <c r="F32" s="93" t="s">
        <v>124</v>
      </c>
      <c r="G32" s="773" t="n">
        <v>663.171713559322</v>
      </c>
      <c r="H32" s="774" t="n">
        <v>76.9746237288136</v>
      </c>
      <c r="I32" s="774" t="n">
        <v>290.311979661017</v>
      </c>
      <c r="J32" s="774" t="n">
        <v>289.049389830508</v>
      </c>
      <c r="K32" s="775" t="n">
        <v>6.83572033898305</v>
      </c>
      <c r="L32" s="101"/>
      <c r="M32" s="102"/>
      <c r="N32" s="463"/>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row>
    <row r="33" s="128" customFormat="true" ht="27.95" hidden="false" customHeight="true" outlineLevel="0" collapsed="false">
      <c r="A33" s="429"/>
      <c r="B33" s="431"/>
      <c r="C33" s="431"/>
      <c r="D33" s="52"/>
      <c r="E33" s="43"/>
      <c r="F33" s="98" t="s">
        <v>128</v>
      </c>
      <c r="G33" s="779" t="n">
        <v>224.49186440678</v>
      </c>
      <c r="H33" s="769" t="n">
        <v>26.1509423728814</v>
      </c>
      <c r="I33" s="769" t="n">
        <v>98.8432322033898</v>
      </c>
      <c r="J33" s="769" t="n">
        <v>97.2745983050848</v>
      </c>
      <c r="K33" s="770" t="n">
        <v>2.22309152542373</v>
      </c>
      <c r="L33" s="101"/>
      <c r="M33" s="102"/>
      <c r="N33" s="463"/>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row>
    <row r="34" s="128" customFormat="true" ht="27.95" hidden="true" customHeight="true" outlineLevel="0" collapsed="false">
      <c r="A34" s="429"/>
      <c r="B34" s="431"/>
      <c r="C34" s="431"/>
      <c r="D34" s="101"/>
      <c r="E34" s="102"/>
      <c r="F34" s="103" t="s">
        <v>129</v>
      </c>
      <c r="G34" s="774" t="n">
        <v>106.847724137931</v>
      </c>
      <c r="H34" s="774" t="n">
        <v>12.1904586206897</v>
      </c>
      <c r="I34" s="774" t="n">
        <v>46.3233482758621</v>
      </c>
      <c r="J34" s="774" t="n">
        <v>47.1811965517241</v>
      </c>
      <c r="K34" s="774" t="n">
        <v>1.15272068965517</v>
      </c>
      <c r="L34" s="101"/>
      <c r="M34" s="102"/>
      <c r="N34" s="463"/>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row>
    <row r="35" s="128" customFormat="true" ht="27.95" hidden="true" customHeight="true" outlineLevel="0" collapsed="false">
      <c r="A35" s="429"/>
      <c r="B35" s="431"/>
      <c r="C35" s="431"/>
      <c r="D35" s="101"/>
      <c r="E35" s="102"/>
      <c r="F35" s="103" t="s">
        <v>130</v>
      </c>
      <c r="G35" s="774" t="n">
        <v>107.368443333333</v>
      </c>
      <c r="H35" s="774" t="n">
        <v>12.42793</v>
      </c>
      <c r="I35" s="774" t="n">
        <v>46.9127666666667</v>
      </c>
      <c r="J35" s="774" t="n">
        <v>46.9078766666667</v>
      </c>
      <c r="K35" s="774" t="n">
        <v>1.11987</v>
      </c>
      <c r="L35" s="101"/>
      <c r="M35" s="102"/>
      <c r="N35" s="463"/>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row>
    <row r="36" s="128" customFormat="true" ht="27.95" hidden="true" customHeight="true" outlineLevel="0" collapsed="false">
      <c r="A36" s="429"/>
      <c r="B36" s="431"/>
      <c r="C36" s="431"/>
      <c r="D36" s="101"/>
      <c r="E36" s="102"/>
      <c r="F36" s="103" t="s">
        <v>131</v>
      </c>
      <c r="G36" s="774" t="n">
        <v>113.090634482759</v>
      </c>
      <c r="H36" s="774" t="n">
        <v>13.1562586206897</v>
      </c>
      <c r="I36" s="774" t="n">
        <v>49.7732103448276</v>
      </c>
      <c r="J36" s="774" t="n">
        <v>49.0072379310345</v>
      </c>
      <c r="K36" s="774" t="n">
        <v>1.1539275862069</v>
      </c>
      <c r="L36" s="101"/>
      <c r="M36" s="102"/>
      <c r="N36" s="463"/>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row>
    <row r="37" s="128" customFormat="true" ht="27.95" hidden="true" customHeight="true" outlineLevel="0" collapsed="false">
      <c r="A37" s="429"/>
      <c r="B37" s="431"/>
      <c r="C37" s="431"/>
      <c r="D37" s="101"/>
      <c r="E37" s="102"/>
      <c r="F37" s="103" t="s">
        <v>132</v>
      </c>
      <c r="G37" s="774" t="n">
        <v>111.572033333333</v>
      </c>
      <c r="H37" s="774" t="n">
        <v>12.9777033333333</v>
      </c>
      <c r="I37" s="774" t="n">
        <v>48.71531</v>
      </c>
      <c r="J37" s="774" t="n">
        <v>48.72246</v>
      </c>
      <c r="K37" s="774" t="n">
        <v>1.15656</v>
      </c>
      <c r="L37" s="101"/>
      <c r="M37" s="102"/>
      <c r="N37" s="463"/>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c r="BA37" s="102"/>
      <c r="BB37" s="102"/>
      <c r="BC37" s="102"/>
      <c r="BD37" s="102"/>
      <c r="BE37" s="102"/>
      <c r="BF37" s="102"/>
    </row>
    <row r="38" s="128" customFormat="true" ht="27.95" hidden="true" customHeight="true" outlineLevel="0" collapsed="false">
      <c r="A38" s="429"/>
      <c r="B38" s="431"/>
      <c r="C38" s="431"/>
      <c r="D38" s="101"/>
      <c r="E38" s="102"/>
      <c r="F38" s="103" t="s">
        <v>133</v>
      </c>
      <c r="G38" s="774" t="n">
        <v>116.34697</v>
      </c>
      <c r="H38" s="774" t="n">
        <v>13.6973533333333</v>
      </c>
      <c r="I38" s="774" t="n">
        <v>51.16389</v>
      </c>
      <c r="J38" s="774" t="n">
        <v>50.3049566666667</v>
      </c>
      <c r="K38" s="774" t="n">
        <v>1.18077</v>
      </c>
      <c r="L38" s="101"/>
      <c r="M38" s="102"/>
      <c r="N38" s="463"/>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c r="BA38" s="102"/>
      <c r="BB38" s="102"/>
      <c r="BC38" s="102"/>
      <c r="BD38" s="102"/>
      <c r="BE38" s="102"/>
      <c r="BF38" s="102"/>
    </row>
    <row r="39" s="128" customFormat="true" ht="27.95" hidden="true" customHeight="true" outlineLevel="0" collapsed="false">
      <c r="A39" s="429"/>
      <c r="B39" s="431"/>
      <c r="C39" s="431"/>
      <c r="D39" s="101"/>
      <c r="E39" s="102"/>
      <c r="F39" s="103" t="s">
        <v>134</v>
      </c>
      <c r="G39" s="774" t="n">
        <v>107.9703</v>
      </c>
      <c r="H39" s="774" t="n">
        <v>12.5285551724138</v>
      </c>
      <c r="I39" s="774" t="n">
        <v>47.4304</v>
      </c>
      <c r="J39" s="774" t="n">
        <v>46.9402034482759</v>
      </c>
      <c r="K39" s="774" t="n">
        <v>1.07114137931035</v>
      </c>
      <c r="L39" s="101"/>
      <c r="M39" s="102"/>
      <c r="N39" s="463"/>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c r="BA39" s="102"/>
      <c r="BB39" s="102"/>
      <c r="BC39" s="102"/>
      <c r="BD39" s="102"/>
      <c r="BE39" s="102"/>
      <c r="BF39" s="102"/>
    </row>
    <row r="40" s="128" customFormat="true" ht="27.95" hidden="false" customHeight="true" outlineLevel="0" collapsed="false">
      <c r="A40" s="429"/>
      <c r="B40" s="431"/>
      <c r="C40" s="431"/>
      <c r="D40" s="101"/>
      <c r="E40" s="102"/>
      <c r="F40" s="106" t="s">
        <v>135</v>
      </c>
      <c r="G40" s="774" t="n">
        <v>112.573343333333</v>
      </c>
      <c r="H40" s="774" t="n">
        <v>13.144</v>
      </c>
      <c r="I40" s="774" t="n">
        <v>49.3172733333333</v>
      </c>
      <c r="J40" s="774" t="n">
        <v>48.97824</v>
      </c>
      <c r="K40" s="774" t="n">
        <v>1.13383</v>
      </c>
      <c r="L40" s="101"/>
      <c r="M40" s="102"/>
      <c r="N40" s="463"/>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c r="BA40" s="102"/>
      <c r="BB40" s="102"/>
      <c r="BC40" s="102"/>
      <c r="BD40" s="102"/>
      <c r="BE40" s="102"/>
      <c r="BF40" s="102"/>
    </row>
    <row r="41" s="128" customFormat="true" ht="27.95" hidden="false" customHeight="true" outlineLevel="0" collapsed="false">
      <c r="A41" s="429"/>
      <c r="B41" s="431"/>
      <c r="C41" s="431"/>
      <c r="D41" s="101"/>
      <c r="E41" s="102"/>
      <c r="F41" s="106" t="s">
        <v>136</v>
      </c>
      <c r="G41" s="774" t="n">
        <v>111.906065517241</v>
      </c>
      <c r="H41" s="774" t="n">
        <v>13.0058172413793</v>
      </c>
      <c r="I41" s="774" t="n">
        <v>49.5194413793104</v>
      </c>
      <c r="J41" s="774" t="n">
        <v>48.2910206896552</v>
      </c>
      <c r="K41" s="774" t="n">
        <v>1.08978620689655</v>
      </c>
      <c r="L41" s="101"/>
      <c r="M41" s="102"/>
      <c r="N41" s="463"/>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c r="BA41" s="102"/>
      <c r="BB41" s="102"/>
      <c r="BC41" s="102"/>
      <c r="BD41" s="102"/>
      <c r="BE41" s="102"/>
      <c r="BF41" s="102"/>
    </row>
    <row r="42" s="128" customFormat="true" ht="27.95" hidden="true" customHeight="true" outlineLevel="0" collapsed="false">
      <c r="A42" s="429"/>
      <c r="B42" s="431"/>
      <c r="C42" s="431"/>
      <c r="D42" s="101"/>
      <c r="E42" s="102"/>
      <c r="F42" s="106" t="s">
        <v>137</v>
      </c>
      <c r="G42" s="774" t="e">
        <f aca="false"/>
        <v>#DIV/0!</v>
      </c>
      <c r="H42" s="774" t="e">
        <f aca="false"/>
        <v>#DIV/0!</v>
      </c>
      <c r="I42" s="774" t="e">
        <f aca="false"/>
        <v>#DIV/0!</v>
      </c>
      <c r="J42" s="774" t="e">
        <f aca="false"/>
        <v>#DIV/0!</v>
      </c>
      <c r="K42" s="774" t="e">
        <f aca="false"/>
        <v>#DIV/0!</v>
      </c>
      <c r="L42" s="101"/>
      <c r="M42" s="102"/>
      <c r="N42" s="463"/>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c r="BA42" s="102"/>
      <c r="BB42" s="102"/>
      <c r="BC42" s="102"/>
      <c r="BD42" s="102"/>
      <c r="BE42" s="102"/>
      <c r="BF42" s="102"/>
    </row>
    <row r="43" s="128" customFormat="true" ht="27.95" hidden="true" customHeight="true" outlineLevel="0" collapsed="false">
      <c r="A43" s="429"/>
      <c r="B43" s="431"/>
      <c r="C43" s="431"/>
      <c r="D43" s="101"/>
      <c r="E43" s="102"/>
      <c r="F43" s="103" t="s">
        <v>138</v>
      </c>
      <c r="G43" s="774" t="e">
        <f aca="false"/>
        <v>#DIV/0!</v>
      </c>
      <c r="H43" s="774" t="e">
        <f aca="false"/>
        <v>#DIV/0!</v>
      </c>
      <c r="I43" s="774" t="e">
        <f aca="false"/>
        <v>#DIV/0!</v>
      </c>
      <c r="J43" s="774" t="e">
        <f aca="false"/>
        <v>#DIV/0!</v>
      </c>
      <c r="K43" s="774" t="e">
        <f aca="false"/>
        <v>#DIV/0!</v>
      </c>
      <c r="L43" s="101"/>
      <c r="M43" s="102"/>
      <c r="N43" s="463"/>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c r="BA43" s="102"/>
      <c r="BB43" s="102"/>
      <c r="BC43" s="102"/>
      <c r="BD43" s="102"/>
      <c r="BE43" s="102"/>
      <c r="BF43" s="102"/>
    </row>
    <row r="44" s="128" customFormat="true" ht="27.95" hidden="true" customHeight="true" outlineLevel="0" collapsed="false">
      <c r="A44" s="429"/>
      <c r="B44" s="431"/>
      <c r="C44" s="431"/>
      <c r="D44" s="101"/>
      <c r="E44" s="102"/>
      <c r="F44" s="103" t="s">
        <v>139</v>
      </c>
      <c r="G44" s="774" t="e">
        <f aca="false"/>
        <v>#DIV/0!</v>
      </c>
      <c r="H44" s="774" t="e">
        <f aca="false"/>
        <v>#DIV/0!</v>
      </c>
      <c r="I44" s="774" t="e">
        <f aca="false"/>
        <v>#DIV/0!</v>
      </c>
      <c r="J44" s="774" t="e">
        <f aca="false"/>
        <v>#DIV/0!</v>
      </c>
      <c r="K44" s="774" t="e">
        <f aca="false"/>
        <v>#DIV/0!</v>
      </c>
      <c r="L44" s="101"/>
      <c r="M44" s="102"/>
      <c r="N44" s="463"/>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c r="BA44" s="102"/>
      <c r="BB44" s="102"/>
      <c r="BC44" s="102"/>
      <c r="BD44" s="102"/>
      <c r="BE44" s="102"/>
      <c r="BF44" s="102"/>
    </row>
    <row r="45" s="128" customFormat="true" ht="27.95" hidden="true" customHeight="true" outlineLevel="0" collapsed="false">
      <c r="A45" s="429"/>
      <c r="B45" s="431"/>
      <c r="C45" s="431"/>
      <c r="D45" s="101"/>
      <c r="E45" s="102"/>
      <c r="F45" s="107" t="s">
        <v>140</v>
      </c>
      <c r="G45" s="774" t="e">
        <f aca="false"/>
        <v>#DIV/0!</v>
      </c>
      <c r="H45" s="774" t="e">
        <f aca="false"/>
        <v>#DIV/0!</v>
      </c>
      <c r="I45" s="774" t="e">
        <f aca="false"/>
        <v>#DIV/0!</v>
      </c>
      <c r="J45" s="774" t="e">
        <f aca="false"/>
        <v>#DIV/0!</v>
      </c>
      <c r="K45" s="774" t="e">
        <f aca="false"/>
        <v>#DIV/0!</v>
      </c>
      <c r="L45" s="101"/>
      <c r="M45" s="102"/>
      <c r="N45" s="463"/>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c r="BA45" s="102"/>
      <c r="BB45" s="102"/>
      <c r="BC45" s="102"/>
      <c r="BD45" s="102"/>
      <c r="BE45" s="102"/>
      <c r="BF45" s="102"/>
    </row>
    <row r="46" s="128" customFormat="true" ht="11.25" hidden="true" customHeight="true" outlineLevel="0" collapsed="false">
      <c r="A46" s="429"/>
      <c r="B46" s="102"/>
      <c r="C46" s="102"/>
      <c r="D46" s="101"/>
      <c r="E46" s="102"/>
      <c r="F46" s="125"/>
      <c r="G46" s="216"/>
      <c r="H46" s="216"/>
      <c r="I46" s="216"/>
      <c r="J46" s="216"/>
      <c r="K46" s="216"/>
      <c r="L46" s="101"/>
      <c r="M46" s="102"/>
      <c r="N46" s="463"/>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row>
    <row r="47" s="128" customFormat="true" ht="5.1" hidden="false" customHeight="true" outlineLevel="0" collapsed="false">
      <c r="A47" s="429"/>
      <c r="B47" s="431"/>
      <c r="C47" s="431"/>
      <c r="D47" s="111"/>
      <c r="E47" s="111"/>
      <c r="F47" s="111"/>
      <c r="G47" s="111"/>
      <c r="H47" s="111"/>
      <c r="I47" s="111"/>
      <c r="J47" s="111"/>
      <c r="K47" s="111"/>
      <c r="L47" s="102"/>
      <c r="M47" s="102"/>
      <c r="N47" s="463"/>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c r="BA47" s="102"/>
      <c r="BB47" s="102"/>
      <c r="BC47" s="102"/>
      <c r="BD47" s="102"/>
      <c r="BE47" s="102"/>
      <c r="BF47" s="102"/>
    </row>
    <row r="48" s="128" customFormat="true" ht="24" hidden="false" customHeight="true" outlineLevel="0" collapsed="false">
      <c r="A48" s="429"/>
      <c r="B48" s="431"/>
      <c r="C48" s="431"/>
      <c r="D48" s="112" t="s">
        <v>150</v>
      </c>
      <c r="E48" s="36"/>
      <c r="F48" s="113" t="s">
        <v>298</v>
      </c>
      <c r="G48" s="113"/>
      <c r="H48" s="113"/>
      <c r="I48" s="113"/>
      <c r="J48" s="113"/>
      <c r="K48" s="113"/>
      <c r="L48" s="102"/>
      <c r="M48" s="102"/>
      <c r="N48" s="463"/>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c r="BA48" s="102"/>
      <c r="BB48" s="102"/>
      <c r="BC48" s="102"/>
      <c r="BD48" s="102"/>
      <c r="BE48" s="102"/>
      <c r="BF48" s="102"/>
    </row>
    <row r="49" s="128" customFormat="true" ht="12" hidden="false" customHeight="true" outlineLevel="0" collapsed="false">
      <c r="A49" s="429"/>
      <c r="B49" s="431"/>
      <c r="C49" s="431"/>
      <c r="D49" s="112"/>
      <c r="E49" s="36"/>
      <c r="F49" s="113"/>
      <c r="G49" s="113"/>
      <c r="H49" s="113"/>
      <c r="I49" s="113"/>
      <c r="J49" s="113"/>
      <c r="K49" s="113"/>
      <c r="L49" s="33"/>
      <c r="M49" s="33"/>
      <c r="N49" s="463"/>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row>
    <row r="50" s="128" customFormat="true" ht="12" hidden="false" customHeight="false" outlineLevel="0" collapsed="false">
      <c r="A50" s="429"/>
      <c r="B50" s="431"/>
      <c r="C50" s="431"/>
      <c r="D50" s="36"/>
      <c r="E50" s="468"/>
      <c r="F50" s="468"/>
      <c r="G50" s="431"/>
      <c r="H50" s="431"/>
      <c r="I50" s="431"/>
      <c r="J50" s="431"/>
      <c r="K50" s="431"/>
      <c r="L50" s="102"/>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c r="BA50" s="102"/>
      <c r="BB50" s="102"/>
      <c r="BC50" s="102"/>
      <c r="BD50" s="102"/>
      <c r="BE50" s="102"/>
      <c r="BF50" s="102"/>
    </row>
    <row r="51" s="128" customFormat="true" ht="12" hidden="false" customHeight="false" outlineLevel="0" collapsed="false">
      <c r="A51" s="429"/>
      <c r="B51" s="431"/>
      <c r="C51" s="431"/>
      <c r="D51" s="36"/>
      <c r="E51" s="468"/>
      <c r="F51" s="468"/>
      <c r="G51" s="431"/>
      <c r="H51" s="431"/>
      <c r="I51" s="431"/>
      <c r="J51" s="431"/>
      <c r="K51" s="431"/>
      <c r="L51" s="102"/>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c r="BA51" s="102"/>
      <c r="BB51" s="102"/>
      <c r="BC51" s="102"/>
      <c r="BD51" s="102"/>
      <c r="BE51" s="102"/>
      <c r="BF51" s="102"/>
    </row>
    <row r="52" s="128" customFormat="true" ht="12" hidden="false" customHeight="false" outlineLevel="0" collapsed="false">
      <c r="A52" s="429"/>
      <c r="B52" s="431"/>
      <c r="C52" s="431"/>
      <c r="D52" s="36"/>
      <c r="E52" s="468"/>
      <c r="F52" s="468"/>
      <c r="G52" s="431"/>
      <c r="H52" s="431"/>
      <c r="I52" s="431"/>
      <c r="J52" s="431"/>
      <c r="K52" s="431"/>
      <c r="L52" s="102"/>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c r="BA52" s="102"/>
      <c r="BB52" s="102"/>
      <c r="BC52" s="102"/>
      <c r="BD52" s="102"/>
      <c r="BE52" s="102"/>
      <c r="BF52" s="102"/>
    </row>
    <row r="53" s="128" customFormat="true" ht="12" hidden="false" customHeight="false" outlineLevel="0" collapsed="false">
      <c r="A53" s="429"/>
      <c r="B53" s="431"/>
      <c r="C53" s="431"/>
      <c r="D53" s="36"/>
      <c r="E53" s="468"/>
      <c r="F53" s="468"/>
      <c r="G53" s="431"/>
      <c r="H53" s="431"/>
      <c r="I53" s="431"/>
      <c r="J53" s="431"/>
      <c r="K53" s="431"/>
      <c r="L53" s="102"/>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c r="BA53" s="102"/>
      <c r="BB53" s="102"/>
      <c r="BC53" s="102"/>
      <c r="BD53" s="102"/>
      <c r="BE53" s="102"/>
      <c r="BF53" s="102"/>
    </row>
    <row r="54" s="128" customFormat="true" ht="12" hidden="false" customHeight="false" outlineLevel="0" collapsed="false">
      <c r="A54" s="429"/>
      <c r="B54" s="431"/>
      <c r="C54" s="431"/>
      <c r="D54" s="431"/>
      <c r="E54" s="468"/>
      <c r="F54" s="431"/>
      <c r="G54" s="431"/>
      <c r="H54" s="431"/>
      <c r="I54" s="431"/>
      <c r="J54" s="431"/>
      <c r="K54" s="431"/>
      <c r="L54" s="102"/>
      <c r="M54" s="102"/>
      <c r="N54" s="463"/>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c r="BA54" s="102"/>
      <c r="BB54" s="102"/>
      <c r="BC54" s="102"/>
      <c r="BD54" s="102"/>
      <c r="BE54" s="102"/>
      <c r="BF54" s="102"/>
    </row>
    <row r="55" s="128" customFormat="true" ht="12" hidden="false" customHeight="false" outlineLevel="0" collapsed="false">
      <c r="A55" s="429"/>
      <c r="B55" s="431"/>
      <c r="C55" s="36"/>
      <c r="D55" s="431"/>
      <c r="E55" s="431"/>
      <c r="F55" s="431"/>
      <c r="G55" s="431"/>
      <c r="H55" s="431"/>
      <c r="I55" s="431"/>
      <c r="J55" s="431"/>
      <c r="K55" s="431"/>
      <c r="L55" s="102"/>
      <c r="M55" s="102"/>
      <c r="N55" s="463"/>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c r="BA55" s="102"/>
      <c r="BB55" s="102"/>
      <c r="BC55" s="102"/>
      <c r="BD55" s="102"/>
      <c r="BE55" s="102"/>
      <c r="BF55" s="102"/>
    </row>
    <row r="56" s="128" customFormat="true" ht="20.1" hidden="false" customHeight="true" outlineLevel="0" collapsed="false">
      <c r="A56" s="429"/>
      <c r="B56" s="431"/>
      <c r="C56" s="36"/>
      <c r="D56" s="44" t="s">
        <v>299</v>
      </c>
      <c r="E56" s="431"/>
      <c r="F56" s="431"/>
      <c r="G56" s="431"/>
      <c r="H56" s="431"/>
      <c r="I56" s="431"/>
      <c r="J56" s="431"/>
      <c r="K56" s="431"/>
      <c r="L56" s="102"/>
      <c r="M56" s="102"/>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c r="BA56" s="102"/>
      <c r="BB56" s="102"/>
      <c r="BC56" s="102"/>
      <c r="BD56" s="102"/>
      <c r="BE56" s="102"/>
      <c r="BF56" s="102"/>
    </row>
    <row r="57" s="128" customFormat="true" ht="12" hidden="false" customHeight="true" outlineLevel="0" collapsed="false">
      <c r="A57" s="463"/>
      <c r="B57" s="102"/>
      <c r="C57" s="102"/>
      <c r="D57" s="102"/>
      <c r="E57" s="102"/>
      <c r="F57" s="102"/>
      <c r="G57" s="102"/>
      <c r="H57" s="102"/>
      <c r="I57" s="102"/>
      <c r="J57" s="102"/>
      <c r="K57" s="102"/>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c r="BA57" s="102"/>
      <c r="BB57" s="102"/>
      <c r="BC57" s="102"/>
      <c r="BD57" s="102"/>
      <c r="BE57" s="102"/>
      <c r="BF57" s="102"/>
    </row>
    <row r="58" s="128" customFormat="true" ht="12.95" hidden="false" customHeight="true" outlineLevel="0" collapsed="false">
      <c r="A58" s="463"/>
      <c r="B58" s="102"/>
      <c r="C58" s="102"/>
      <c r="D58" s="109"/>
      <c r="E58" s="109"/>
      <c r="F58" s="109"/>
      <c r="G58" s="109"/>
      <c r="H58" s="109"/>
      <c r="I58" s="109"/>
      <c r="J58" s="109"/>
      <c r="K58" s="109"/>
      <c r="L58" s="538" t="s">
        <v>146</v>
      </c>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c r="BA58" s="102"/>
      <c r="BB58" s="102"/>
      <c r="BC58" s="102"/>
      <c r="BD58" s="102"/>
      <c r="BE58" s="102"/>
      <c r="BF58" s="102"/>
    </row>
    <row r="59" s="128" customFormat="true" ht="12.95" hidden="false" customHeight="true" outlineLevel="0" collapsed="false">
      <c r="A59" s="429"/>
      <c r="B59" s="431"/>
      <c r="C59" s="431"/>
      <c r="D59" s="433"/>
      <c r="E59" s="111"/>
      <c r="F59" s="434"/>
      <c r="G59" s="752" t="s">
        <v>261</v>
      </c>
      <c r="H59" s="435"/>
      <c r="I59" s="435"/>
      <c r="J59" s="435"/>
      <c r="K59" s="436"/>
      <c r="L59" s="101"/>
      <c r="M59" s="102"/>
      <c r="N59" s="463"/>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c r="BA59" s="102"/>
      <c r="BB59" s="102"/>
      <c r="BC59" s="102"/>
      <c r="BD59" s="102"/>
      <c r="BE59" s="102"/>
      <c r="BF59" s="102"/>
    </row>
    <row r="60" s="128" customFormat="true" ht="12.95" hidden="false" customHeight="true" outlineLevel="0" collapsed="false">
      <c r="A60" s="429"/>
      <c r="B60" s="431"/>
      <c r="C60" s="431"/>
      <c r="D60" s="108"/>
      <c r="E60" s="109"/>
      <c r="F60" s="448"/>
      <c r="G60" s="449"/>
      <c r="H60" s="450" t="s">
        <v>203</v>
      </c>
      <c r="I60" s="450" t="s">
        <v>204</v>
      </c>
      <c r="J60" s="450" t="s">
        <v>205</v>
      </c>
      <c r="K60" s="454" t="s">
        <v>206</v>
      </c>
      <c r="L60" s="101"/>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c r="BA60" s="102"/>
      <c r="BB60" s="102"/>
      <c r="BC60" s="102"/>
      <c r="BD60" s="102"/>
      <c r="BE60" s="102"/>
      <c r="BF60" s="102"/>
    </row>
    <row r="61" s="128" customFormat="true" ht="27.95" hidden="true" customHeight="true" outlineLevel="0" collapsed="false">
      <c r="A61" s="429"/>
      <c r="B61" s="431"/>
      <c r="C61" s="431"/>
      <c r="D61" s="455" t="s">
        <v>209</v>
      </c>
      <c r="E61" s="435"/>
      <c r="F61" s="436"/>
      <c r="G61" s="457" t="n">
        <v>1.58274583553764</v>
      </c>
      <c r="H61" s="457" t="n">
        <v>2.82702961518948</v>
      </c>
      <c r="I61" s="457" t="n">
        <v>2.24578126867439</v>
      </c>
      <c r="J61" s="457" t="n">
        <v>1.42179759430405</v>
      </c>
      <c r="K61" s="457" t="n">
        <v>-7.20362322873556</v>
      </c>
      <c r="L61" s="101"/>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c r="BA61" s="102"/>
      <c r="BB61" s="102"/>
      <c r="BC61" s="102"/>
      <c r="BD61" s="102"/>
      <c r="BE61" s="102"/>
      <c r="BF61" s="102"/>
    </row>
    <row r="62" s="128" customFormat="true" ht="27.95" hidden="true" customHeight="true" outlineLevel="0" collapsed="false">
      <c r="A62" s="429"/>
      <c r="B62" s="431"/>
      <c r="C62" s="431"/>
      <c r="D62" s="459" t="s">
        <v>210</v>
      </c>
      <c r="E62" s="396"/>
      <c r="F62" s="460"/>
      <c r="G62" s="217" t="n">
        <v>2.69277392928899</v>
      </c>
      <c r="H62" s="217" t="n">
        <v>5.88514886068836</v>
      </c>
      <c r="I62" s="217" t="n">
        <v>3.15686091215617</v>
      </c>
      <c r="J62" s="217" t="n">
        <v>2.59859103885445</v>
      </c>
      <c r="K62" s="217" t="n">
        <v>-10.062682507225</v>
      </c>
      <c r="L62" s="101"/>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c r="BA62" s="102"/>
      <c r="BB62" s="102"/>
      <c r="BC62" s="102"/>
      <c r="BD62" s="102"/>
      <c r="BE62" s="102"/>
      <c r="BF62" s="102"/>
    </row>
    <row r="63" s="128" customFormat="true" ht="27.95" hidden="true" customHeight="true" outlineLevel="0" collapsed="false">
      <c r="A63" s="429"/>
      <c r="B63" s="431"/>
      <c r="C63" s="431"/>
      <c r="D63" s="206" t="s">
        <v>211</v>
      </c>
      <c r="E63" s="43"/>
      <c r="F63" s="46"/>
      <c r="G63" s="231" t="n">
        <v>1.32413708649779</v>
      </c>
      <c r="H63" s="231" t="n">
        <v>4.92812790782093</v>
      </c>
      <c r="I63" s="231" t="n">
        <v>1.9086551360342</v>
      </c>
      <c r="J63" s="231" t="n">
        <v>0.882461761701947</v>
      </c>
      <c r="K63" s="231" t="n">
        <v>-11.854937376386</v>
      </c>
      <c r="L63" s="101"/>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c r="BA63" s="102"/>
      <c r="BB63" s="102"/>
      <c r="BC63" s="102"/>
      <c r="BD63" s="102"/>
      <c r="BE63" s="102"/>
      <c r="BF63" s="102"/>
    </row>
    <row r="64" s="128" customFormat="true" ht="27.95" hidden="true" customHeight="true" outlineLevel="0" collapsed="false">
      <c r="A64" s="429"/>
      <c r="B64" s="431"/>
      <c r="C64" s="431"/>
      <c r="D64" s="79" t="s">
        <v>212</v>
      </c>
      <c r="E64" s="80"/>
      <c r="F64" s="461"/>
      <c r="G64" s="120" t="n">
        <v>0.45482620710533</v>
      </c>
      <c r="H64" s="120" t="n">
        <v>3.24284538988708</v>
      </c>
      <c r="I64" s="120" t="n">
        <v>0.12722328951964</v>
      </c>
      <c r="J64" s="120" t="n">
        <v>0.726270796817286</v>
      </c>
      <c r="K64" s="120" t="n">
        <v>-7.78980743204856</v>
      </c>
      <c r="L64" s="101"/>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c r="BA64" s="102"/>
      <c r="BB64" s="102"/>
      <c r="BC64" s="102"/>
      <c r="BD64" s="102"/>
      <c r="BE64" s="102"/>
      <c r="BF64" s="102"/>
    </row>
    <row r="65" s="128" customFormat="true" ht="27.95" hidden="true" customHeight="true" outlineLevel="0" collapsed="false">
      <c r="A65" s="429"/>
      <c r="B65" s="431"/>
      <c r="C65" s="431"/>
      <c r="D65" s="79" t="s">
        <v>213</v>
      </c>
      <c r="E65" s="80"/>
      <c r="F65" s="461"/>
      <c r="G65" s="120" t="n">
        <v>1.15114037631929</v>
      </c>
      <c r="H65" s="120" t="n">
        <v>4.06965754789457</v>
      </c>
      <c r="I65" s="120" t="n">
        <v>0.738981269241235</v>
      </c>
      <c r="J65" s="120" t="n">
        <v>1.37332906999716</v>
      </c>
      <c r="K65" s="120" t="n">
        <v>-6.26537581787972</v>
      </c>
      <c r="L65" s="101"/>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c r="BA65" s="102"/>
      <c r="BB65" s="102"/>
      <c r="BC65" s="102"/>
      <c r="BD65" s="102"/>
      <c r="BE65" s="102"/>
      <c r="BF65" s="102"/>
    </row>
    <row r="66" s="128" customFormat="true" ht="27.95" hidden="true" customHeight="true" outlineLevel="0" collapsed="false">
      <c r="A66" s="429"/>
      <c r="B66" s="431"/>
      <c r="C66" s="431"/>
      <c r="D66" s="79" t="s">
        <v>120</v>
      </c>
      <c r="E66" s="80"/>
      <c r="F66" s="461"/>
      <c r="G66" s="120" t="n">
        <v>1.64614099052198</v>
      </c>
      <c r="H66" s="120" t="n">
        <v>6.40352148162451</v>
      </c>
      <c r="I66" s="120" t="n">
        <v>0.0576655394523895</v>
      </c>
      <c r="J66" s="120" t="n">
        <v>3.02357056280072</v>
      </c>
      <c r="K66" s="120" t="n">
        <v>-12.2448055907391</v>
      </c>
      <c r="L66" s="101"/>
      <c r="M66" s="102"/>
      <c r="N66" s="463"/>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c r="BA66" s="102"/>
      <c r="BB66" s="102"/>
      <c r="BC66" s="102"/>
      <c r="BD66" s="102"/>
      <c r="BE66" s="102"/>
      <c r="BF66" s="102"/>
    </row>
    <row r="67" s="128" customFormat="true" ht="27.95" hidden="false" customHeight="true" outlineLevel="0" collapsed="false">
      <c r="A67" s="429"/>
      <c r="B67" s="431"/>
      <c r="C67" s="431"/>
      <c r="D67" s="79" t="s">
        <v>121</v>
      </c>
      <c r="E67" s="80"/>
      <c r="F67" s="86"/>
      <c r="G67" s="120" t="n">
        <v>-0.445591009084312</v>
      </c>
      <c r="H67" s="120" t="n">
        <v>2.62586919856762</v>
      </c>
      <c r="I67" s="120" t="n">
        <v>-1.70590631223537</v>
      </c>
      <c r="J67" s="120" t="n">
        <v>0.838201741868239</v>
      </c>
      <c r="K67" s="89" t="n">
        <v>-15.2637826317455</v>
      </c>
      <c r="L67" s="101"/>
      <c r="M67" s="102"/>
      <c r="N67" s="463"/>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c r="BA67" s="102"/>
      <c r="BB67" s="102"/>
      <c r="BC67" s="102"/>
      <c r="BD67" s="102"/>
      <c r="BE67" s="102"/>
      <c r="BF67" s="102"/>
    </row>
    <row r="68" s="128" customFormat="true" ht="27.95" hidden="true" customHeight="true" outlineLevel="0" collapsed="false">
      <c r="A68" s="429"/>
      <c r="B68" s="431"/>
      <c r="C68" s="431"/>
      <c r="D68" s="52"/>
      <c r="E68" s="43"/>
      <c r="F68" s="93" t="s">
        <v>124</v>
      </c>
      <c r="G68" s="124" t="n">
        <v>-0.967375658113001</v>
      </c>
      <c r="H68" s="124" t="n">
        <v>2.98740248807776</v>
      </c>
      <c r="I68" s="124" t="n">
        <v>-2.27807711538904</v>
      </c>
      <c r="J68" s="124" t="n">
        <v>0.274623878900004</v>
      </c>
      <c r="K68" s="97" t="n">
        <v>-17.1266261136015</v>
      </c>
      <c r="L68" s="101"/>
      <c r="M68" s="102"/>
      <c r="N68" s="463"/>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c r="BA68" s="102"/>
      <c r="BB68" s="102"/>
      <c r="BC68" s="102"/>
      <c r="BD68" s="102"/>
      <c r="BE68" s="102"/>
      <c r="BF68" s="102"/>
    </row>
    <row r="69" s="128" customFormat="true" ht="27.95" hidden="true" customHeight="true" outlineLevel="0" collapsed="false">
      <c r="A69" s="429"/>
      <c r="B69" s="431"/>
      <c r="C69" s="431"/>
      <c r="D69" s="395"/>
      <c r="E69" s="396"/>
      <c r="F69" s="397" t="s">
        <v>125</v>
      </c>
      <c r="G69" s="217" t="n">
        <v>0.0779743692469248</v>
      </c>
      <c r="H69" s="217" t="n">
        <v>2.27355241937026</v>
      </c>
      <c r="I69" s="217" t="n">
        <v>-1.13102648459407</v>
      </c>
      <c r="J69" s="217" t="n">
        <v>1.40442734040886</v>
      </c>
      <c r="K69" s="100" t="n">
        <v>-13.2126895520559</v>
      </c>
      <c r="L69" s="101"/>
      <c r="M69" s="102"/>
      <c r="N69" s="463"/>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c r="BA69" s="102"/>
      <c r="BB69" s="102"/>
      <c r="BC69" s="102"/>
      <c r="BD69" s="102"/>
      <c r="BE69" s="102"/>
      <c r="BF69" s="102"/>
    </row>
    <row r="70" s="128" customFormat="true" ht="27.95" hidden="false" customHeight="true" outlineLevel="0" collapsed="false">
      <c r="A70" s="429"/>
      <c r="B70" s="431"/>
      <c r="C70" s="431"/>
      <c r="D70" s="79" t="s">
        <v>122</v>
      </c>
      <c r="E70" s="80"/>
      <c r="F70" s="86"/>
      <c r="G70" s="90" t="n">
        <v>-0.178839403410502</v>
      </c>
      <c r="H70" s="120" t="n">
        <v>2.644819581585</v>
      </c>
      <c r="I70" s="120" t="n">
        <v>-1.41948157606296</v>
      </c>
      <c r="J70" s="120" t="n">
        <v>1.15084362500053</v>
      </c>
      <c r="K70" s="89" t="n">
        <v>-19.1279024995919</v>
      </c>
      <c r="L70" s="101"/>
      <c r="M70" s="102"/>
      <c r="N70" s="463"/>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BD70" s="102"/>
      <c r="BE70" s="102"/>
      <c r="BF70" s="102"/>
    </row>
    <row r="71" s="128" customFormat="true" ht="27.95" hidden="true" customHeight="true" outlineLevel="0" collapsed="false">
      <c r="A71" s="429"/>
      <c r="B71" s="431"/>
      <c r="C71" s="431"/>
      <c r="D71" s="52"/>
      <c r="E71" s="43"/>
      <c r="F71" s="93" t="s">
        <v>124</v>
      </c>
      <c r="G71" s="164" t="n">
        <v>0.368870479941452</v>
      </c>
      <c r="H71" s="216" t="n">
        <v>3.2835183985372</v>
      </c>
      <c r="I71" s="216" t="n">
        <v>-1.22620066019771</v>
      </c>
      <c r="J71" s="216" t="n">
        <v>2.14664282028318</v>
      </c>
      <c r="K71" s="105" t="n">
        <v>-20.2184948965544</v>
      </c>
      <c r="L71" s="101"/>
      <c r="M71" s="102"/>
      <c r="N71" s="463"/>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c r="BA71" s="102"/>
      <c r="BB71" s="102"/>
      <c r="BC71" s="102"/>
      <c r="BD71" s="102"/>
      <c r="BE71" s="102"/>
      <c r="BF71" s="102"/>
    </row>
    <row r="72" s="128" customFormat="true" ht="27.95" hidden="true" customHeight="true" outlineLevel="0" collapsed="false">
      <c r="A72" s="429"/>
      <c r="B72" s="431"/>
      <c r="C72" s="431"/>
      <c r="D72" s="52"/>
      <c r="E72" s="43"/>
      <c r="F72" s="98" t="s">
        <v>125</v>
      </c>
      <c r="G72" s="164" t="n">
        <v>-0.72588878158879</v>
      </c>
      <c r="H72" s="216" t="n">
        <v>2.01018268387203</v>
      </c>
      <c r="I72" s="216" t="n">
        <v>-1.61506642631315</v>
      </c>
      <c r="J72" s="216" t="n">
        <v>0.162709334230726</v>
      </c>
      <c r="K72" s="105" t="n">
        <v>-17.9486177416733</v>
      </c>
      <c r="L72" s="101"/>
      <c r="M72" s="102"/>
      <c r="N72" s="463"/>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c r="BA72" s="102"/>
      <c r="BB72" s="102"/>
      <c r="BC72" s="102"/>
      <c r="BD72" s="102"/>
      <c r="BE72" s="102"/>
      <c r="BF72" s="102"/>
    </row>
    <row r="73" s="128" customFormat="true" ht="27.95" hidden="false" customHeight="true" outlineLevel="0" collapsed="false">
      <c r="A73" s="429"/>
      <c r="B73" s="431"/>
      <c r="C73" s="431"/>
      <c r="D73" s="79" t="s">
        <v>123</v>
      </c>
      <c r="E73" s="80"/>
      <c r="F73" s="86"/>
      <c r="G73" s="162" t="n">
        <v>1.45840155691663</v>
      </c>
      <c r="H73" s="116" t="n">
        <v>3.9194515311221</v>
      </c>
      <c r="I73" s="116" t="n">
        <v>1.60989977612782</v>
      </c>
      <c r="J73" s="116" t="n">
        <v>0.979418457431103</v>
      </c>
      <c r="K73" s="118" t="n">
        <v>-7.94140631499832</v>
      </c>
      <c r="L73" s="101"/>
      <c r="M73" s="102"/>
      <c r="N73" s="463"/>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c r="BA73" s="102"/>
      <c r="BB73" s="102"/>
      <c r="BC73" s="102"/>
      <c r="BD73" s="102"/>
      <c r="BE73" s="102"/>
      <c r="BF73" s="102"/>
    </row>
    <row r="74" s="128" customFormat="true" ht="27.95" hidden="true" customHeight="true" outlineLevel="0" collapsed="false">
      <c r="A74" s="429"/>
      <c r="B74" s="431"/>
      <c r="C74" s="431"/>
      <c r="D74" s="52"/>
      <c r="E74" s="43"/>
      <c r="F74" s="93" t="s">
        <v>124</v>
      </c>
      <c r="G74" s="164" t="n">
        <v>1.73793423638835</v>
      </c>
      <c r="H74" s="216" t="n">
        <v>4.75456613310725</v>
      </c>
      <c r="I74" s="216" t="n">
        <v>1.87141155534607</v>
      </c>
      <c r="J74" s="216" t="n">
        <v>1.09473780083709</v>
      </c>
      <c r="K74" s="105" t="n">
        <v>-6.09246875473923</v>
      </c>
      <c r="L74" s="101"/>
      <c r="M74" s="102"/>
      <c r="N74" s="463"/>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c r="BA74" s="102"/>
      <c r="BB74" s="102"/>
      <c r="BC74" s="102"/>
      <c r="BD74" s="102"/>
      <c r="BE74" s="102"/>
      <c r="BF74" s="102"/>
    </row>
    <row r="75" s="128" customFormat="true" ht="27.95" hidden="true" customHeight="true" outlineLevel="0" collapsed="false">
      <c r="A75" s="429"/>
      <c r="B75" s="431"/>
      <c r="C75" s="431"/>
      <c r="D75" s="52"/>
      <c r="E75" s="43"/>
      <c r="F75" s="98" t="s">
        <v>125</v>
      </c>
      <c r="G75" s="94" t="n">
        <v>1.17732960992227</v>
      </c>
      <c r="H75" s="124" t="n">
        <v>3.08383544743596</v>
      </c>
      <c r="I75" s="124" t="n">
        <v>1.34871537130308</v>
      </c>
      <c r="J75" s="124" t="n">
        <v>0.86156173846248</v>
      </c>
      <c r="K75" s="97" t="n">
        <v>-9.86121700075652</v>
      </c>
      <c r="L75" s="101"/>
      <c r="M75" s="102"/>
      <c r="N75" s="463"/>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c r="BA75" s="102"/>
      <c r="BB75" s="102"/>
      <c r="BC75" s="102"/>
      <c r="BD75" s="102"/>
      <c r="BE75" s="102"/>
      <c r="BF75" s="102"/>
    </row>
    <row r="76" s="128" customFormat="true" ht="27.95" hidden="false" customHeight="true" outlineLevel="0" collapsed="false">
      <c r="A76" s="429"/>
      <c r="B76" s="431"/>
      <c r="C76" s="431"/>
      <c r="D76" s="79" t="s">
        <v>126</v>
      </c>
      <c r="E76" s="80"/>
      <c r="F76" s="86"/>
      <c r="G76" s="162" t="n">
        <v>2.75882584968235</v>
      </c>
      <c r="H76" s="116" t="n">
        <v>3.90575347643589</v>
      </c>
      <c r="I76" s="116" t="n">
        <v>2.42470217714539</v>
      </c>
      <c r="J76" s="116" t="n">
        <v>3.09130070356702</v>
      </c>
      <c r="K76" s="118" t="n">
        <v>-7.37695660129193</v>
      </c>
      <c r="L76" s="101"/>
      <c r="M76" s="102"/>
      <c r="N76" s="463"/>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c r="BA76" s="102"/>
      <c r="BB76" s="102"/>
      <c r="BC76" s="102"/>
      <c r="BD76" s="102"/>
      <c r="BE76" s="102"/>
      <c r="BF76" s="102"/>
    </row>
    <row r="77" s="128" customFormat="true" ht="27.95" hidden="false" customHeight="true" outlineLevel="0" collapsed="false">
      <c r="A77" s="429"/>
      <c r="B77" s="431"/>
      <c r="C77" s="431"/>
      <c r="D77" s="52"/>
      <c r="E77" s="43"/>
      <c r="F77" s="93" t="s">
        <v>124</v>
      </c>
      <c r="G77" s="164" t="n">
        <v>2.98819416678178</v>
      </c>
      <c r="H77" s="216" t="n">
        <v>3.65186397694053</v>
      </c>
      <c r="I77" s="216" t="n">
        <v>2.81875305349557</v>
      </c>
      <c r="J77" s="216" t="n">
        <v>3.30126936878625</v>
      </c>
      <c r="K77" s="105" t="n">
        <v>-7.58583686386826</v>
      </c>
      <c r="L77" s="101"/>
      <c r="M77" s="102"/>
      <c r="N77" s="463"/>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c r="BA77" s="102"/>
      <c r="BB77" s="102"/>
      <c r="BC77" s="102"/>
      <c r="BD77" s="102"/>
      <c r="BE77" s="102"/>
      <c r="BF77" s="102"/>
    </row>
    <row r="78" s="128" customFormat="true" ht="27.95" hidden="false" customHeight="true" outlineLevel="0" collapsed="false">
      <c r="A78" s="429"/>
      <c r="B78" s="431"/>
      <c r="C78" s="431"/>
      <c r="D78" s="52"/>
      <c r="E78" s="43"/>
      <c r="F78" s="98" t="s">
        <v>125</v>
      </c>
      <c r="G78" s="94" t="n">
        <v>2.53036544037084</v>
      </c>
      <c r="H78" s="124" t="n">
        <v>4.16565122823498</v>
      </c>
      <c r="I78" s="124" t="n">
        <v>2.03149166270948</v>
      </c>
      <c r="J78" s="124" t="n">
        <v>2.88319637621428</v>
      </c>
      <c r="K78" s="97" t="n">
        <v>-7.14319183842627</v>
      </c>
      <c r="L78" s="101"/>
      <c r="M78" s="102"/>
      <c r="N78" s="463"/>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row>
    <row r="79" s="128" customFormat="true" ht="27.95" hidden="false" customHeight="true" outlineLevel="0" collapsed="false">
      <c r="A79" s="429"/>
      <c r="B79" s="431"/>
      <c r="C79" s="431"/>
      <c r="D79" s="79" t="s">
        <v>214</v>
      </c>
      <c r="E79" s="80"/>
      <c r="F79" s="86"/>
      <c r="G79" s="162" t="n">
        <v>0.522717968907971</v>
      </c>
      <c r="H79" s="116" t="n">
        <v>2.36698682355785</v>
      </c>
      <c r="I79" s="116" t="n">
        <v>0.282177523796157</v>
      </c>
      <c r="J79" s="116" t="n">
        <v>0.562312239392449</v>
      </c>
      <c r="K79" s="118" t="n">
        <v>-10.1549758455406</v>
      </c>
      <c r="L79" s="101"/>
      <c r="M79" s="102"/>
      <c r="N79" s="463"/>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c r="BA79" s="102"/>
      <c r="BB79" s="102"/>
      <c r="BC79" s="102"/>
      <c r="BD79" s="102"/>
      <c r="BE79" s="102"/>
      <c r="BF79" s="102"/>
    </row>
    <row r="80" s="128" customFormat="true" ht="27.95" hidden="false" customHeight="true" outlineLevel="0" collapsed="false">
      <c r="A80" s="429"/>
      <c r="B80" s="431"/>
      <c r="C80" s="431"/>
      <c r="D80" s="52"/>
      <c r="E80" s="43"/>
      <c r="F80" s="93" t="s">
        <v>124</v>
      </c>
      <c r="G80" s="164" t="n">
        <v>0.0820177662213428</v>
      </c>
      <c r="H80" s="216" t="n">
        <v>1.95340950938383</v>
      </c>
      <c r="I80" s="216" t="n">
        <v>-0.255784146344396</v>
      </c>
      <c r="J80" s="216" t="n">
        <v>0.225146872395143</v>
      </c>
      <c r="K80" s="105" t="n">
        <v>-10.8994284679096</v>
      </c>
      <c r="L80" s="101"/>
      <c r="M80" s="102"/>
      <c r="N80" s="463"/>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row>
    <row r="81" s="128" customFormat="true" ht="27.95" hidden="false" customHeight="true" outlineLevel="0" collapsed="false">
      <c r="A81" s="429"/>
      <c r="B81" s="431"/>
      <c r="C81" s="431"/>
      <c r="D81" s="52"/>
      <c r="E81" s="43"/>
      <c r="F81" s="98" t="s">
        <v>128</v>
      </c>
      <c r="G81" s="94" t="n">
        <v>1.84755726711481</v>
      </c>
      <c r="H81" s="124" t="n">
        <v>3.60405011197378</v>
      </c>
      <c r="I81" s="124" t="n">
        <v>1.89631344799661</v>
      </c>
      <c r="J81" s="124" t="n">
        <v>1.5777125607666</v>
      </c>
      <c r="K81" s="97" t="n">
        <v>-7.78588944633176</v>
      </c>
      <c r="L81" s="101"/>
      <c r="M81" s="102"/>
      <c r="N81" s="463"/>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2"/>
      <c r="BC81" s="102"/>
      <c r="BD81" s="102"/>
      <c r="BE81" s="102"/>
      <c r="BF81" s="102"/>
    </row>
    <row r="82" s="628" customFormat="true" ht="27.95" hidden="true" customHeight="true" outlineLevel="0" collapsed="false">
      <c r="A82" s="519"/>
      <c r="B82" s="520"/>
      <c r="C82" s="520"/>
      <c r="D82" s="101"/>
      <c r="E82" s="102"/>
      <c r="F82" s="103" t="s">
        <v>129</v>
      </c>
      <c r="G82" s="216" t="n">
        <v>-0.231844796963765</v>
      </c>
      <c r="H82" s="216" t="n">
        <v>3.10757713455074</v>
      </c>
      <c r="I82" s="216" t="n">
        <v>-1.09755316446843</v>
      </c>
      <c r="J82" s="216" t="n">
        <v>0.0247091069215166</v>
      </c>
      <c r="K82" s="216" t="n">
        <v>-8.94905282653993</v>
      </c>
      <c r="L82" s="101"/>
      <c r="M82" s="626"/>
      <c r="N82" s="627"/>
      <c r="O82" s="626"/>
      <c r="P82" s="626"/>
      <c r="Q82" s="626"/>
      <c r="R82" s="626"/>
      <c r="S82" s="626"/>
      <c r="T82" s="626"/>
      <c r="U82" s="626"/>
      <c r="V82" s="626"/>
      <c r="W82" s="626"/>
      <c r="X82" s="626"/>
      <c r="Y82" s="626"/>
      <c r="Z82" s="626"/>
      <c r="AA82" s="626"/>
      <c r="AB82" s="626"/>
      <c r="AC82" s="626"/>
      <c r="AD82" s="626"/>
      <c r="AE82" s="626"/>
      <c r="AF82" s="626"/>
      <c r="AG82" s="626"/>
      <c r="AH82" s="626"/>
      <c r="AI82" s="626"/>
      <c r="AJ82" s="626"/>
      <c r="AK82" s="626"/>
      <c r="AL82" s="626"/>
      <c r="AM82" s="626"/>
      <c r="AN82" s="626"/>
      <c r="AO82" s="626"/>
      <c r="AP82" s="626"/>
      <c r="AQ82" s="626"/>
      <c r="AR82" s="626"/>
      <c r="AS82" s="626"/>
      <c r="AT82" s="626"/>
      <c r="AU82" s="626"/>
      <c r="AV82" s="626"/>
      <c r="AW82" s="626"/>
      <c r="AX82" s="626"/>
      <c r="AY82" s="626"/>
      <c r="AZ82" s="626"/>
      <c r="BA82" s="626"/>
      <c r="BB82" s="626"/>
      <c r="BC82" s="626"/>
      <c r="BD82" s="626"/>
      <c r="BE82" s="626"/>
      <c r="BF82" s="626"/>
    </row>
    <row r="83" s="628" customFormat="true" ht="27.95" hidden="true" customHeight="true" outlineLevel="0" collapsed="false">
      <c r="A83" s="519"/>
      <c r="B83" s="520"/>
      <c r="C83" s="520"/>
      <c r="D83" s="101"/>
      <c r="E83" s="102"/>
      <c r="F83" s="103" t="s">
        <v>130</v>
      </c>
      <c r="G83" s="216" t="n">
        <v>-0.303263724950753</v>
      </c>
      <c r="H83" s="216" t="n">
        <v>2.67127465491719</v>
      </c>
      <c r="I83" s="216" t="n">
        <v>-0.880724209080364</v>
      </c>
      <c r="J83" s="216" t="n">
        <v>-0.177416020884469</v>
      </c>
      <c r="K83" s="216" t="n">
        <v>-11.7937098463825</v>
      </c>
      <c r="L83" s="101"/>
      <c r="M83" s="626"/>
      <c r="N83" s="627"/>
      <c r="O83" s="626"/>
      <c r="P83" s="626"/>
      <c r="Q83" s="626"/>
      <c r="R83" s="626"/>
      <c r="S83" s="626"/>
      <c r="T83" s="626"/>
      <c r="U83" s="626"/>
      <c r="V83" s="626"/>
      <c r="W83" s="626"/>
      <c r="X83" s="626"/>
      <c r="Y83" s="626"/>
      <c r="Z83" s="626"/>
      <c r="AA83" s="626"/>
      <c r="AB83" s="626"/>
      <c r="AC83" s="626"/>
      <c r="AD83" s="626"/>
      <c r="AE83" s="626"/>
      <c r="AF83" s="626"/>
      <c r="AG83" s="626"/>
      <c r="AH83" s="626"/>
      <c r="AI83" s="626"/>
      <c r="AJ83" s="626"/>
      <c r="AK83" s="626"/>
      <c r="AL83" s="626"/>
      <c r="AM83" s="626"/>
      <c r="AN83" s="626"/>
      <c r="AO83" s="626"/>
      <c r="AP83" s="626"/>
      <c r="AQ83" s="626"/>
      <c r="AR83" s="626"/>
      <c r="AS83" s="626"/>
      <c r="AT83" s="626"/>
      <c r="AU83" s="626"/>
      <c r="AV83" s="626"/>
      <c r="AW83" s="626"/>
      <c r="AX83" s="626"/>
      <c r="AY83" s="626"/>
      <c r="AZ83" s="626"/>
      <c r="BA83" s="626"/>
      <c r="BB83" s="626"/>
      <c r="BC83" s="626"/>
      <c r="BD83" s="626"/>
      <c r="BE83" s="626"/>
      <c r="BF83" s="626"/>
    </row>
    <row r="84" s="628" customFormat="true" ht="27.95" hidden="true" customHeight="true" outlineLevel="0" collapsed="false">
      <c r="A84" s="519"/>
      <c r="B84" s="520"/>
      <c r="C84" s="520"/>
      <c r="D84" s="101"/>
      <c r="E84" s="102"/>
      <c r="F84" s="103" t="s">
        <v>131</v>
      </c>
      <c r="G84" s="216" t="n">
        <v>0.580029173353447</v>
      </c>
      <c r="H84" s="216" t="n">
        <v>3.41885624122604</v>
      </c>
      <c r="I84" s="216" t="n">
        <v>0.202421758114069</v>
      </c>
      <c r="J84" s="216" t="n">
        <v>0.508934320641208</v>
      </c>
      <c r="K84" s="216" t="n">
        <v>-10.2264465780839</v>
      </c>
      <c r="L84" s="101"/>
      <c r="M84" s="626"/>
      <c r="N84" s="627"/>
      <c r="O84" s="626"/>
      <c r="P84" s="626"/>
      <c r="Q84" s="626"/>
      <c r="R84" s="626"/>
      <c r="S84" s="626"/>
      <c r="T84" s="626"/>
      <c r="U84" s="626"/>
      <c r="V84" s="626"/>
      <c r="W84" s="626"/>
      <c r="X84" s="626"/>
      <c r="Y84" s="626"/>
      <c r="Z84" s="626"/>
      <c r="AA84" s="626"/>
      <c r="AB84" s="626"/>
      <c r="AC84" s="626"/>
      <c r="AD84" s="626"/>
      <c r="AE84" s="626"/>
      <c r="AF84" s="626"/>
      <c r="AG84" s="626"/>
      <c r="AH84" s="626"/>
      <c r="AI84" s="626"/>
      <c r="AJ84" s="626"/>
      <c r="AK84" s="626"/>
      <c r="AL84" s="626"/>
      <c r="AM84" s="626"/>
      <c r="AN84" s="626"/>
      <c r="AO84" s="626"/>
      <c r="AP84" s="626"/>
      <c r="AQ84" s="626"/>
      <c r="AR84" s="626"/>
      <c r="AS84" s="626"/>
      <c r="AT84" s="626"/>
      <c r="AU84" s="626"/>
      <c r="AV84" s="626"/>
      <c r="AW84" s="626"/>
      <c r="AX84" s="626"/>
      <c r="AY84" s="626"/>
      <c r="AZ84" s="626"/>
      <c r="BA84" s="626"/>
      <c r="BB84" s="626"/>
      <c r="BC84" s="626"/>
      <c r="BD84" s="626"/>
      <c r="BE84" s="626"/>
      <c r="BF84" s="626"/>
    </row>
    <row r="85" s="128" customFormat="true" ht="27.95" hidden="true" customHeight="true" outlineLevel="0" collapsed="false">
      <c r="A85" s="429"/>
      <c r="B85" s="431"/>
      <c r="C85" s="431"/>
      <c r="D85" s="101"/>
      <c r="E85" s="102"/>
      <c r="F85" s="103" t="s">
        <v>132</v>
      </c>
      <c r="G85" s="216" t="n">
        <v>-1.31943746706875</v>
      </c>
      <c r="H85" s="216" t="n">
        <v>0.197960736757752</v>
      </c>
      <c r="I85" s="216" t="n">
        <v>-1.64450392823878</v>
      </c>
      <c r="J85" s="216" t="n">
        <v>-1.11957352054183</v>
      </c>
      <c r="K85" s="216" t="n">
        <v>-11.566262603607</v>
      </c>
      <c r="L85" s="101"/>
      <c r="M85" s="102"/>
      <c r="N85" s="463"/>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row>
    <row r="86" s="128" customFormat="true" ht="27.95" hidden="true" customHeight="true" outlineLevel="0" collapsed="false">
      <c r="A86" s="429"/>
      <c r="B86" s="431"/>
      <c r="C86" s="431"/>
      <c r="D86" s="101"/>
      <c r="E86" s="102"/>
      <c r="F86" s="103" t="s">
        <v>133</v>
      </c>
      <c r="G86" s="216" t="n">
        <v>1.61074029478625</v>
      </c>
      <c r="H86" s="216" t="n">
        <v>1.76236447326812</v>
      </c>
      <c r="I86" s="216" t="n">
        <v>1.69113249589619</v>
      </c>
      <c r="J86" s="216" t="n">
        <v>1.86375428482521</v>
      </c>
      <c r="K86" s="216" t="n">
        <v>-12.2047517312144</v>
      </c>
      <c r="L86" s="101"/>
      <c r="M86" s="102"/>
      <c r="N86" s="463"/>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row>
    <row r="87" s="128" customFormat="true" ht="27.95" hidden="true" customHeight="true" outlineLevel="0" collapsed="false">
      <c r="A87" s="429"/>
      <c r="B87" s="431"/>
      <c r="C87" s="431"/>
      <c r="D87" s="101"/>
      <c r="E87" s="102"/>
      <c r="F87" s="103" t="s">
        <v>134</v>
      </c>
      <c r="G87" s="216" t="n">
        <v>0.106422704703979</v>
      </c>
      <c r="H87" s="216" t="n">
        <v>0.669219822627487</v>
      </c>
      <c r="I87" s="216" t="n">
        <v>0.10180609944368</v>
      </c>
      <c r="J87" s="216" t="n">
        <v>0.237319436866112</v>
      </c>
      <c r="K87" s="216" t="n">
        <v>-10.6650561523086</v>
      </c>
      <c r="L87" s="101"/>
      <c r="M87" s="102"/>
      <c r="N87" s="463"/>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c r="BA87" s="102"/>
      <c r="BB87" s="102"/>
      <c r="BC87" s="102"/>
      <c r="BD87" s="102"/>
      <c r="BE87" s="102"/>
      <c r="BF87" s="102"/>
    </row>
    <row r="88" s="128" customFormat="true" ht="27.95" hidden="false" customHeight="true" outlineLevel="0" collapsed="false">
      <c r="A88" s="429"/>
      <c r="B88" s="431"/>
      <c r="C88" s="431"/>
      <c r="D88" s="101"/>
      <c r="E88" s="102"/>
      <c r="F88" s="106" t="s">
        <v>135</v>
      </c>
      <c r="G88" s="216" t="n">
        <v>2.32914530870665</v>
      </c>
      <c r="H88" s="216" t="n">
        <v>3.54813601800801</v>
      </c>
      <c r="I88" s="216" t="n">
        <v>2.39416694701582</v>
      </c>
      <c r="J88" s="216" t="n">
        <v>2.1766551401454</v>
      </c>
      <c r="K88" s="216" t="n">
        <v>-6.94157943981483</v>
      </c>
      <c r="L88" s="101"/>
      <c r="M88" s="102"/>
      <c r="N88" s="463"/>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row>
    <row r="89" s="128" customFormat="true" ht="27.95" hidden="false" customHeight="true" outlineLevel="0" collapsed="false">
      <c r="A89" s="429"/>
      <c r="B89" s="431"/>
      <c r="C89" s="431"/>
      <c r="D89" s="101"/>
      <c r="E89" s="102"/>
      <c r="F89" s="106" t="s">
        <v>136</v>
      </c>
      <c r="G89" s="216" t="n">
        <v>1.37564583603931</v>
      </c>
      <c r="H89" s="216" t="n">
        <v>3.66710203866236</v>
      </c>
      <c r="I89" s="216" t="n">
        <v>1.41310338910219</v>
      </c>
      <c r="J89" s="216" t="n">
        <v>0.98575869931945</v>
      </c>
      <c r="K89" s="216" t="n">
        <v>-8.6291686543215</v>
      </c>
      <c r="L89" s="101"/>
      <c r="M89" s="102"/>
      <c r="N89" s="463"/>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c r="BA89" s="102"/>
      <c r="BB89" s="102"/>
      <c r="BC89" s="102"/>
      <c r="BD89" s="102"/>
      <c r="BE89" s="102"/>
      <c r="BF89" s="102"/>
    </row>
    <row r="90" s="128" customFormat="true" ht="27.95" hidden="true" customHeight="true" outlineLevel="0" collapsed="false">
      <c r="A90" s="429"/>
      <c r="B90" s="431"/>
      <c r="C90" s="431"/>
      <c r="D90" s="101"/>
      <c r="E90" s="102"/>
      <c r="F90" s="106" t="s">
        <v>137</v>
      </c>
      <c r="G90" s="216" t="e">
        <f aca="false"/>
        <v>#DIV/0!</v>
      </c>
      <c r="H90" s="216" t="e">
        <f aca="false"/>
        <v>#DIV/0!</v>
      </c>
      <c r="I90" s="216" t="e">
        <f aca="false"/>
        <v>#DIV/0!</v>
      </c>
      <c r="J90" s="216" t="e">
        <f aca="false"/>
        <v>#DIV/0!</v>
      </c>
      <c r="K90" s="216" t="e">
        <f aca="false"/>
        <v>#DIV/0!</v>
      </c>
      <c r="L90" s="101"/>
      <c r="M90" s="102"/>
      <c r="N90" s="463"/>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c r="BA90" s="102"/>
      <c r="BB90" s="102"/>
      <c r="BC90" s="102"/>
      <c r="BD90" s="102"/>
      <c r="BE90" s="102"/>
      <c r="BF90" s="102"/>
    </row>
    <row r="91" s="128" customFormat="true" ht="27.95" hidden="true" customHeight="true" outlineLevel="0" collapsed="false">
      <c r="A91" s="429"/>
      <c r="B91" s="431"/>
      <c r="C91" s="431"/>
      <c r="D91" s="101"/>
      <c r="E91" s="102"/>
      <c r="F91" s="103" t="s">
        <v>138</v>
      </c>
      <c r="G91" s="216" t="e">
        <f aca="false"/>
        <v>#DIV/0!</v>
      </c>
      <c r="H91" s="216" t="e">
        <f aca="false"/>
        <v>#DIV/0!</v>
      </c>
      <c r="I91" s="216" t="e">
        <f aca="false"/>
        <v>#DIV/0!</v>
      </c>
      <c r="J91" s="216" t="e">
        <f aca="false"/>
        <v>#DIV/0!</v>
      </c>
      <c r="K91" s="216" t="e">
        <f aca="false"/>
        <v>#DIV/0!</v>
      </c>
      <c r="L91" s="101"/>
      <c r="M91" s="102"/>
      <c r="N91" s="463"/>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c r="BA91" s="102"/>
      <c r="BB91" s="102"/>
      <c r="BC91" s="102"/>
      <c r="BD91" s="102"/>
      <c r="BE91" s="102"/>
      <c r="BF91" s="102"/>
    </row>
    <row r="92" s="128" customFormat="true" ht="27.95" hidden="true" customHeight="true" outlineLevel="0" collapsed="false">
      <c r="A92" s="429"/>
      <c r="B92" s="431"/>
      <c r="C92" s="431"/>
      <c r="D92" s="101"/>
      <c r="E92" s="102"/>
      <c r="F92" s="103" t="s">
        <v>139</v>
      </c>
      <c r="G92" s="216" t="e">
        <f aca="false"/>
        <v>#DIV/0!</v>
      </c>
      <c r="H92" s="216" t="e">
        <f aca="false"/>
        <v>#DIV/0!</v>
      </c>
      <c r="I92" s="216" t="e">
        <f aca="false"/>
        <v>#DIV/0!</v>
      </c>
      <c r="J92" s="216" t="e">
        <f aca="false"/>
        <v>#DIV/0!</v>
      </c>
      <c r="K92" s="216" t="e">
        <f aca="false"/>
        <v>#DIV/0!</v>
      </c>
      <c r="L92" s="101"/>
      <c r="M92" s="102"/>
      <c r="N92" s="463"/>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c r="BA92" s="102"/>
      <c r="BB92" s="102"/>
      <c r="BC92" s="102"/>
      <c r="BD92" s="102"/>
      <c r="BE92" s="102"/>
      <c r="BF92" s="102"/>
    </row>
    <row r="93" s="128" customFormat="true" ht="27.95" hidden="true" customHeight="true" outlineLevel="0" collapsed="false">
      <c r="A93" s="429"/>
      <c r="B93" s="431"/>
      <c r="C93" s="431"/>
      <c r="D93" s="101"/>
      <c r="E93" s="102"/>
      <c r="F93" s="107" t="s">
        <v>140</v>
      </c>
      <c r="G93" s="216" t="e">
        <f aca="false"/>
        <v>#DIV/0!</v>
      </c>
      <c r="H93" s="216" t="e">
        <f aca="false"/>
        <v>#DIV/0!</v>
      </c>
      <c r="I93" s="216" t="e">
        <f aca="false"/>
        <v>#DIV/0!</v>
      </c>
      <c r="J93" s="216" t="e">
        <f aca="false"/>
        <v>#DIV/0!</v>
      </c>
      <c r="K93" s="216" t="e">
        <f aca="false"/>
        <v>#DIV/0!</v>
      </c>
      <c r="L93" s="101"/>
      <c r="M93" s="102"/>
      <c r="N93" s="463"/>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c r="BA93" s="102"/>
      <c r="BB93" s="102"/>
      <c r="BC93" s="102"/>
      <c r="BD93" s="102"/>
      <c r="BE93" s="102"/>
      <c r="BF93" s="102"/>
    </row>
    <row r="94" customFormat="false" ht="11.25" hidden="true" customHeight="true" outlineLevel="0" collapsed="false">
      <c r="A94" s="463"/>
      <c r="B94" s="102"/>
      <c r="C94" s="102"/>
      <c r="D94" s="101"/>
      <c r="E94" s="102"/>
      <c r="F94" s="125"/>
      <c r="G94" s="216"/>
      <c r="H94" s="216"/>
      <c r="I94" s="216"/>
      <c r="J94" s="216"/>
      <c r="K94" s="216"/>
      <c r="L94" s="101"/>
      <c r="M94" s="102"/>
      <c r="N94" s="463"/>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c r="AZ94" s="102"/>
      <c r="BA94" s="102"/>
      <c r="BB94" s="102"/>
      <c r="BC94" s="102"/>
      <c r="BD94" s="102"/>
      <c r="BE94" s="102"/>
      <c r="BF94" s="102"/>
    </row>
    <row r="95" customFormat="false" ht="5.1" hidden="false" customHeight="true" outlineLevel="0" collapsed="false">
      <c r="A95" s="429"/>
      <c r="B95" s="431"/>
      <c r="C95" s="431"/>
      <c r="D95" s="111"/>
      <c r="E95" s="111"/>
      <c r="F95" s="111"/>
      <c r="G95" s="111"/>
      <c r="H95" s="111"/>
      <c r="I95" s="111"/>
      <c r="J95" s="111"/>
      <c r="K95" s="111"/>
      <c r="L95" s="102"/>
      <c r="M95" s="102"/>
      <c r="N95" s="463"/>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c r="AZ95" s="102"/>
      <c r="BA95" s="102"/>
      <c r="BB95" s="102"/>
      <c r="BC95" s="102"/>
      <c r="BD95" s="102"/>
      <c r="BE95" s="102"/>
      <c r="BF95" s="102"/>
    </row>
    <row r="96" customFormat="false" ht="12" hidden="false" customHeight="false" outlineLevel="0" collapsed="false">
      <c r="A96" s="429"/>
      <c r="B96" s="102"/>
      <c r="C96" s="43"/>
      <c r="D96" s="43"/>
      <c r="E96" s="43"/>
      <c r="F96" s="43"/>
      <c r="G96" s="43"/>
      <c r="H96" s="43"/>
      <c r="I96" s="43"/>
      <c r="J96" s="43"/>
      <c r="K96" s="43"/>
      <c r="L96" s="102"/>
      <c r="M96" s="102"/>
      <c r="N96" s="463"/>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c r="AZ96" s="102"/>
      <c r="BA96" s="102"/>
      <c r="BB96" s="102"/>
      <c r="BC96" s="102"/>
      <c r="BD96" s="102"/>
      <c r="BE96" s="102"/>
      <c r="BF96" s="102"/>
    </row>
    <row r="97" customFormat="false" ht="12" hidden="true" customHeight="false" outlineLevel="0" collapsed="false">
      <c r="A97" s="429"/>
      <c r="B97" s="431"/>
      <c r="C97" s="431"/>
      <c r="D97" s="102"/>
      <c r="E97" s="102"/>
      <c r="F97" s="102"/>
      <c r="G97" s="102"/>
      <c r="H97" s="102"/>
      <c r="I97" s="102"/>
      <c r="J97" s="102"/>
      <c r="K97" s="102"/>
      <c r="L97" s="102"/>
      <c r="M97" s="102"/>
      <c r="N97" s="463"/>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c r="BA97" s="102"/>
      <c r="BB97" s="102"/>
      <c r="BC97" s="102"/>
      <c r="BD97" s="102"/>
      <c r="BE97" s="102"/>
      <c r="BF97" s="102"/>
    </row>
    <row r="98" customFormat="false" ht="12" hidden="true" customHeight="false" outlineLevel="0" collapsed="false">
      <c r="A98" s="429"/>
      <c r="B98" s="431"/>
      <c r="C98" s="431"/>
      <c r="D98" s="102"/>
      <c r="E98" s="102"/>
      <c r="F98" s="102"/>
      <c r="G98" s="102"/>
      <c r="H98" s="102"/>
      <c r="I98" s="102"/>
      <c r="J98" s="102"/>
      <c r="K98" s="102"/>
      <c r="L98" s="102"/>
      <c r="M98" s="102"/>
      <c r="N98" s="463"/>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c r="BA98" s="102"/>
      <c r="BB98" s="102"/>
      <c r="BC98" s="102"/>
      <c r="BD98" s="102"/>
      <c r="BE98" s="102"/>
      <c r="BF98" s="102"/>
    </row>
    <row r="99" customFormat="false" ht="12" hidden="true" customHeight="false" outlineLevel="0" collapsed="false">
      <c r="A99" s="429"/>
      <c r="B99" s="431"/>
      <c r="C99" s="431"/>
      <c r="D99" s="102"/>
      <c r="E99" s="102"/>
      <c r="F99" s="102"/>
      <c r="G99" s="102"/>
      <c r="H99" s="102"/>
      <c r="I99" s="102"/>
      <c r="J99" s="102"/>
      <c r="K99" s="102"/>
      <c r="L99" s="102"/>
      <c r="M99" s="102"/>
      <c r="N99" s="463"/>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c r="BA99" s="102"/>
      <c r="BB99" s="102"/>
      <c r="BC99" s="102"/>
      <c r="BD99" s="102"/>
      <c r="BE99" s="102"/>
      <c r="BF99" s="102"/>
    </row>
    <row r="100" customFormat="false" ht="12" hidden="true" customHeight="false" outlineLevel="0" collapsed="false">
      <c r="A100" s="429"/>
      <c r="B100" s="431"/>
      <c r="C100" s="431"/>
      <c r="D100" s="102"/>
      <c r="E100" s="102"/>
      <c r="F100" s="102"/>
      <c r="G100" s="102"/>
      <c r="H100" s="102"/>
      <c r="I100" s="102"/>
      <c r="J100" s="102"/>
      <c r="K100" s="102"/>
      <c r="L100" s="102"/>
      <c r="M100" s="102"/>
      <c r="N100" s="463"/>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c r="BA100" s="102"/>
      <c r="BB100" s="102"/>
      <c r="BC100" s="102"/>
      <c r="BD100" s="102"/>
      <c r="BE100" s="102"/>
      <c r="BF100" s="102"/>
    </row>
    <row r="101" customFormat="false" ht="12" hidden="false" customHeight="false" outlineLevel="0" collapsed="false">
      <c r="A101" s="429"/>
      <c r="B101" s="102"/>
      <c r="C101" s="43"/>
      <c r="D101" s="43"/>
      <c r="E101" s="43"/>
      <c r="F101" s="43"/>
      <c r="G101" s="43"/>
      <c r="H101" s="43"/>
      <c r="I101" s="43"/>
      <c r="J101" s="43"/>
      <c r="K101" s="43"/>
      <c r="L101" s="102"/>
      <c r="M101" s="102"/>
      <c r="N101" s="463"/>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c r="BA101" s="102"/>
      <c r="BB101" s="102"/>
      <c r="BC101" s="102"/>
      <c r="BD101" s="102"/>
      <c r="BE101" s="102"/>
      <c r="BF101" s="102"/>
    </row>
    <row r="102" customFormat="false" ht="12" hidden="false" customHeight="false" outlineLevel="0" collapsed="false">
      <c r="A102" s="429"/>
      <c r="B102" s="429"/>
      <c r="C102" s="429"/>
      <c r="D102" s="429"/>
      <c r="E102" s="429"/>
      <c r="F102" s="429"/>
      <c r="G102" s="429"/>
      <c r="H102" s="429"/>
      <c r="I102" s="429"/>
      <c r="J102" s="429"/>
      <c r="K102" s="429"/>
      <c r="L102" s="463"/>
      <c r="M102" s="463"/>
      <c r="N102" s="463"/>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row>
    <row r="103" customFormat="false" ht="12" hidden="false" customHeight="false" outlineLevel="0" collapsed="false">
      <c r="A103" s="33"/>
      <c r="B103" s="33"/>
      <c r="C103" s="33"/>
      <c r="D103" s="33"/>
      <c r="E103" s="33"/>
      <c r="F103" s="0"/>
      <c r="G103" s="0"/>
      <c r="H103" s="0"/>
      <c r="I103" s="0"/>
      <c r="J103" s="0"/>
      <c r="K103"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O30" activeCellId="0" sqref="O30"/>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true" hidden="false" outlineLevel="0" max="19" min="19" style="249" width="9.85"/>
    <col collapsed="false" customWidth="false" hidden="false" outlineLevel="0" max="20" min="20"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780"/>
      <c r="B1" s="780"/>
      <c r="C1" s="780"/>
      <c r="D1" s="780"/>
      <c r="E1" s="780"/>
      <c r="F1" s="780"/>
      <c r="G1" s="780"/>
      <c r="H1" s="780"/>
      <c r="I1" s="780"/>
      <c r="J1" s="780"/>
      <c r="K1" s="780"/>
      <c r="L1" s="150"/>
      <c r="M1" s="150"/>
      <c r="N1" s="150"/>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780"/>
      <c r="B2" s="431"/>
      <c r="C2" s="431"/>
      <c r="D2" s="431"/>
      <c r="E2" s="431"/>
      <c r="F2" s="431"/>
      <c r="G2" s="431"/>
      <c r="H2" s="431"/>
      <c r="I2" s="431"/>
      <c r="J2" s="431"/>
      <c r="K2" s="431"/>
      <c r="L2" s="102"/>
      <c r="M2" s="102"/>
      <c r="N2" s="150"/>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780"/>
      <c r="B3" s="431"/>
      <c r="C3" s="431"/>
      <c r="D3" s="431"/>
      <c r="E3" s="431"/>
      <c r="F3" s="431"/>
      <c r="G3" s="431"/>
      <c r="H3" s="431"/>
      <c r="I3" s="431"/>
      <c r="J3" s="431"/>
      <c r="K3" s="431"/>
      <c r="L3" s="102"/>
      <c r="M3" s="102"/>
      <c r="N3" s="150"/>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780"/>
      <c r="B4" s="431"/>
      <c r="C4" s="431"/>
      <c r="D4" s="431"/>
      <c r="E4" s="431"/>
      <c r="F4" s="431"/>
      <c r="G4" s="431"/>
      <c r="H4" s="431"/>
      <c r="I4" s="431"/>
      <c r="J4" s="431"/>
      <c r="K4" s="431"/>
      <c r="L4" s="102"/>
      <c r="M4" s="102"/>
      <c r="N4" s="150"/>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780"/>
      <c r="B5" s="431"/>
      <c r="C5" s="431"/>
      <c r="D5" s="431"/>
      <c r="E5" s="431"/>
      <c r="F5" s="431"/>
      <c r="G5" s="431"/>
      <c r="H5" s="431"/>
      <c r="I5" s="431"/>
      <c r="J5" s="431"/>
      <c r="K5" s="431"/>
      <c r="L5" s="102"/>
      <c r="M5" s="102"/>
      <c r="N5" s="150"/>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780"/>
      <c r="B6" s="431"/>
      <c r="C6" s="36"/>
      <c r="D6" s="44" t="s">
        <v>295</v>
      </c>
      <c r="E6" s="431"/>
      <c r="F6" s="431"/>
      <c r="G6" s="431"/>
      <c r="H6" s="431"/>
      <c r="I6" s="431"/>
      <c r="J6" s="431"/>
      <c r="K6" s="431"/>
      <c r="L6" s="102"/>
      <c r="M6" s="102"/>
      <c r="N6" s="150"/>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780"/>
      <c r="B7" s="431"/>
      <c r="C7" s="36"/>
      <c r="D7" s="431"/>
      <c r="E7" s="431"/>
      <c r="F7" s="431"/>
      <c r="G7" s="431"/>
      <c r="H7" s="431"/>
      <c r="I7" s="431"/>
      <c r="J7" s="431"/>
      <c r="K7" s="431"/>
      <c r="L7" s="102"/>
      <c r="M7" s="102"/>
      <c r="N7" s="150"/>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780"/>
      <c r="B8" s="431"/>
      <c r="C8" s="36"/>
      <c r="D8" s="44" t="s">
        <v>300</v>
      </c>
      <c r="E8" s="431"/>
      <c r="F8" s="431"/>
      <c r="G8" s="431"/>
      <c r="H8" s="431"/>
      <c r="I8" s="431"/>
      <c r="J8" s="431"/>
      <c r="K8" s="431"/>
      <c r="L8" s="102"/>
      <c r="M8" s="102"/>
      <c r="N8" s="150"/>
      <c r="O8" s="102"/>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780"/>
      <c r="B9" s="431"/>
      <c r="C9" s="36"/>
      <c r="D9" s="102"/>
      <c r="E9" s="102"/>
      <c r="F9" s="102"/>
      <c r="G9" s="102"/>
      <c r="H9" s="102"/>
      <c r="I9" s="102"/>
      <c r="J9" s="102"/>
      <c r="K9" s="102"/>
      <c r="L9" s="102"/>
      <c r="M9" s="102"/>
      <c r="N9" s="150"/>
      <c r="O9" s="102"/>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780"/>
      <c r="B10" s="431"/>
      <c r="C10" s="431"/>
      <c r="D10" s="109"/>
      <c r="E10" s="109"/>
      <c r="F10" s="109"/>
      <c r="G10" s="109"/>
      <c r="H10" s="109"/>
      <c r="I10" s="109"/>
      <c r="J10" s="109"/>
      <c r="K10" s="109"/>
      <c r="L10" s="538" t="s">
        <v>301</v>
      </c>
      <c r="M10" s="102"/>
      <c r="N10" s="150"/>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95" hidden="false" customHeight="true" outlineLevel="0" collapsed="false">
      <c r="A11" s="780"/>
      <c r="B11" s="431"/>
      <c r="C11" s="431"/>
      <c r="D11" s="433"/>
      <c r="E11" s="111"/>
      <c r="F11" s="434"/>
      <c r="G11" s="752" t="s">
        <v>261</v>
      </c>
      <c r="H11" s="435"/>
      <c r="I11" s="435"/>
      <c r="J11" s="435"/>
      <c r="K11" s="436"/>
      <c r="L11" s="101"/>
      <c r="M11" s="102"/>
      <c r="N11" s="150"/>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780"/>
      <c r="B12" s="431"/>
      <c r="C12" s="431"/>
      <c r="D12" s="108"/>
      <c r="E12" s="109"/>
      <c r="F12" s="448"/>
      <c r="G12" s="449"/>
      <c r="H12" s="450" t="s">
        <v>203</v>
      </c>
      <c r="I12" s="450" t="s">
        <v>204</v>
      </c>
      <c r="J12" s="450" t="s">
        <v>205</v>
      </c>
      <c r="K12" s="454" t="s">
        <v>206</v>
      </c>
      <c r="L12" s="101"/>
      <c r="M12" s="102"/>
      <c r="N12" s="150"/>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780"/>
      <c r="B13" s="431"/>
      <c r="C13" s="431"/>
      <c r="D13" s="455" t="s">
        <v>209</v>
      </c>
      <c r="E13" s="435"/>
      <c r="F13" s="436"/>
      <c r="G13" s="781" t="n">
        <v>1277.57269463149</v>
      </c>
      <c r="H13" s="781" t="n">
        <v>6799.94783084434</v>
      </c>
      <c r="I13" s="781" t="n">
        <v>3042.53568522112</v>
      </c>
      <c r="J13" s="781" t="n">
        <v>795.293270200977</v>
      </c>
      <c r="K13" s="781" t="n">
        <v>384.14516352511</v>
      </c>
      <c r="L13" s="101"/>
      <c r="M13" s="102"/>
      <c r="N13" s="150"/>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780"/>
      <c r="B14" s="431"/>
      <c r="C14" s="431"/>
      <c r="D14" s="459" t="s">
        <v>210</v>
      </c>
      <c r="E14" s="396"/>
      <c r="F14" s="460"/>
      <c r="G14" s="782" t="n">
        <v>1315.70708936752</v>
      </c>
      <c r="H14" s="782" t="n">
        <v>7239.63096039122</v>
      </c>
      <c r="I14" s="782" t="n">
        <v>3147.43577660676</v>
      </c>
      <c r="J14" s="782" t="n">
        <v>805.315660045736</v>
      </c>
      <c r="K14" s="782" t="n">
        <v>381.308319293683</v>
      </c>
      <c r="L14" s="101"/>
      <c r="M14" s="102"/>
      <c r="N14" s="150"/>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780"/>
      <c r="B15" s="431"/>
      <c r="C15" s="431"/>
      <c r="D15" s="206" t="s">
        <v>211</v>
      </c>
      <c r="E15" s="43"/>
      <c r="F15" s="46"/>
      <c r="G15" s="783" t="n">
        <v>1338.93295330336</v>
      </c>
      <c r="H15" s="783" t="n">
        <v>7509.89915070407</v>
      </c>
      <c r="I15" s="783" t="n">
        <v>3216.88417479847</v>
      </c>
      <c r="J15" s="783" t="n">
        <v>801.793645840166</v>
      </c>
      <c r="K15" s="783" t="n">
        <v>382.515818668397</v>
      </c>
      <c r="L15" s="101"/>
      <c r="M15" s="102"/>
      <c r="N15" s="150"/>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780"/>
      <c r="B16" s="431"/>
      <c r="C16" s="431"/>
      <c r="D16" s="79" t="s">
        <v>212</v>
      </c>
      <c r="E16" s="80"/>
      <c r="F16" s="461"/>
      <c r="G16" s="784" t="n">
        <v>1354.1239581457</v>
      </c>
      <c r="H16" s="784" t="n">
        <v>7719.94141545164</v>
      </c>
      <c r="I16" s="784" t="n">
        <v>3250.39631190339</v>
      </c>
      <c r="J16" s="784" t="n">
        <v>802.347522503418</v>
      </c>
      <c r="K16" s="784" t="n">
        <v>392.577387135871</v>
      </c>
      <c r="L16" s="101"/>
      <c r="M16" s="102"/>
      <c r="N16" s="150"/>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780"/>
      <c r="B17" s="431"/>
      <c r="C17" s="431"/>
      <c r="D17" s="79" t="s">
        <v>213</v>
      </c>
      <c r="E17" s="80"/>
      <c r="F17" s="461"/>
      <c r="G17" s="784" t="n">
        <v>1375.70412657396</v>
      </c>
      <c r="H17" s="784" t="n">
        <v>8051.50645671609</v>
      </c>
      <c r="I17" s="784" t="n">
        <v>3299.05586211092</v>
      </c>
      <c r="J17" s="784" t="n">
        <v>808.697229587697</v>
      </c>
      <c r="K17" s="784" t="n">
        <v>400.483717533496</v>
      </c>
      <c r="L17" s="101"/>
      <c r="M17" s="102"/>
      <c r="N17" s="150"/>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780"/>
      <c r="B18" s="431"/>
      <c r="C18" s="431"/>
      <c r="D18" s="79" t="s">
        <v>120</v>
      </c>
      <c r="E18" s="80"/>
      <c r="F18" s="461"/>
      <c r="G18" s="784" t="n">
        <v>1405.03823708646</v>
      </c>
      <c r="H18" s="784" t="n">
        <v>8525.56578965433</v>
      </c>
      <c r="I18" s="784" t="n">
        <v>3337.1059968863</v>
      </c>
      <c r="J18" s="784" t="n">
        <v>826.605540756403</v>
      </c>
      <c r="K18" s="784" t="n">
        <v>393.244915730647</v>
      </c>
      <c r="L18" s="101"/>
      <c r="M18" s="102"/>
      <c r="N18" s="150"/>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780"/>
      <c r="B19" s="431"/>
      <c r="C19" s="431"/>
      <c r="D19" s="79" t="s">
        <v>121</v>
      </c>
      <c r="E19" s="80"/>
      <c r="F19" s="86"/>
      <c r="G19" s="784" t="n">
        <v>1416.63674712946</v>
      </c>
      <c r="H19" s="784" t="n">
        <v>8740.0229392511</v>
      </c>
      <c r="I19" s="784" t="n">
        <v>3345.01015542167</v>
      </c>
      <c r="J19" s="784" t="n">
        <v>833.023549190094</v>
      </c>
      <c r="K19" s="785" t="n">
        <v>383.91107013687</v>
      </c>
      <c r="L19" s="101"/>
      <c r="M19" s="102"/>
      <c r="N19" s="150"/>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780"/>
      <c r="B20" s="431"/>
      <c r="C20" s="431"/>
      <c r="D20" s="52"/>
      <c r="E20" s="43"/>
      <c r="F20" s="93" t="s">
        <v>124</v>
      </c>
      <c r="G20" s="786" t="n">
        <v>703.78506504427</v>
      </c>
      <c r="H20" s="786" t="n">
        <v>4348.10731422525</v>
      </c>
      <c r="I20" s="786" t="n">
        <v>1652.10892779233</v>
      </c>
      <c r="J20" s="786" t="n">
        <v>414.477316753014</v>
      </c>
      <c r="K20" s="787" t="n">
        <v>193.60366425476</v>
      </c>
      <c r="L20" s="101"/>
      <c r="M20" s="102"/>
      <c r="N20" s="150"/>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780"/>
      <c r="B21" s="431"/>
      <c r="C21" s="431"/>
      <c r="D21" s="395"/>
      <c r="E21" s="396"/>
      <c r="F21" s="397" t="s">
        <v>125</v>
      </c>
      <c r="G21" s="782" t="n">
        <v>712.876203425361</v>
      </c>
      <c r="H21" s="782" t="n">
        <v>4391.89207217058</v>
      </c>
      <c r="I21" s="782" t="n">
        <v>1693.30015442148</v>
      </c>
      <c r="J21" s="782" t="n">
        <v>418.541978745169</v>
      </c>
      <c r="K21" s="788" t="n">
        <v>190.218372506789</v>
      </c>
      <c r="L21" s="101"/>
      <c r="M21" s="102"/>
      <c r="N21" s="150"/>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780"/>
      <c r="B22" s="431"/>
      <c r="C22" s="431"/>
      <c r="D22" s="79" t="s">
        <v>122</v>
      </c>
      <c r="E22" s="80"/>
      <c r="F22" s="86"/>
      <c r="G22" s="789" t="n">
        <v>1427.062614525</v>
      </c>
      <c r="H22" s="784" t="n">
        <v>8894.62670141643</v>
      </c>
      <c r="I22" s="784" t="n">
        <v>3371.49534196559</v>
      </c>
      <c r="J22" s="784" t="n">
        <v>839.268525913975</v>
      </c>
      <c r="K22" s="785" t="n">
        <v>356.077403380499</v>
      </c>
      <c r="L22" s="101"/>
      <c r="M22" s="102"/>
      <c r="N22" s="150"/>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780"/>
      <c r="B23" s="431"/>
      <c r="C23" s="431"/>
      <c r="D23" s="52"/>
      <c r="E23" s="43"/>
      <c r="F23" s="93" t="s">
        <v>124</v>
      </c>
      <c r="G23" s="790" t="n">
        <v>713.299395519735</v>
      </c>
      <c r="H23" s="791" t="n">
        <v>4462.05974802864</v>
      </c>
      <c r="I23" s="791" t="n">
        <v>1679.69163675606</v>
      </c>
      <c r="J23" s="791" t="n">
        <v>420.826287328901</v>
      </c>
      <c r="K23" s="792" t="n">
        <v>179.133858808579</v>
      </c>
      <c r="L23" s="101"/>
      <c r="M23" s="102"/>
      <c r="N23" s="150"/>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780"/>
      <c r="B24" s="431"/>
      <c r="C24" s="431"/>
      <c r="D24" s="52"/>
      <c r="E24" s="43"/>
      <c r="F24" s="98" t="s">
        <v>125</v>
      </c>
      <c r="G24" s="790" t="n">
        <v>713.739741495291</v>
      </c>
      <c r="H24" s="791" t="n">
        <v>4432.51566731141</v>
      </c>
      <c r="I24" s="791" t="n">
        <v>1691.78225761875</v>
      </c>
      <c r="J24" s="791" t="n">
        <v>418.422819583837</v>
      </c>
      <c r="K24" s="792" t="n">
        <v>176.930489656481</v>
      </c>
      <c r="L24" s="101"/>
      <c r="M24" s="102"/>
      <c r="N24" s="150"/>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780"/>
      <c r="B25" s="431"/>
      <c r="C25" s="431"/>
      <c r="D25" s="79" t="s">
        <v>123</v>
      </c>
      <c r="E25" s="80"/>
      <c r="F25" s="86"/>
      <c r="G25" s="793" t="n">
        <v>1458.68743924375</v>
      </c>
      <c r="H25" s="794" t="n">
        <v>9243.24728385269</v>
      </c>
      <c r="I25" s="794" t="n">
        <v>3470.12699005925</v>
      </c>
      <c r="J25" s="794" t="n">
        <v>848.653557664014</v>
      </c>
      <c r="K25" s="795" t="n">
        <v>353.616588028451</v>
      </c>
      <c r="L25" s="101"/>
      <c r="M25" s="102"/>
      <c r="N25" s="150"/>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780"/>
      <c r="B26" s="431"/>
      <c r="C26" s="431"/>
      <c r="D26" s="52"/>
      <c r="E26" s="43"/>
      <c r="F26" s="93" t="s">
        <v>124</v>
      </c>
      <c r="G26" s="790" t="n">
        <v>730.889623529729</v>
      </c>
      <c r="H26" s="791" t="n">
        <v>4654.29988628364</v>
      </c>
      <c r="I26" s="791" t="n">
        <v>1735.07329742309</v>
      </c>
      <c r="J26" s="791" t="n">
        <v>425.963332938248</v>
      </c>
      <c r="K26" s="792" t="n">
        <v>180.144653201336</v>
      </c>
      <c r="L26" s="101"/>
      <c r="M26" s="102"/>
      <c r="N26" s="150"/>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780"/>
      <c r="B27" s="431"/>
      <c r="C27" s="431"/>
      <c r="D27" s="52"/>
      <c r="E27" s="43"/>
      <c r="F27" s="98" t="s">
        <v>125</v>
      </c>
      <c r="G27" s="796" t="n">
        <v>727.761476695542</v>
      </c>
      <c r="H27" s="786" t="n">
        <v>4588.73368298368</v>
      </c>
      <c r="I27" s="786" t="n">
        <v>1734.99474000671</v>
      </c>
      <c r="J27" s="786" t="n">
        <v>422.662418758761</v>
      </c>
      <c r="K27" s="787" t="n">
        <v>173.356321345069</v>
      </c>
      <c r="L27" s="101"/>
      <c r="M27" s="102"/>
      <c r="N27" s="150"/>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780"/>
      <c r="B28" s="431"/>
      <c r="C28" s="431"/>
      <c r="D28" s="79" t="s">
        <v>126</v>
      </c>
      <c r="E28" s="80"/>
      <c r="F28" s="86"/>
      <c r="G28" s="793" t="n">
        <v>1515.77280449996</v>
      </c>
      <c r="H28" s="794" t="n">
        <v>9583.82025277142</v>
      </c>
      <c r="I28" s="794" t="n">
        <v>3595.29640925532</v>
      </c>
      <c r="J28" s="794" t="n">
        <v>879.466680885768</v>
      </c>
      <c r="K28" s="795" t="n">
        <v>364.079774209436</v>
      </c>
      <c r="L28" s="101"/>
      <c r="M28" s="102"/>
      <c r="N28" s="150"/>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780"/>
      <c r="B29" s="431"/>
      <c r="C29" s="431"/>
      <c r="D29" s="52"/>
      <c r="E29" s="43"/>
      <c r="F29" s="93" t="s">
        <v>124</v>
      </c>
      <c r="G29" s="790" t="n">
        <v>759.981925310203</v>
      </c>
      <c r="H29" s="791" t="n">
        <v>4829.41173069278</v>
      </c>
      <c r="I29" s="791" t="n">
        <v>1797.93960217566</v>
      </c>
      <c r="J29" s="791" t="n">
        <v>441.879570125171</v>
      </c>
      <c r="K29" s="792" t="n">
        <v>183.905279765976</v>
      </c>
      <c r="L29" s="101"/>
      <c r="M29" s="102"/>
      <c r="N29" s="150"/>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780"/>
      <c r="B30" s="431"/>
      <c r="C30" s="431"/>
      <c r="D30" s="52"/>
      <c r="E30" s="43"/>
      <c r="F30" s="98" t="s">
        <v>125</v>
      </c>
      <c r="G30" s="796" t="n">
        <v>755.76609169732</v>
      </c>
      <c r="H30" s="786" t="n">
        <v>4754.48642643223</v>
      </c>
      <c r="I30" s="786" t="n">
        <v>1797.33371823387</v>
      </c>
      <c r="J30" s="786" t="n">
        <v>437.569825554149</v>
      </c>
      <c r="K30" s="787" t="n">
        <v>180.115531104528</v>
      </c>
      <c r="L30" s="101"/>
      <c r="M30" s="102"/>
      <c r="N30" s="150"/>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780"/>
      <c r="B31" s="431"/>
      <c r="C31" s="431"/>
      <c r="D31" s="79" t="s">
        <v>214</v>
      </c>
      <c r="E31" s="80"/>
      <c r="F31" s="86"/>
      <c r="G31" s="793" t="n">
        <v>1031.82201062564</v>
      </c>
      <c r="H31" s="794" t="n">
        <v>6496.09865207527</v>
      </c>
      <c r="I31" s="794" t="n">
        <v>2462.22848379884</v>
      </c>
      <c r="J31" s="794" t="n">
        <v>595.397993581865</v>
      </c>
      <c r="K31" s="795" t="n">
        <v>241.487820444033</v>
      </c>
      <c r="L31" s="101"/>
      <c r="M31" s="102"/>
      <c r="N31" s="150"/>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780"/>
      <c r="B32" s="431"/>
      <c r="C32" s="431"/>
      <c r="D32" s="52"/>
      <c r="E32" s="43"/>
      <c r="F32" s="93" t="s">
        <v>124</v>
      </c>
      <c r="G32" s="790" t="n">
        <v>770.681828656969</v>
      </c>
      <c r="H32" s="791" t="n">
        <v>4841.17130369897</v>
      </c>
      <c r="I32" s="791" t="n">
        <v>1835.48143094426</v>
      </c>
      <c r="J32" s="791" t="n">
        <v>445.548192416969</v>
      </c>
      <c r="K32" s="792" t="n">
        <v>181.399035974782</v>
      </c>
      <c r="L32" s="101"/>
      <c r="M32" s="102"/>
      <c r="N32" s="150"/>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780"/>
      <c r="B33" s="431"/>
      <c r="C33" s="431"/>
      <c r="D33" s="52"/>
      <c r="E33" s="43"/>
      <c r="F33" s="98" t="s">
        <v>128</v>
      </c>
      <c r="G33" s="796" t="n">
        <v>261.143330898365</v>
      </c>
      <c r="H33" s="786" t="n">
        <v>1655.12293499249</v>
      </c>
      <c r="I33" s="786" t="n">
        <v>626.780166159733</v>
      </c>
      <c r="J33" s="786" t="n">
        <v>149.84918478793</v>
      </c>
      <c r="K33" s="787" t="n">
        <v>60.0835547411819</v>
      </c>
      <c r="L33" s="101"/>
      <c r="M33" s="102"/>
      <c r="N33" s="150"/>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780"/>
      <c r="B34" s="431"/>
      <c r="C34" s="431"/>
      <c r="D34" s="101"/>
      <c r="E34" s="102"/>
      <c r="F34" s="103" t="s">
        <v>129</v>
      </c>
      <c r="G34" s="791" t="n">
        <v>124.255988065974</v>
      </c>
      <c r="H34" s="791" t="n">
        <v>766.695510735199</v>
      </c>
      <c r="I34" s="791" t="n">
        <v>293.743489384033</v>
      </c>
      <c r="J34" s="791" t="n">
        <v>72.821726426492</v>
      </c>
      <c r="K34" s="791" t="n">
        <v>30.0187679597701</v>
      </c>
      <c r="L34" s="101"/>
      <c r="M34" s="102"/>
      <c r="N34" s="150"/>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780"/>
      <c r="B35" s="431"/>
      <c r="C35" s="431"/>
      <c r="D35" s="101"/>
      <c r="E35" s="102"/>
      <c r="F35" s="103" t="s">
        <v>130</v>
      </c>
      <c r="G35" s="791" t="n">
        <v>124.6730647159</v>
      </c>
      <c r="H35" s="791" t="n">
        <v>781.630817610063</v>
      </c>
      <c r="I35" s="791" t="n">
        <v>295.234529053912</v>
      </c>
      <c r="J35" s="791" t="n">
        <v>72.3440417437796</v>
      </c>
      <c r="K35" s="791" t="n">
        <v>29.4702631578947</v>
      </c>
      <c r="L35" s="101"/>
      <c r="M35" s="102"/>
      <c r="N35" s="150"/>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780"/>
      <c r="B36" s="431"/>
      <c r="C36" s="431"/>
      <c r="D36" s="101"/>
      <c r="E36" s="102"/>
      <c r="F36" s="103" t="s">
        <v>131</v>
      </c>
      <c r="G36" s="791" t="n">
        <v>131.393789337468</v>
      </c>
      <c r="H36" s="791" t="n">
        <v>827.437649099978</v>
      </c>
      <c r="I36" s="791" t="n">
        <v>314.026563689764</v>
      </c>
      <c r="J36" s="791" t="n">
        <v>75.5701433015181</v>
      </c>
      <c r="K36" s="791" t="n">
        <v>30.5271848202883</v>
      </c>
      <c r="L36" s="101"/>
      <c r="M36" s="102"/>
      <c r="N36" s="150"/>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780"/>
      <c r="B37" s="431"/>
      <c r="C37" s="431"/>
      <c r="D37" s="101"/>
      <c r="E37" s="102"/>
      <c r="F37" s="103" t="s">
        <v>132</v>
      </c>
      <c r="G37" s="791" t="n">
        <v>129.614350991326</v>
      </c>
      <c r="H37" s="791" t="n">
        <v>816.207756813417</v>
      </c>
      <c r="I37" s="791" t="n">
        <v>308.324746835443</v>
      </c>
      <c r="J37" s="791" t="n">
        <v>75.0153348729792</v>
      </c>
      <c r="K37" s="791" t="n">
        <v>30.924064171123</v>
      </c>
      <c r="L37" s="101"/>
      <c r="M37" s="102"/>
      <c r="N37" s="150"/>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780"/>
      <c r="B38" s="431"/>
      <c r="C38" s="431"/>
      <c r="D38" s="101"/>
      <c r="E38" s="102"/>
      <c r="F38" s="103" t="s">
        <v>133</v>
      </c>
      <c r="G38" s="791" t="n">
        <v>135.161442843866</v>
      </c>
      <c r="H38" s="791" t="n">
        <v>861.468763102726</v>
      </c>
      <c r="I38" s="791" t="n">
        <v>323.822088607595</v>
      </c>
      <c r="J38" s="791" t="n">
        <v>77.4518193482166</v>
      </c>
      <c r="K38" s="791" t="n">
        <v>31.5713903743316</v>
      </c>
      <c r="L38" s="101"/>
      <c r="M38" s="102"/>
      <c r="N38" s="150"/>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780"/>
      <c r="B39" s="431"/>
      <c r="C39" s="431"/>
      <c r="D39" s="101"/>
      <c r="E39" s="102"/>
      <c r="F39" s="103" t="s">
        <v>134</v>
      </c>
      <c r="G39" s="791" t="n">
        <v>125.605281526291</v>
      </c>
      <c r="H39" s="791" t="n">
        <v>787.959444805899</v>
      </c>
      <c r="I39" s="791" t="n">
        <v>300.382520582647</v>
      </c>
      <c r="J39" s="791" t="n">
        <v>72.3604184496313</v>
      </c>
      <c r="K39" s="791" t="n">
        <v>28.871735291384</v>
      </c>
      <c r="L39" s="101"/>
      <c r="M39" s="102"/>
      <c r="N39" s="150"/>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780"/>
      <c r="B40" s="431"/>
      <c r="C40" s="431"/>
      <c r="D40" s="101"/>
      <c r="E40" s="102"/>
      <c r="F40" s="106" t="s">
        <v>135</v>
      </c>
      <c r="G40" s="791" t="n">
        <v>130.944914892792</v>
      </c>
      <c r="H40" s="791" t="n">
        <v>831.898734177215</v>
      </c>
      <c r="I40" s="791" t="n">
        <v>312.728429507504</v>
      </c>
      <c r="J40" s="791" t="n">
        <v>75.4439926062847</v>
      </c>
      <c r="K40" s="791" t="n">
        <v>30.6440540540541</v>
      </c>
      <c r="L40" s="101"/>
      <c r="M40" s="102"/>
      <c r="N40" s="150"/>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false" customHeight="true" outlineLevel="0" collapsed="false">
      <c r="A41" s="780"/>
      <c r="B41" s="431"/>
      <c r="C41" s="431"/>
      <c r="D41" s="101"/>
      <c r="E41" s="102"/>
      <c r="F41" s="106" t="s">
        <v>136</v>
      </c>
      <c r="G41" s="791" t="n">
        <v>130.183882639881</v>
      </c>
      <c r="H41" s="791" t="n">
        <v>823.152989960716</v>
      </c>
      <c r="I41" s="791" t="n">
        <v>314.010408239127</v>
      </c>
      <c r="J41" s="791" t="n">
        <v>74.3968890612466</v>
      </c>
      <c r="K41" s="791" t="n">
        <v>29.4536812674744</v>
      </c>
      <c r="L41" s="101"/>
      <c r="M41" s="102"/>
      <c r="N41" s="150"/>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780"/>
      <c r="B42" s="431"/>
      <c r="C42" s="431"/>
      <c r="D42" s="101"/>
      <c r="E42" s="102"/>
      <c r="F42" s="106" t="s">
        <v>137</v>
      </c>
      <c r="G42" s="791" t="e">
        <f aca="false"/>
        <v>#DIV/0!</v>
      </c>
      <c r="H42" s="791" t="e">
        <f aca="false"/>
        <v>#DIV/0!</v>
      </c>
      <c r="I42" s="791" t="e">
        <f aca="false"/>
        <v>#DIV/0!</v>
      </c>
      <c r="J42" s="791" t="e">
        <f aca="false"/>
        <v>#DIV/0!</v>
      </c>
      <c r="K42" s="791" t="e">
        <f aca="false"/>
        <v>#DIV/0!</v>
      </c>
      <c r="L42" s="101"/>
      <c r="M42" s="102"/>
      <c r="N42" s="150"/>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780"/>
      <c r="B43" s="431"/>
      <c r="C43" s="431"/>
      <c r="D43" s="101"/>
      <c r="E43" s="102"/>
      <c r="F43" s="103" t="s">
        <v>138</v>
      </c>
      <c r="G43" s="791" t="e">
        <f aca="false"/>
        <v>#DIV/0!</v>
      </c>
      <c r="H43" s="791" t="e">
        <f aca="false"/>
        <v>#DIV/0!</v>
      </c>
      <c r="I43" s="791" t="e">
        <f aca="false"/>
        <v>#DIV/0!</v>
      </c>
      <c r="J43" s="791" t="e">
        <f aca="false"/>
        <v>#DIV/0!</v>
      </c>
      <c r="K43" s="791" t="e">
        <f aca="false"/>
        <v>#DIV/0!</v>
      </c>
      <c r="L43" s="101"/>
      <c r="M43" s="102"/>
      <c r="N43" s="150"/>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780"/>
      <c r="B44" s="431"/>
      <c r="C44" s="431"/>
      <c r="D44" s="101"/>
      <c r="E44" s="102"/>
      <c r="F44" s="103" t="s">
        <v>139</v>
      </c>
      <c r="G44" s="791" t="e">
        <f aca="false"/>
        <v>#DIV/0!</v>
      </c>
      <c r="H44" s="791" t="e">
        <f aca="false"/>
        <v>#DIV/0!</v>
      </c>
      <c r="I44" s="791" t="e">
        <f aca="false"/>
        <v>#DIV/0!</v>
      </c>
      <c r="J44" s="791" t="e">
        <f aca="false"/>
        <v>#DIV/0!</v>
      </c>
      <c r="K44" s="791" t="e">
        <f aca="false"/>
        <v>#DIV/0!</v>
      </c>
      <c r="L44" s="101"/>
      <c r="M44" s="102"/>
      <c r="N44" s="150"/>
      <c r="O44" s="102"/>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780"/>
      <c r="B45" s="431"/>
      <c r="C45" s="431"/>
      <c r="D45" s="101"/>
      <c r="E45" s="102"/>
      <c r="F45" s="107" t="s">
        <v>140</v>
      </c>
      <c r="G45" s="791" t="e">
        <f aca="false"/>
        <v>#DIV/0!</v>
      </c>
      <c r="H45" s="791" t="e">
        <f aca="false"/>
        <v>#DIV/0!</v>
      </c>
      <c r="I45" s="791" t="e">
        <f aca="false"/>
        <v>#DIV/0!</v>
      </c>
      <c r="J45" s="791" t="e">
        <f aca="false"/>
        <v>#DIV/0!</v>
      </c>
      <c r="K45" s="791" t="e">
        <f aca="false"/>
        <v>#DIV/0!</v>
      </c>
      <c r="L45" s="101"/>
      <c r="M45" s="102"/>
      <c r="N45" s="150"/>
      <c r="O45" s="102"/>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780"/>
      <c r="B46" s="102"/>
      <c r="C46" s="102"/>
      <c r="D46" s="101"/>
      <c r="E46" s="102"/>
      <c r="F46" s="125"/>
      <c r="G46" s="216"/>
      <c r="H46" s="216"/>
      <c r="I46" s="216"/>
      <c r="J46" s="216"/>
      <c r="K46" s="216"/>
      <c r="L46" s="101"/>
      <c r="M46" s="102"/>
      <c r="N46" s="150"/>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780"/>
      <c r="B47" s="431"/>
      <c r="C47" s="431"/>
      <c r="D47" s="111"/>
      <c r="E47" s="111"/>
      <c r="F47" s="111"/>
      <c r="G47" s="111"/>
      <c r="H47" s="111"/>
      <c r="I47" s="111"/>
      <c r="J47" s="111"/>
      <c r="K47" s="111"/>
      <c r="L47" s="102"/>
      <c r="M47" s="102"/>
      <c r="N47" s="150"/>
      <c r="O47" s="102"/>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customFormat="false" ht="26.1" hidden="false" customHeight="true" outlineLevel="0" collapsed="false">
      <c r="A48" s="780"/>
      <c r="B48" s="431"/>
      <c r="C48" s="431"/>
      <c r="D48" s="112" t="s">
        <v>150</v>
      </c>
      <c r="E48" s="36"/>
      <c r="F48" s="113" t="s">
        <v>302</v>
      </c>
      <c r="G48" s="113"/>
      <c r="H48" s="113"/>
      <c r="I48" s="113"/>
      <c r="J48" s="113"/>
      <c r="K48" s="113"/>
      <c r="L48" s="102"/>
      <c r="M48" s="33"/>
      <c r="N48" s="150"/>
      <c r="O48" s="33"/>
      <c r="P48" s="0"/>
      <c r="Q48" s="0"/>
      <c r="R48" s="0"/>
      <c r="S48" s="0"/>
      <c r="T48" s="0"/>
      <c r="U48" s="0"/>
      <c r="V48" s="0"/>
      <c r="W48" s="0"/>
      <c r="X48" s="0"/>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780"/>
      <c r="B49" s="431"/>
      <c r="C49" s="431"/>
      <c r="D49" s="112"/>
      <c r="E49" s="36"/>
      <c r="F49" s="113"/>
      <c r="G49" s="113"/>
      <c r="H49" s="113"/>
      <c r="I49" s="113"/>
      <c r="J49" s="113"/>
      <c r="K49" s="113"/>
      <c r="L49" s="33"/>
      <c r="M49" s="33"/>
      <c r="N49" s="150"/>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780"/>
      <c r="B50" s="431"/>
      <c r="C50" s="431"/>
      <c r="D50" s="36"/>
      <c r="E50" s="468"/>
      <c r="F50" s="468"/>
      <c r="G50" s="431"/>
      <c r="H50" s="431"/>
      <c r="I50" s="431"/>
      <c r="J50" s="431"/>
      <c r="K50" s="431"/>
      <c r="L50" s="102"/>
      <c r="M50" s="102"/>
      <c r="N50" s="150"/>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780"/>
      <c r="B51" s="431"/>
      <c r="C51" s="431"/>
      <c r="D51" s="36"/>
      <c r="E51" s="468"/>
      <c r="F51" s="468"/>
      <c r="G51" s="431"/>
      <c r="H51" s="431"/>
      <c r="I51" s="431"/>
      <c r="J51" s="431"/>
      <c r="K51" s="431"/>
      <c r="L51" s="102"/>
      <c r="M51" s="102"/>
      <c r="N51" s="150"/>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780"/>
      <c r="B52" s="431"/>
      <c r="C52" s="431"/>
      <c r="D52" s="36"/>
      <c r="E52" s="468"/>
      <c r="F52" s="468"/>
      <c r="G52" s="431"/>
      <c r="H52" s="431"/>
      <c r="I52" s="431"/>
      <c r="J52" s="431"/>
      <c r="K52" s="431"/>
      <c r="L52" s="102"/>
      <c r="M52" s="102"/>
      <c r="N52" s="150"/>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780"/>
      <c r="B53" s="431"/>
      <c r="C53" s="431"/>
      <c r="D53" s="36"/>
      <c r="E53" s="468"/>
      <c r="F53" s="468"/>
      <c r="G53" s="431"/>
      <c r="H53" s="431"/>
      <c r="I53" s="431"/>
      <c r="J53" s="431"/>
      <c r="K53" s="431"/>
      <c r="L53" s="102"/>
      <c r="M53" s="102"/>
      <c r="N53" s="150"/>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780"/>
      <c r="B54" s="431"/>
      <c r="C54" s="431"/>
      <c r="D54" s="431"/>
      <c r="E54" s="468"/>
      <c r="F54" s="431"/>
      <c r="G54" s="431"/>
      <c r="H54" s="431"/>
      <c r="I54" s="431"/>
      <c r="J54" s="431"/>
      <c r="K54" s="431"/>
      <c r="L54" s="102"/>
      <c r="M54" s="102"/>
      <c r="N54" s="150"/>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780"/>
      <c r="B55" s="431"/>
      <c r="C55" s="36"/>
      <c r="D55" s="431"/>
      <c r="E55" s="431"/>
      <c r="F55" s="431"/>
      <c r="G55" s="431"/>
      <c r="H55" s="431"/>
      <c r="I55" s="431"/>
      <c r="J55" s="431"/>
      <c r="K55" s="431"/>
      <c r="L55" s="102"/>
      <c r="M55" s="102"/>
      <c r="N55" s="150"/>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780"/>
      <c r="B56" s="431"/>
      <c r="C56" s="36"/>
      <c r="D56" s="797" t="s">
        <v>303</v>
      </c>
      <c r="E56" s="431"/>
      <c r="F56" s="431"/>
      <c r="G56" s="431"/>
      <c r="H56" s="431"/>
      <c r="I56" s="431"/>
      <c r="J56" s="431"/>
      <c r="K56" s="431"/>
      <c r="L56" s="102"/>
      <c r="M56" s="102"/>
      <c r="N56" s="150"/>
      <c r="O56" s="102"/>
      <c r="P56" s="0"/>
      <c r="Q56" s="0"/>
      <c r="R56" s="0"/>
      <c r="S56" s="0"/>
      <c r="T56" s="0"/>
      <c r="U56" s="0"/>
      <c r="V56" s="0"/>
      <c r="W56" s="0"/>
      <c r="X56" s="0"/>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150"/>
      <c r="B57" s="102"/>
      <c r="C57" s="102"/>
      <c r="D57" s="102"/>
      <c r="E57" s="102"/>
      <c r="F57" s="102"/>
      <c r="G57" s="102"/>
      <c r="H57" s="102"/>
      <c r="I57" s="102"/>
      <c r="J57" s="102"/>
      <c r="K57" s="102"/>
      <c r="L57" s="102"/>
      <c r="M57" s="102"/>
      <c r="N57" s="150"/>
      <c r="O57" s="102"/>
      <c r="P57" s="0"/>
      <c r="Q57" s="0"/>
      <c r="R57" s="0"/>
      <c r="S57" s="0"/>
      <c r="T57" s="0"/>
      <c r="U57" s="0"/>
      <c r="V57" s="0"/>
      <c r="W57" s="0"/>
      <c r="X57" s="0"/>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150"/>
      <c r="B58" s="102"/>
      <c r="C58" s="102"/>
      <c r="D58" s="109"/>
      <c r="E58" s="109"/>
      <c r="F58" s="109"/>
      <c r="G58" s="109"/>
      <c r="H58" s="109"/>
      <c r="I58" s="109"/>
      <c r="J58" s="109"/>
      <c r="K58" s="109"/>
      <c r="L58" s="538" t="s">
        <v>146</v>
      </c>
      <c r="M58" s="102"/>
      <c r="N58" s="150"/>
      <c r="O58" s="102"/>
      <c r="P58" s="0"/>
      <c r="Q58" s="0"/>
      <c r="R58" s="0"/>
      <c r="S58" s="0"/>
      <c r="T58" s="0"/>
      <c r="U58" s="0"/>
      <c r="V58" s="0"/>
      <c r="W58" s="0"/>
      <c r="X58" s="0"/>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150"/>
      <c r="B59" s="102"/>
      <c r="C59" s="102"/>
      <c r="D59" s="433"/>
      <c r="E59" s="111"/>
      <c r="F59" s="434"/>
      <c r="G59" s="752" t="s">
        <v>261</v>
      </c>
      <c r="H59" s="435"/>
      <c r="I59" s="435"/>
      <c r="J59" s="435"/>
      <c r="K59" s="436"/>
      <c r="L59" s="101"/>
      <c r="M59" s="102"/>
      <c r="N59" s="150"/>
      <c r="O59" s="102"/>
      <c r="P59" s="0"/>
      <c r="Q59" s="0"/>
      <c r="R59" s="0"/>
      <c r="S59" s="0"/>
      <c r="T59" s="0"/>
      <c r="U59" s="0"/>
      <c r="V59" s="0"/>
      <c r="W59" s="0"/>
      <c r="X59" s="0"/>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780"/>
      <c r="B60" s="431"/>
      <c r="C60" s="431"/>
      <c r="D60" s="108"/>
      <c r="E60" s="109"/>
      <c r="F60" s="448"/>
      <c r="G60" s="449"/>
      <c r="H60" s="450" t="s">
        <v>203</v>
      </c>
      <c r="I60" s="450" t="s">
        <v>204</v>
      </c>
      <c r="J60" s="450" t="s">
        <v>205</v>
      </c>
      <c r="K60" s="454" t="s">
        <v>206</v>
      </c>
      <c r="L60" s="101"/>
      <c r="M60" s="102"/>
      <c r="N60" s="150"/>
      <c r="O60" s="102"/>
      <c r="P60" s="0"/>
      <c r="Q60" s="0"/>
      <c r="R60" s="0"/>
      <c r="S60" s="0"/>
      <c r="T60" s="0"/>
      <c r="U60" s="0"/>
      <c r="V60" s="0"/>
      <c r="W60" s="0"/>
      <c r="X60" s="0"/>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780"/>
      <c r="B61" s="431"/>
      <c r="C61" s="431"/>
      <c r="D61" s="455" t="s">
        <v>209</v>
      </c>
      <c r="E61" s="435"/>
      <c r="F61" s="436"/>
      <c r="G61" s="457" t="n">
        <v>1.86450085122809</v>
      </c>
      <c r="H61" s="457" t="n">
        <v>3.38800631794556</v>
      </c>
      <c r="I61" s="457" t="n">
        <v>2.61000340958928</v>
      </c>
      <c r="J61" s="457" t="n">
        <v>0.245456160553847</v>
      </c>
      <c r="K61" s="457" t="n">
        <v>0.495238138315113</v>
      </c>
      <c r="L61" s="101"/>
      <c r="M61" s="102"/>
      <c r="N61" s="150"/>
      <c r="O61" s="102"/>
      <c r="P61" s="0"/>
      <c r="Q61" s="0"/>
      <c r="R61" s="0"/>
      <c r="S61" s="0"/>
      <c r="T61" s="0"/>
      <c r="U61" s="0"/>
      <c r="V61" s="0"/>
      <c r="W61" s="0"/>
      <c r="X61" s="0"/>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780"/>
      <c r="B62" s="431"/>
      <c r="C62" s="431"/>
      <c r="D62" s="459" t="s">
        <v>210</v>
      </c>
      <c r="E62" s="396"/>
      <c r="F62" s="460"/>
      <c r="G62" s="217" t="n">
        <v>2.98490996999816</v>
      </c>
      <c r="H62" s="217" t="n">
        <v>6.46597798224999</v>
      </c>
      <c r="I62" s="217" t="n">
        <v>3.44778507924097</v>
      </c>
      <c r="J62" s="217" t="n">
        <v>1.26021308368753</v>
      </c>
      <c r="K62" s="217" t="n">
        <v>-0.738482350108127</v>
      </c>
      <c r="L62" s="101"/>
      <c r="M62" s="102"/>
      <c r="N62" s="150"/>
      <c r="O62" s="102"/>
      <c r="P62" s="0"/>
      <c r="Q62" s="0"/>
      <c r="R62" s="0"/>
      <c r="S62" s="0"/>
      <c r="T62" s="0"/>
      <c r="U62" s="0"/>
      <c r="V62" s="0"/>
      <c r="W62" s="0"/>
      <c r="X62" s="0"/>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780"/>
      <c r="B63" s="431"/>
      <c r="C63" s="431"/>
      <c r="D63" s="206" t="s">
        <v>211</v>
      </c>
      <c r="E63" s="43"/>
      <c r="F63" s="46"/>
      <c r="G63" s="231" t="n">
        <v>1.76527618673834</v>
      </c>
      <c r="H63" s="231" t="n">
        <v>3.73317634271018</v>
      </c>
      <c r="I63" s="231" t="n">
        <v>2.20650723703046</v>
      </c>
      <c r="J63" s="231" t="n">
        <v>-0.437345798710709</v>
      </c>
      <c r="K63" s="231" t="n">
        <v>0.316672706472843</v>
      </c>
      <c r="L63" s="101"/>
      <c r="M63" s="102"/>
      <c r="N63" s="150"/>
      <c r="O63" s="102"/>
      <c r="P63" s="0"/>
      <c r="Q63" s="0"/>
      <c r="R63" s="0"/>
      <c r="S63" s="0"/>
      <c r="T63" s="0"/>
      <c r="U63" s="0"/>
      <c r="V63" s="0"/>
      <c r="W63" s="0"/>
      <c r="X63" s="0"/>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780"/>
      <c r="B64" s="431"/>
      <c r="C64" s="431"/>
      <c r="D64" s="79" t="s">
        <v>212</v>
      </c>
      <c r="E64" s="80"/>
      <c r="F64" s="461"/>
      <c r="G64" s="120" t="n">
        <v>1.13456053231573</v>
      </c>
      <c r="H64" s="120" t="n">
        <v>2.79687197567591</v>
      </c>
      <c r="I64" s="120" t="n">
        <v>1.04175765380239</v>
      </c>
      <c r="J64" s="120" t="n">
        <v>0.0690797022557366</v>
      </c>
      <c r="K64" s="120" t="n">
        <v>2.63036663490177</v>
      </c>
      <c r="L64" s="101"/>
      <c r="M64" s="102"/>
      <c r="N64" s="150"/>
      <c r="O64" s="102"/>
      <c r="P64" s="0"/>
      <c r="Q64" s="0"/>
      <c r="R64" s="0"/>
      <c r="S64" s="0"/>
      <c r="T64" s="0"/>
      <c r="U64" s="0"/>
      <c r="V64" s="0"/>
      <c r="W64" s="0"/>
      <c r="X64" s="0"/>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780"/>
      <c r="B65" s="431"/>
      <c r="C65" s="431"/>
      <c r="D65" s="79" t="s">
        <v>213</v>
      </c>
      <c r="E65" s="80"/>
      <c r="F65" s="461"/>
      <c r="G65" s="120" t="n">
        <v>1.59366269966934</v>
      </c>
      <c r="H65" s="120" t="n">
        <v>4.29491654691598</v>
      </c>
      <c r="I65" s="120" t="n">
        <v>1.49703437791029</v>
      </c>
      <c r="J65" s="120" t="n">
        <v>0.791391124941376</v>
      </c>
      <c r="K65" s="120" t="n">
        <v>2.01395461295089</v>
      </c>
      <c r="L65" s="101"/>
      <c r="M65" s="102"/>
      <c r="N65" s="150"/>
      <c r="O65" s="102"/>
      <c r="P65" s="0"/>
      <c r="Q65" s="0"/>
      <c r="R65" s="0"/>
      <c r="S65" s="0"/>
      <c r="T65" s="0"/>
      <c r="U65" s="0"/>
      <c r="V65" s="0"/>
      <c r="W65" s="0"/>
      <c r="X65" s="0"/>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780"/>
      <c r="B66" s="431"/>
      <c r="C66" s="431"/>
      <c r="D66" s="79" t="s">
        <v>120</v>
      </c>
      <c r="E66" s="80"/>
      <c r="F66" s="461"/>
      <c r="G66" s="120" t="n">
        <v>2.13229792263225</v>
      </c>
      <c r="H66" s="120" t="n">
        <v>5.88783397848254</v>
      </c>
      <c r="I66" s="120" t="n">
        <v>1.15336436743552</v>
      </c>
      <c r="J66" s="120" t="n">
        <v>2.21446426592018</v>
      </c>
      <c r="K66" s="120" t="n">
        <v>-1.80751463441062</v>
      </c>
      <c r="L66" s="101"/>
      <c r="M66" s="102"/>
      <c r="N66" s="150"/>
      <c r="O66" s="102"/>
      <c r="P66" s="0"/>
      <c r="Q66" s="0"/>
      <c r="R66" s="0"/>
      <c r="S66" s="0"/>
      <c r="T66" s="0"/>
      <c r="U66" s="0"/>
      <c r="V66" s="0"/>
      <c r="W66" s="0"/>
      <c r="X66" s="0"/>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780"/>
      <c r="B67" s="431"/>
      <c r="C67" s="431"/>
      <c r="D67" s="79" t="s">
        <v>121</v>
      </c>
      <c r="E67" s="80"/>
      <c r="F67" s="86"/>
      <c r="G67" s="120" t="n">
        <v>0.825494263206261</v>
      </c>
      <c r="H67" s="120" t="n">
        <v>2.51545944149547</v>
      </c>
      <c r="I67" s="120" t="n">
        <v>0.236856681889841</v>
      </c>
      <c r="J67" s="120" t="n">
        <v>0.7764293991809</v>
      </c>
      <c r="K67" s="89" t="n">
        <v>-2.37354514207382</v>
      </c>
      <c r="L67" s="101"/>
      <c r="M67" s="102"/>
      <c r="N67" s="150"/>
      <c r="O67" s="102"/>
      <c r="P67" s="0"/>
      <c r="Q67" s="0"/>
      <c r="R67" s="0"/>
      <c r="S67" s="0"/>
      <c r="T67" s="0"/>
      <c r="U67" s="0"/>
      <c r="V67" s="0"/>
      <c r="W67" s="0"/>
      <c r="X67" s="0"/>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780"/>
      <c r="B68" s="431"/>
      <c r="C68" s="431"/>
      <c r="D68" s="52"/>
      <c r="E68" s="43"/>
      <c r="F68" s="93" t="s">
        <v>124</v>
      </c>
      <c r="G68" s="124" t="n">
        <v>0.330518258834855</v>
      </c>
      <c r="H68" s="124" t="n">
        <v>3.09826083305955</v>
      </c>
      <c r="I68" s="124" t="n">
        <v>-1.09206180387963</v>
      </c>
      <c r="J68" s="124" t="n">
        <v>0.287434598152747</v>
      </c>
      <c r="K68" s="97" t="n">
        <v>-3.27417514948013</v>
      </c>
      <c r="L68" s="101"/>
      <c r="M68" s="102"/>
      <c r="N68" s="150"/>
      <c r="O68" s="102"/>
      <c r="P68" s="0"/>
      <c r="Q68" s="0"/>
      <c r="R68" s="0"/>
      <c r="S68" s="0"/>
      <c r="T68" s="0"/>
      <c r="U68" s="0"/>
      <c r="V68" s="0"/>
      <c r="W68" s="0"/>
      <c r="X68" s="0"/>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780"/>
      <c r="B69" s="431"/>
      <c r="C69" s="431"/>
      <c r="D69" s="395"/>
      <c r="E69" s="396"/>
      <c r="F69" s="397" t="s">
        <v>125</v>
      </c>
      <c r="G69" s="217" t="n">
        <v>1.32173747063908</v>
      </c>
      <c r="H69" s="217" t="n">
        <v>1.94363773414648</v>
      </c>
      <c r="I69" s="217" t="n">
        <v>1.59203874744387</v>
      </c>
      <c r="J69" s="217" t="n">
        <v>1.26739083644289</v>
      </c>
      <c r="K69" s="100" t="n">
        <v>-1.38532127738213</v>
      </c>
      <c r="L69" s="101"/>
      <c r="M69" s="102"/>
      <c r="N69" s="150"/>
      <c r="O69" s="102"/>
      <c r="P69" s="0"/>
      <c r="Q69" s="0"/>
      <c r="R69" s="0"/>
      <c r="S69" s="0"/>
      <c r="T69" s="0"/>
      <c r="U69" s="0"/>
      <c r="V69" s="0"/>
      <c r="W69" s="0"/>
      <c r="X69" s="0"/>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780"/>
      <c r="B70" s="431"/>
      <c r="C70" s="431"/>
      <c r="D70" s="79" t="s">
        <v>122</v>
      </c>
      <c r="E70" s="80"/>
      <c r="F70" s="86"/>
      <c r="G70" s="90" t="n">
        <v>0.735959124077734</v>
      </c>
      <c r="H70" s="120" t="n">
        <v>1.76891712115546</v>
      </c>
      <c r="I70" s="120" t="n">
        <v>0.791781947238435</v>
      </c>
      <c r="J70" s="120" t="n">
        <v>0.749675892110413</v>
      </c>
      <c r="K70" s="89" t="n">
        <v>-7.25002973903499</v>
      </c>
      <c r="L70" s="101"/>
      <c r="M70" s="102"/>
      <c r="N70" s="150"/>
      <c r="O70" s="102"/>
      <c r="P70" s="0"/>
      <c r="Q70" s="0"/>
      <c r="R70" s="0"/>
      <c r="S70" s="0"/>
      <c r="T70" s="0"/>
      <c r="U70" s="0"/>
      <c r="V70" s="0"/>
      <c r="W70" s="0"/>
      <c r="X70" s="0"/>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780"/>
      <c r="B71" s="431"/>
      <c r="C71" s="431"/>
      <c r="D71" s="52"/>
      <c r="E71" s="43"/>
      <c r="F71" s="93" t="s">
        <v>124</v>
      </c>
      <c r="G71" s="164" t="n">
        <v>1.35188013329979</v>
      </c>
      <c r="H71" s="216" t="n">
        <v>2.62073646228991</v>
      </c>
      <c r="I71" s="216" t="n">
        <v>1.66954542159581</v>
      </c>
      <c r="J71" s="216" t="n">
        <v>1.53180169800942</v>
      </c>
      <c r="K71" s="105" t="n">
        <v>-7.47393160242077</v>
      </c>
      <c r="L71" s="101"/>
      <c r="M71" s="102"/>
      <c r="N71" s="150"/>
      <c r="O71" s="102"/>
      <c r="P71" s="0"/>
      <c r="Q71" s="0"/>
      <c r="R71" s="0"/>
      <c r="S71" s="0"/>
      <c r="T71" s="0"/>
      <c r="U71" s="0"/>
      <c r="V71" s="0"/>
      <c r="W71" s="0"/>
      <c r="X71" s="0"/>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780"/>
      <c r="B72" s="431"/>
      <c r="C72" s="431"/>
      <c r="D72" s="52"/>
      <c r="E72" s="43"/>
      <c r="F72" s="98" t="s">
        <v>125</v>
      </c>
      <c r="G72" s="164" t="n">
        <v>0.121134366076592</v>
      </c>
      <c r="H72" s="216" t="n">
        <v>0.924967974469149</v>
      </c>
      <c r="I72" s="216" t="n">
        <v>-0.0896413313826727</v>
      </c>
      <c r="J72" s="216" t="n">
        <v>-0.0284700621164924</v>
      </c>
      <c r="K72" s="105" t="n">
        <v>-6.98559380736656</v>
      </c>
      <c r="L72" s="101"/>
      <c r="M72" s="102"/>
      <c r="N72" s="150"/>
      <c r="O72" s="102"/>
      <c r="P72" s="0"/>
      <c r="Q72" s="0"/>
      <c r="R72" s="0"/>
      <c r="S72" s="0"/>
      <c r="T72" s="0"/>
      <c r="U72" s="0"/>
      <c r="V72" s="0"/>
      <c r="W72" s="0"/>
      <c r="X72" s="0"/>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780"/>
      <c r="B73" s="431"/>
      <c r="C73" s="431"/>
      <c r="D73" s="79" t="s">
        <v>123</v>
      </c>
      <c r="E73" s="80"/>
      <c r="F73" s="86"/>
      <c r="G73" s="162" t="n">
        <v>2.21607828534376</v>
      </c>
      <c r="H73" s="116" t="n">
        <v>3.91945153112212</v>
      </c>
      <c r="I73" s="116" t="n">
        <v>2.9254570476779</v>
      </c>
      <c r="J73" s="116" t="n">
        <v>1.11823945021881</v>
      </c>
      <c r="K73" s="118" t="n">
        <v>-0.691090007028139</v>
      </c>
      <c r="L73" s="101"/>
      <c r="M73" s="102"/>
      <c r="N73" s="150"/>
      <c r="O73" s="102"/>
      <c r="P73" s="0"/>
      <c r="Q73" s="0"/>
      <c r="R73" s="0"/>
      <c r="S73" s="0"/>
      <c r="T73" s="0"/>
      <c r="U73" s="0"/>
      <c r="V73" s="0"/>
      <c r="W73" s="0"/>
      <c r="X73" s="0"/>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780"/>
      <c r="B74" s="431"/>
      <c r="C74" s="431"/>
      <c r="D74" s="52"/>
      <c r="E74" s="43"/>
      <c r="F74" s="93" t="s">
        <v>124</v>
      </c>
      <c r="G74" s="164" t="n">
        <v>2.46603713959095</v>
      </c>
      <c r="H74" s="216" t="n">
        <v>4.3083272997394</v>
      </c>
      <c r="I74" s="216" t="n">
        <v>3.2971326078624</v>
      </c>
      <c r="J74" s="216" t="n">
        <v>1.22070454342427</v>
      </c>
      <c r="K74" s="105" t="n">
        <v>0.564267637329907</v>
      </c>
      <c r="L74" s="101"/>
      <c r="M74" s="102"/>
      <c r="N74" s="150"/>
      <c r="O74" s="102"/>
      <c r="P74" s="0"/>
      <c r="Q74" s="0"/>
      <c r="R74" s="0"/>
      <c r="S74" s="0"/>
      <c r="T74" s="0"/>
      <c r="U74" s="0"/>
      <c r="V74" s="0"/>
      <c r="W74" s="0"/>
      <c r="X74" s="0"/>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780"/>
      <c r="B75" s="431"/>
      <c r="C75" s="431"/>
      <c r="D75" s="52"/>
      <c r="E75" s="43"/>
      <c r="F75" s="98" t="s">
        <v>125</v>
      </c>
      <c r="G75" s="94" t="n">
        <v>1.96454455105375</v>
      </c>
      <c r="H75" s="124" t="n">
        <v>3.52436465874979</v>
      </c>
      <c r="I75" s="124" t="n">
        <v>2.5542579249404</v>
      </c>
      <c r="J75" s="124" t="n">
        <v>1.0132332598737</v>
      </c>
      <c r="K75" s="97" t="n">
        <v>-2.02009745089797</v>
      </c>
      <c r="L75" s="101"/>
      <c r="M75" s="102"/>
      <c r="N75" s="150"/>
      <c r="O75" s="102"/>
      <c r="P75" s="0"/>
      <c r="Q75" s="0"/>
      <c r="R75" s="0"/>
      <c r="S75" s="0"/>
      <c r="T75" s="0"/>
      <c r="U75" s="0"/>
      <c r="V75" s="0"/>
      <c r="W75" s="0"/>
      <c r="X75" s="0"/>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780"/>
      <c r="B76" s="431"/>
      <c r="C76" s="431"/>
      <c r="D76" s="79" t="s">
        <v>126</v>
      </c>
      <c r="E76" s="80"/>
      <c r="F76" s="86"/>
      <c r="G76" s="162" t="n">
        <v>3.91347479387389</v>
      </c>
      <c r="H76" s="116" t="n">
        <v>3.68455974897142</v>
      </c>
      <c r="I76" s="116" t="n">
        <v>3.60705586725325</v>
      </c>
      <c r="J76" s="116" t="n">
        <v>3.63082472741521</v>
      </c>
      <c r="K76" s="118" t="n">
        <v>2.95890705787338</v>
      </c>
      <c r="L76" s="101"/>
      <c r="M76" s="102"/>
      <c r="N76" s="150"/>
      <c r="O76" s="102"/>
      <c r="P76" s="0"/>
      <c r="Q76" s="0"/>
      <c r="R76" s="0"/>
      <c r="S76" s="0"/>
      <c r="T76" s="0"/>
      <c r="U76" s="0"/>
      <c r="V76" s="0"/>
      <c r="W76" s="0"/>
      <c r="X76" s="0"/>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780"/>
      <c r="B77" s="431"/>
      <c r="C77" s="431"/>
      <c r="D77" s="52"/>
      <c r="E77" s="43"/>
      <c r="F77" s="93" t="s">
        <v>124</v>
      </c>
      <c r="G77" s="164" t="n">
        <v>3.98039606034866</v>
      </c>
      <c r="H77" s="216" t="n">
        <v>3.76236703022081</v>
      </c>
      <c r="I77" s="216" t="n">
        <v>3.62326507162238</v>
      </c>
      <c r="J77" s="216" t="n">
        <v>3.73652752623901</v>
      </c>
      <c r="K77" s="105" t="n">
        <v>2.08755935733289</v>
      </c>
      <c r="L77" s="101"/>
      <c r="M77" s="102"/>
      <c r="N77" s="150"/>
      <c r="O77" s="102"/>
      <c r="P77" s="0"/>
      <c r="Q77" s="0"/>
      <c r="R77" s="0"/>
      <c r="S77" s="0"/>
      <c r="T77" s="0"/>
      <c r="U77" s="0"/>
      <c r="V77" s="0"/>
      <c r="W77" s="0"/>
      <c r="X77" s="0"/>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780"/>
      <c r="B78" s="431"/>
      <c r="C78" s="431"/>
      <c r="D78" s="52"/>
      <c r="E78" s="43"/>
      <c r="F78" s="98" t="s">
        <v>125</v>
      </c>
      <c r="G78" s="94" t="n">
        <v>3.84804855691663</v>
      </c>
      <c r="H78" s="124" t="n">
        <v>3.6121674278724</v>
      </c>
      <c r="I78" s="124" t="n">
        <v>3.59303557467392</v>
      </c>
      <c r="J78" s="124" t="n">
        <v>3.52702443694104</v>
      </c>
      <c r="K78" s="97" t="n">
        <v>3.89902699077487</v>
      </c>
      <c r="L78" s="101"/>
      <c r="M78" s="102"/>
      <c r="N78" s="150"/>
      <c r="O78" s="102"/>
      <c r="P78" s="0"/>
      <c r="Q78" s="0"/>
      <c r="R78" s="0"/>
      <c r="S78" s="0"/>
      <c r="T78" s="0"/>
      <c r="U78" s="0"/>
      <c r="V78" s="0"/>
      <c r="W78" s="0"/>
      <c r="X78" s="0"/>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780"/>
      <c r="B79" s="431"/>
      <c r="C79" s="431"/>
      <c r="D79" s="79" t="s">
        <v>214</v>
      </c>
      <c r="E79" s="80"/>
      <c r="F79" s="86"/>
      <c r="G79" s="162" t="n">
        <v>1.72771110091834</v>
      </c>
      <c r="H79" s="116" t="n">
        <v>0.916116144168822</v>
      </c>
      <c r="I79" s="116" t="n">
        <v>2.51084660669609</v>
      </c>
      <c r="J79" s="116" t="n">
        <v>1.06795228513648</v>
      </c>
      <c r="K79" s="118" t="n">
        <v>-1.14352890435688</v>
      </c>
      <c r="L79" s="101"/>
      <c r="M79" s="102"/>
      <c r="N79" s="150"/>
      <c r="O79" s="102"/>
      <c r="P79" s="0"/>
      <c r="Q79" s="0"/>
      <c r="R79" s="0"/>
      <c r="S79" s="0"/>
      <c r="T79" s="0"/>
      <c r="U79" s="0"/>
      <c r="V79" s="0"/>
      <c r="W79" s="0"/>
      <c r="X79" s="0"/>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780"/>
      <c r="B80" s="431"/>
      <c r="C80" s="431"/>
      <c r="D80" s="52"/>
      <c r="E80" s="43"/>
      <c r="F80" s="93" t="s">
        <v>124</v>
      </c>
      <c r="G80" s="164" t="n">
        <v>1.40791550304287</v>
      </c>
      <c r="H80" s="216" t="n">
        <v>0.243499077360632</v>
      </c>
      <c r="I80" s="216" t="n">
        <v>2.08804726939482</v>
      </c>
      <c r="J80" s="216" t="n">
        <v>0.830231252999214</v>
      </c>
      <c r="K80" s="105" t="n">
        <v>-1.36279055956552</v>
      </c>
      <c r="L80" s="101"/>
      <c r="M80" s="102"/>
      <c r="N80" s="150"/>
      <c r="O80" s="102"/>
      <c r="P80" s="0"/>
      <c r="Q80" s="0"/>
      <c r="R80" s="0"/>
      <c r="S80" s="0"/>
      <c r="T80" s="0"/>
      <c r="U80" s="0"/>
      <c r="V80" s="0"/>
      <c r="W80" s="0"/>
      <c r="X80" s="0"/>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780"/>
      <c r="B81" s="431"/>
      <c r="C81" s="431"/>
      <c r="D81" s="52"/>
      <c r="E81" s="43"/>
      <c r="F81" s="98" t="s">
        <v>128</v>
      </c>
      <c r="G81" s="94" t="n">
        <v>2.68281031048496</v>
      </c>
      <c r="H81" s="124" t="n">
        <v>2.94832827582203</v>
      </c>
      <c r="I81" s="124" t="n">
        <v>3.77012009986213</v>
      </c>
      <c r="J81" s="124" t="n">
        <v>1.78113399853754</v>
      </c>
      <c r="K81" s="97" t="n">
        <v>-0.433683334620372</v>
      </c>
      <c r="L81" s="101"/>
      <c r="M81" s="102"/>
      <c r="N81" s="150"/>
      <c r="O81" s="102"/>
      <c r="P81" s="0"/>
      <c r="Q81" s="0"/>
      <c r="R81" s="0"/>
      <c r="S81" s="0"/>
      <c r="T81" s="0"/>
      <c r="U81" s="0"/>
      <c r="V81" s="0"/>
      <c r="W81" s="0"/>
      <c r="X81" s="0"/>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8" customFormat="true" ht="27.95" hidden="true" customHeight="true" outlineLevel="0" collapsed="false">
      <c r="A82" s="798"/>
      <c r="B82" s="520"/>
      <c r="C82" s="520"/>
      <c r="D82" s="101"/>
      <c r="E82" s="102"/>
      <c r="F82" s="103" t="s">
        <v>129</v>
      </c>
      <c r="G82" s="216" t="n">
        <v>1.23004467339123</v>
      </c>
      <c r="H82" s="216" t="n">
        <v>0.513675822989734</v>
      </c>
      <c r="I82" s="216" t="n">
        <v>1.41106945659768</v>
      </c>
      <c r="J82" s="216" t="n">
        <v>0.827500413228033</v>
      </c>
      <c r="K82" s="216" t="n">
        <v>0.0611971541670586</v>
      </c>
      <c r="L82" s="101"/>
      <c r="M82" s="626"/>
      <c r="N82" s="799"/>
      <c r="O82" s="626"/>
      <c r="P82" s="0"/>
      <c r="Q82" s="0"/>
      <c r="R82" s="0"/>
      <c r="S82" s="0"/>
      <c r="T82" s="0"/>
      <c r="U82" s="0"/>
      <c r="V82" s="0"/>
      <c r="W82" s="0"/>
      <c r="X82" s="0"/>
      <c r="Y82" s="626"/>
      <c r="Z82" s="626"/>
      <c r="AA82" s="626"/>
      <c r="AB82" s="626"/>
      <c r="AC82" s="626"/>
      <c r="AD82" s="626"/>
      <c r="AE82" s="626"/>
      <c r="AF82" s="626"/>
      <c r="AG82" s="626"/>
      <c r="AH82" s="626"/>
      <c r="AI82" s="626"/>
      <c r="AJ82" s="626"/>
      <c r="AK82" s="626"/>
      <c r="AL82" s="626"/>
      <c r="AM82" s="626"/>
      <c r="AN82" s="626"/>
      <c r="AO82" s="626"/>
      <c r="AP82" s="626"/>
      <c r="AQ82" s="626"/>
      <c r="AR82" s="626"/>
      <c r="AS82" s="626"/>
      <c r="AT82" s="626"/>
      <c r="AU82" s="626"/>
      <c r="AV82" s="626"/>
      <c r="AW82" s="626"/>
      <c r="AX82" s="626"/>
      <c r="AY82" s="626"/>
    </row>
    <row r="83" s="628" customFormat="true" ht="27.95" hidden="true" customHeight="true" outlineLevel="0" collapsed="false">
      <c r="A83" s="798"/>
      <c r="B83" s="520"/>
      <c r="C83" s="520"/>
      <c r="D83" s="101"/>
      <c r="E83" s="102"/>
      <c r="F83" s="103" t="s">
        <v>130</v>
      </c>
      <c r="G83" s="216" t="n">
        <v>1.02803268373834</v>
      </c>
      <c r="H83" s="216" t="n">
        <v>0.734080793503655</v>
      </c>
      <c r="I83" s="216" t="n">
        <v>1.17776295334906</v>
      </c>
      <c r="J83" s="216" t="n">
        <v>0.46918307336643</v>
      </c>
      <c r="K83" s="216" t="n">
        <v>-1.81247175005204</v>
      </c>
      <c r="L83" s="101"/>
      <c r="M83" s="626"/>
      <c r="N83" s="799"/>
      <c r="O83" s="626"/>
      <c r="P83" s="0"/>
      <c r="Q83" s="0"/>
      <c r="R83" s="0"/>
      <c r="S83" s="0"/>
      <c r="T83" s="0"/>
      <c r="U83" s="0"/>
      <c r="V83" s="0"/>
      <c r="W83" s="0"/>
      <c r="X83" s="0"/>
      <c r="Y83" s="626"/>
      <c r="Z83" s="626"/>
      <c r="AA83" s="626"/>
      <c r="AB83" s="626"/>
      <c r="AC83" s="626"/>
      <c r="AD83" s="626"/>
      <c r="AE83" s="626"/>
      <c r="AF83" s="626"/>
      <c r="AG83" s="626"/>
      <c r="AH83" s="626"/>
      <c r="AI83" s="626"/>
      <c r="AJ83" s="626"/>
      <c r="AK83" s="626"/>
      <c r="AL83" s="626"/>
      <c r="AM83" s="626"/>
      <c r="AN83" s="626"/>
      <c r="AO83" s="626"/>
      <c r="AP83" s="626"/>
      <c r="AQ83" s="626"/>
      <c r="AR83" s="626"/>
      <c r="AS83" s="626"/>
      <c r="AT83" s="626"/>
      <c r="AU83" s="626"/>
      <c r="AV83" s="626"/>
      <c r="AW83" s="626"/>
      <c r="AX83" s="626"/>
      <c r="AY83" s="626"/>
    </row>
    <row r="84" s="628" customFormat="true" ht="27.95" hidden="true" customHeight="true" outlineLevel="0" collapsed="false">
      <c r="A84" s="798"/>
      <c r="B84" s="520"/>
      <c r="C84" s="520"/>
      <c r="D84" s="101"/>
      <c r="E84" s="102"/>
      <c r="F84" s="103" t="s">
        <v>131</v>
      </c>
      <c r="G84" s="216" t="n">
        <v>1.92390083071787</v>
      </c>
      <c r="H84" s="216" t="n">
        <v>1.46755706686328</v>
      </c>
      <c r="I84" s="216" t="n">
        <v>2.35187433841433</v>
      </c>
      <c r="J84" s="216" t="n">
        <v>1.14438016599916</v>
      </c>
      <c r="K84" s="216" t="n">
        <v>-0.0141111359082902</v>
      </c>
      <c r="L84" s="101"/>
      <c r="M84" s="626"/>
      <c r="N84" s="799"/>
      <c r="O84" s="626"/>
      <c r="P84" s="0"/>
      <c r="Q84" s="0"/>
      <c r="R84" s="0"/>
      <c r="S84" s="0"/>
      <c r="T84" s="0"/>
      <c r="U84" s="0"/>
      <c r="V84" s="0"/>
      <c r="W84" s="0"/>
      <c r="X84" s="0"/>
      <c r="Y84" s="626"/>
      <c r="Z84" s="626"/>
      <c r="AA84" s="626"/>
      <c r="AB84" s="626"/>
      <c r="AC84" s="626"/>
      <c r="AD84" s="626"/>
      <c r="AE84" s="626"/>
      <c r="AF84" s="626"/>
      <c r="AG84" s="626"/>
      <c r="AH84" s="626"/>
      <c r="AI84" s="626"/>
      <c r="AJ84" s="626"/>
      <c r="AK84" s="626"/>
      <c r="AL84" s="626"/>
      <c r="AM84" s="626"/>
      <c r="AN84" s="626"/>
      <c r="AO84" s="626"/>
      <c r="AP84" s="626"/>
      <c r="AQ84" s="626"/>
      <c r="AR84" s="626"/>
      <c r="AS84" s="626"/>
      <c r="AT84" s="626"/>
      <c r="AU84" s="626"/>
      <c r="AV84" s="626"/>
      <c r="AW84" s="626"/>
      <c r="AX84" s="626"/>
      <c r="AY84" s="626"/>
    </row>
    <row r="85" s="128" customFormat="true" ht="27.95" hidden="true" customHeight="true" outlineLevel="0" collapsed="false">
      <c r="A85" s="780"/>
      <c r="B85" s="431"/>
      <c r="C85" s="431"/>
      <c r="D85" s="101"/>
      <c r="E85" s="102"/>
      <c r="F85" s="103" t="s">
        <v>132</v>
      </c>
      <c r="G85" s="216" t="n">
        <v>-0.115736367398933</v>
      </c>
      <c r="H85" s="216" t="n">
        <v>-1.06239097062285</v>
      </c>
      <c r="I85" s="216" t="n">
        <v>0.658757688631573</v>
      </c>
      <c r="J85" s="216" t="n">
        <v>-0.678075080525775</v>
      </c>
      <c r="K85" s="216" t="n">
        <v>-1.87165502806664</v>
      </c>
      <c r="L85" s="101"/>
      <c r="M85" s="102"/>
      <c r="N85" s="150"/>
      <c r="O85" s="102"/>
      <c r="P85" s="0"/>
      <c r="Q85" s="0"/>
      <c r="R85" s="0"/>
      <c r="S85" s="0"/>
      <c r="T85" s="0"/>
      <c r="U85" s="0"/>
      <c r="V85" s="0"/>
      <c r="W85" s="0"/>
      <c r="X85" s="0"/>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780"/>
      <c r="B86" s="431"/>
      <c r="C86" s="431"/>
      <c r="D86" s="101"/>
      <c r="E86" s="102"/>
      <c r="F86" s="103" t="s">
        <v>133</v>
      </c>
      <c r="G86" s="216" t="n">
        <v>2.99183423234317</v>
      </c>
      <c r="H86" s="216" t="n">
        <v>0.482334731465994</v>
      </c>
      <c r="I86" s="216" t="n">
        <v>4.39431449895165</v>
      </c>
      <c r="J86" s="216" t="n">
        <v>2.45972390188809</v>
      </c>
      <c r="K86" s="216" t="n">
        <v>-3.04963225933568</v>
      </c>
      <c r="L86" s="101"/>
      <c r="M86" s="102"/>
      <c r="N86" s="150"/>
      <c r="O86" s="102"/>
      <c r="P86" s="0"/>
      <c r="Q86" s="0"/>
      <c r="R86" s="0"/>
      <c r="S86" s="0"/>
      <c r="T86" s="0"/>
      <c r="U86" s="0"/>
      <c r="V86" s="0"/>
      <c r="W86" s="0"/>
      <c r="X86" s="0"/>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780"/>
      <c r="B87" s="431"/>
      <c r="C87" s="431"/>
      <c r="D87" s="101"/>
      <c r="E87" s="102"/>
      <c r="F87" s="103" t="s">
        <v>134</v>
      </c>
      <c r="G87" s="216" t="n">
        <v>1.34086672595788</v>
      </c>
      <c r="H87" s="216" t="n">
        <v>-0.597059671996747</v>
      </c>
      <c r="I87" s="216" t="n">
        <v>2.44744690101393</v>
      </c>
      <c r="J87" s="216" t="n">
        <v>0.747236431072462</v>
      </c>
      <c r="K87" s="216" t="n">
        <v>-1.51484627033486</v>
      </c>
      <c r="L87" s="101"/>
      <c r="M87" s="102"/>
      <c r="N87" s="150"/>
      <c r="O87" s="102"/>
      <c r="P87" s="0"/>
      <c r="Q87" s="0"/>
      <c r="R87" s="0"/>
      <c r="S87" s="0"/>
      <c r="T87" s="0"/>
      <c r="U87" s="0"/>
      <c r="V87" s="0"/>
      <c r="W87" s="0"/>
      <c r="X87" s="0"/>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780"/>
      <c r="B88" s="431"/>
      <c r="C88" s="431"/>
      <c r="D88" s="101"/>
      <c r="E88" s="102"/>
      <c r="F88" s="106" t="s">
        <v>135</v>
      </c>
      <c r="G88" s="216" t="n">
        <v>3.24566783851594</v>
      </c>
      <c r="H88" s="216" t="n">
        <v>2.89276806852694</v>
      </c>
      <c r="I88" s="216" t="n">
        <v>4.40698823766739</v>
      </c>
      <c r="J88" s="216" t="n">
        <v>2.39699912843283</v>
      </c>
      <c r="K88" s="216" t="n">
        <v>1.35822563717467</v>
      </c>
      <c r="L88" s="101"/>
      <c r="M88" s="102"/>
      <c r="N88" s="150"/>
      <c r="O88" s="102"/>
      <c r="P88" s="0"/>
      <c r="Q88" s="0"/>
      <c r="R88" s="0"/>
      <c r="S88" s="0"/>
      <c r="T88" s="0"/>
      <c r="U88" s="0"/>
      <c r="V88" s="0"/>
      <c r="W88" s="0"/>
      <c r="X88" s="0"/>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780"/>
      <c r="B89" s="431"/>
      <c r="C89" s="431"/>
      <c r="D89" s="101"/>
      <c r="E89" s="102"/>
      <c r="F89" s="106" t="s">
        <v>136</v>
      </c>
      <c r="G89" s="216" t="n">
        <v>2.13042030480459</v>
      </c>
      <c r="H89" s="216" t="n">
        <v>3.01098113968348</v>
      </c>
      <c r="I89" s="216" t="n">
        <v>3.14940890051991</v>
      </c>
      <c r="J89" s="216" t="n">
        <v>1.17245244518169</v>
      </c>
      <c r="K89" s="216" t="n">
        <v>-2.20851564084139</v>
      </c>
      <c r="L89" s="101"/>
      <c r="M89" s="102"/>
      <c r="N89" s="150"/>
      <c r="O89" s="102"/>
      <c r="P89" s="0"/>
      <c r="Q89" s="0"/>
      <c r="R89" s="0"/>
      <c r="S89" s="0"/>
      <c r="T89" s="0"/>
      <c r="U89" s="0"/>
      <c r="V89" s="0"/>
      <c r="W89" s="0"/>
      <c r="X89" s="0"/>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780"/>
      <c r="B90" s="431"/>
      <c r="C90" s="431"/>
      <c r="D90" s="101"/>
      <c r="E90" s="102"/>
      <c r="F90" s="106" t="s">
        <v>137</v>
      </c>
      <c r="G90" s="216" t="e">
        <f aca="false"/>
        <v>#DIV/0!</v>
      </c>
      <c r="H90" s="216" t="e">
        <f aca="false"/>
        <v>#DIV/0!</v>
      </c>
      <c r="I90" s="216" t="e">
        <f aca="false"/>
        <v>#DIV/0!</v>
      </c>
      <c r="J90" s="216" t="e">
        <f aca="false"/>
        <v>#DIV/0!</v>
      </c>
      <c r="K90" s="216" t="e">
        <f aca="false"/>
        <v>#DIV/0!</v>
      </c>
      <c r="L90" s="101"/>
      <c r="M90" s="102"/>
      <c r="N90" s="150"/>
      <c r="O90" s="102"/>
      <c r="P90" s="0"/>
      <c r="Q90" s="0"/>
      <c r="R90" s="0"/>
      <c r="S90" s="0"/>
      <c r="T90" s="0"/>
      <c r="U90" s="0"/>
      <c r="V90" s="0"/>
      <c r="W90" s="0"/>
      <c r="X90" s="0"/>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780"/>
      <c r="B91" s="431"/>
      <c r="C91" s="431"/>
      <c r="D91" s="101"/>
      <c r="E91" s="102"/>
      <c r="F91" s="103" t="s">
        <v>138</v>
      </c>
      <c r="G91" s="216" t="e">
        <f aca="false"/>
        <v>#DIV/0!</v>
      </c>
      <c r="H91" s="216" t="e">
        <f aca="false"/>
        <v>#DIV/0!</v>
      </c>
      <c r="I91" s="216" t="e">
        <f aca="false"/>
        <v>#DIV/0!</v>
      </c>
      <c r="J91" s="216" t="e">
        <f aca="false"/>
        <v>#DIV/0!</v>
      </c>
      <c r="K91" s="216" t="e">
        <f aca="false"/>
        <v>#DIV/0!</v>
      </c>
      <c r="L91" s="101"/>
      <c r="M91" s="102"/>
      <c r="N91" s="150"/>
      <c r="O91" s="102"/>
      <c r="P91" s="0"/>
      <c r="Q91" s="0"/>
      <c r="R91" s="0"/>
      <c r="S91" s="0"/>
      <c r="T91" s="0"/>
      <c r="U91" s="0"/>
      <c r="V91" s="0"/>
      <c r="W91" s="0"/>
      <c r="X91" s="0"/>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780"/>
      <c r="B92" s="431"/>
      <c r="C92" s="431"/>
      <c r="D92" s="101"/>
      <c r="E92" s="102"/>
      <c r="F92" s="103" t="s">
        <v>139</v>
      </c>
      <c r="G92" s="216" t="e">
        <f aca="false"/>
        <v>#DIV/0!</v>
      </c>
      <c r="H92" s="216" t="e">
        <f aca="false"/>
        <v>#DIV/0!</v>
      </c>
      <c r="I92" s="216" t="e">
        <f aca="false"/>
        <v>#DIV/0!</v>
      </c>
      <c r="J92" s="216" t="e">
        <f aca="false"/>
        <v>#DIV/0!</v>
      </c>
      <c r="K92" s="216" t="e">
        <f aca="false"/>
        <v>#DIV/0!</v>
      </c>
      <c r="L92" s="101"/>
      <c r="M92" s="102"/>
      <c r="N92" s="150"/>
      <c r="O92" s="102"/>
      <c r="P92" s="0"/>
      <c r="Q92" s="0"/>
      <c r="R92" s="0"/>
      <c r="S92" s="0"/>
      <c r="T92" s="0"/>
      <c r="U92" s="0"/>
      <c r="V92" s="0"/>
      <c r="W92" s="0"/>
      <c r="X92" s="0"/>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780"/>
      <c r="B93" s="431"/>
      <c r="C93" s="431"/>
      <c r="D93" s="101"/>
      <c r="E93" s="102"/>
      <c r="F93" s="107" t="s">
        <v>140</v>
      </c>
      <c r="G93" s="216" t="e">
        <f aca="false"/>
        <v>#DIV/0!</v>
      </c>
      <c r="H93" s="216" t="e">
        <f aca="false"/>
        <v>#DIV/0!</v>
      </c>
      <c r="I93" s="216" t="e">
        <f aca="false"/>
        <v>#DIV/0!</v>
      </c>
      <c r="J93" s="216" t="e">
        <f aca="false"/>
        <v>#DIV/0!</v>
      </c>
      <c r="K93" s="216" t="e">
        <f aca="false"/>
        <v>#DIV/0!</v>
      </c>
      <c r="L93" s="101"/>
      <c r="M93" s="102"/>
      <c r="N93" s="150"/>
      <c r="O93" s="102"/>
      <c r="P93" s="0"/>
      <c r="Q93" s="0"/>
      <c r="R93" s="0"/>
      <c r="S93" s="0"/>
      <c r="T93" s="0"/>
      <c r="U93" s="0"/>
      <c r="V93" s="0"/>
      <c r="W93" s="0"/>
      <c r="X93" s="0"/>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2.95" hidden="true" customHeight="true" outlineLevel="0" collapsed="false">
      <c r="A94" s="150"/>
      <c r="B94" s="102"/>
      <c r="C94" s="102"/>
      <c r="D94" s="101"/>
      <c r="E94" s="102"/>
      <c r="F94" s="125"/>
      <c r="G94" s="216"/>
      <c r="H94" s="216"/>
      <c r="I94" s="216"/>
      <c r="J94" s="216"/>
      <c r="K94" s="216"/>
      <c r="L94" s="101"/>
      <c r="M94" s="102"/>
      <c r="N94" s="150"/>
      <c r="O94" s="102"/>
      <c r="P94" s="0"/>
      <c r="Q94" s="0"/>
      <c r="R94" s="0"/>
      <c r="S94" s="0"/>
      <c r="T94" s="0"/>
      <c r="U94" s="0"/>
      <c r="V94" s="0"/>
      <c r="W94" s="0"/>
      <c r="X94" s="0"/>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12.95" hidden="false" customHeight="true" outlineLevel="0" collapsed="false">
      <c r="A95" s="780"/>
      <c r="B95" s="431"/>
      <c r="C95" s="431"/>
      <c r="D95" s="111"/>
      <c r="E95" s="111"/>
      <c r="F95" s="111"/>
      <c r="G95" s="111"/>
      <c r="H95" s="111"/>
      <c r="I95" s="111"/>
      <c r="J95" s="111"/>
      <c r="K95" s="111"/>
      <c r="L95" s="102"/>
      <c r="M95" s="102"/>
      <c r="N95" s="150"/>
      <c r="O95" s="102"/>
      <c r="P95" s="0"/>
      <c r="Q95" s="0"/>
      <c r="R95" s="0"/>
      <c r="S95" s="0"/>
      <c r="T95" s="0"/>
      <c r="U95" s="0"/>
      <c r="V95" s="0"/>
      <c r="W95" s="0"/>
      <c r="X95" s="0"/>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95" hidden="false" customHeight="true" outlineLevel="0" collapsed="false">
      <c r="A96" s="780"/>
      <c r="B96" s="430"/>
      <c r="C96" s="430"/>
      <c r="D96" s="189"/>
      <c r="E96" s="189"/>
      <c r="F96" s="189"/>
      <c r="G96" s="189"/>
      <c r="H96" s="189"/>
      <c r="I96" s="189"/>
      <c r="J96" s="189"/>
      <c r="K96" s="189"/>
      <c r="L96" s="189"/>
      <c r="M96" s="189"/>
      <c r="N96" s="150"/>
      <c r="O96" s="102"/>
      <c r="P96" s="0"/>
      <c r="Q96" s="0"/>
      <c r="R96" s="0"/>
      <c r="S96" s="0"/>
      <c r="T96" s="0"/>
      <c r="U96" s="0"/>
      <c r="V96" s="0"/>
      <c r="W96" s="0"/>
      <c r="X96" s="0"/>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95" hidden="false" customHeight="true" outlineLevel="0" collapsed="false">
      <c r="A97" s="780"/>
      <c r="B97" s="780"/>
      <c r="C97" s="780"/>
      <c r="D97" s="150"/>
      <c r="E97" s="150"/>
      <c r="F97" s="150"/>
      <c r="G97" s="150"/>
      <c r="H97" s="150"/>
      <c r="I97" s="150"/>
      <c r="J97" s="150"/>
      <c r="K97" s="150"/>
      <c r="L97" s="150"/>
      <c r="M97" s="150"/>
      <c r="N97" s="150"/>
      <c r="O97" s="102"/>
      <c r="P97" s="0"/>
      <c r="Q97" s="0"/>
      <c r="R97" s="0"/>
      <c r="S97" s="0"/>
      <c r="T97" s="0"/>
      <c r="U97" s="0"/>
      <c r="V97" s="0"/>
      <c r="W97" s="0"/>
      <c r="X97" s="0"/>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33"/>
      <c r="B98" s="33"/>
      <c r="C98" s="33"/>
      <c r="D98" s="33"/>
      <c r="E98" s="33"/>
      <c r="F98" s="0"/>
      <c r="G98" s="0"/>
      <c r="H98" s="0"/>
      <c r="I98" s="0"/>
      <c r="J98" s="0"/>
      <c r="K98"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30" activeCellId="0" sqref="O30"/>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431"/>
      <c r="D5" s="431"/>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9"/>
      <c r="B6" s="431"/>
      <c r="C6" s="36"/>
      <c r="D6" s="44" t="s">
        <v>295</v>
      </c>
      <c r="E6" s="431"/>
      <c r="F6" s="431"/>
      <c r="G6" s="431"/>
      <c r="H6" s="431"/>
      <c r="I6" s="431"/>
      <c r="J6" s="431"/>
      <c r="K6" s="431"/>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9"/>
      <c r="B7" s="431"/>
      <c r="C7" s="36"/>
      <c r="D7" s="431"/>
      <c r="E7" s="431"/>
      <c r="F7" s="431"/>
      <c r="G7" s="431"/>
      <c r="H7" s="431"/>
      <c r="I7" s="431"/>
      <c r="J7" s="431"/>
      <c r="K7" s="431"/>
      <c r="L7" s="102"/>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9"/>
      <c r="B8" s="431"/>
      <c r="C8" s="36"/>
      <c r="D8" s="44" t="s">
        <v>304</v>
      </c>
      <c r="E8" s="36"/>
      <c r="F8" s="431"/>
      <c r="G8" s="431"/>
      <c r="H8" s="431"/>
      <c r="I8" s="431"/>
      <c r="J8" s="431"/>
      <c r="K8" s="431"/>
      <c r="L8" s="102"/>
      <c r="M8" s="102"/>
      <c r="N8" s="463"/>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9"/>
      <c r="B9" s="431"/>
      <c r="C9" s="36"/>
      <c r="D9" s="42"/>
      <c r="E9" s="36"/>
      <c r="F9" s="431"/>
      <c r="G9" s="431"/>
      <c r="H9" s="431"/>
      <c r="I9" s="431"/>
      <c r="J9" s="431"/>
      <c r="K9" s="431"/>
      <c r="L9" s="102"/>
      <c r="M9" s="102"/>
      <c r="N9" s="463"/>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9"/>
      <c r="B10" s="431"/>
      <c r="C10" s="431"/>
      <c r="D10" s="109"/>
      <c r="E10" s="109"/>
      <c r="F10" s="109"/>
      <c r="G10" s="109"/>
      <c r="H10" s="109"/>
      <c r="I10" s="109"/>
      <c r="J10" s="109"/>
      <c r="K10" s="109"/>
      <c r="L10" s="538" t="s">
        <v>182</v>
      </c>
      <c r="M10" s="102"/>
      <c r="N10" s="463"/>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9"/>
      <c r="B11" s="431"/>
      <c r="C11" s="431"/>
      <c r="D11" s="433"/>
      <c r="E11" s="111"/>
      <c r="F11" s="434"/>
      <c r="G11" s="752" t="s">
        <v>261</v>
      </c>
      <c r="H11" s="435"/>
      <c r="I11" s="435"/>
      <c r="J11" s="435"/>
      <c r="K11" s="436"/>
      <c r="L11" s="101"/>
      <c r="M11" s="102"/>
      <c r="N11" s="463"/>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9"/>
      <c r="B12" s="431"/>
      <c r="C12" s="431"/>
      <c r="D12" s="108"/>
      <c r="E12" s="109"/>
      <c r="F12" s="448"/>
      <c r="G12" s="449"/>
      <c r="H12" s="450" t="s">
        <v>203</v>
      </c>
      <c r="I12" s="450" t="s">
        <v>204</v>
      </c>
      <c r="J12" s="450" t="s">
        <v>205</v>
      </c>
      <c r="K12" s="454" t="s">
        <v>206</v>
      </c>
      <c r="L12" s="101"/>
      <c r="M12" s="102"/>
      <c r="N12" s="463"/>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9"/>
      <c r="B13" s="431"/>
      <c r="C13" s="431"/>
      <c r="D13" s="455" t="s">
        <v>209</v>
      </c>
      <c r="E13" s="435"/>
      <c r="F13" s="436"/>
      <c r="G13" s="457" t="n">
        <v>40.7694271499994</v>
      </c>
      <c r="H13" s="457" t="n">
        <v>27.6140984425643</v>
      </c>
      <c r="I13" s="457" t="n">
        <v>26.6598903880408</v>
      </c>
      <c r="J13" s="457" t="n">
        <v>57.0635519749146</v>
      </c>
      <c r="K13" s="457" t="n">
        <v>62.8206042611953</v>
      </c>
      <c r="L13" s="101"/>
      <c r="M13" s="102"/>
      <c r="N13" s="463"/>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9"/>
      <c r="B14" s="431"/>
      <c r="C14" s="431"/>
      <c r="D14" s="459" t="s">
        <v>210</v>
      </c>
      <c r="E14" s="396"/>
      <c r="F14" s="460"/>
      <c r="G14" s="217" t="n">
        <v>39.1390053510442</v>
      </c>
      <c r="H14" s="217" t="n">
        <v>25.9799288281043</v>
      </c>
      <c r="I14" s="217" t="n">
        <v>25.525665243602</v>
      </c>
      <c r="J14" s="217" t="n">
        <v>55.2180612898917</v>
      </c>
      <c r="K14" s="217" t="n">
        <v>62.1871569087267</v>
      </c>
      <c r="L14" s="101"/>
      <c r="M14" s="102"/>
      <c r="N14" s="463"/>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9"/>
      <c r="B15" s="431"/>
      <c r="C15" s="431"/>
      <c r="D15" s="206" t="s">
        <v>211</v>
      </c>
      <c r="E15" s="43"/>
      <c r="F15" s="46"/>
      <c r="G15" s="231" t="n">
        <v>38.2915339001389</v>
      </c>
      <c r="H15" s="231" t="n">
        <v>24.3412120527883</v>
      </c>
      <c r="I15" s="231" t="n">
        <v>24.746262956009</v>
      </c>
      <c r="J15" s="231" t="n">
        <v>54.9254822004657</v>
      </c>
      <c r="K15" s="231" t="n">
        <v>61.8056526156567</v>
      </c>
      <c r="L15" s="101"/>
      <c r="M15" s="102"/>
      <c r="N15" s="463"/>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9"/>
      <c r="B16" s="431"/>
      <c r="C16" s="431"/>
      <c r="D16" s="79" t="s">
        <v>212</v>
      </c>
      <c r="E16" s="80"/>
      <c r="F16" s="461"/>
      <c r="G16" s="120" t="n">
        <v>38.0782112934277</v>
      </c>
      <c r="H16" s="120" t="n">
        <v>23.4950053418514</v>
      </c>
      <c r="I16" s="120" t="n">
        <v>24.3715551800676</v>
      </c>
      <c r="J16" s="120" t="n">
        <v>55.126548069754</v>
      </c>
      <c r="K16" s="120" t="n">
        <v>62.0592832188843</v>
      </c>
      <c r="L16" s="101"/>
      <c r="M16" s="102"/>
      <c r="N16" s="463"/>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9"/>
      <c r="B17" s="431"/>
      <c r="C17" s="431"/>
      <c r="D17" s="79" t="s">
        <v>213</v>
      </c>
      <c r="E17" s="80"/>
      <c r="F17" s="461"/>
      <c r="G17" s="120" t="n">
        <v>37.6300095420978</v>
      </c>
      <c r="H17" s="120" t="n">
        <v>22.250984833094</v>
      </c>
      <c r="I17" s="120" t="n">
        <v>23.7403431309989</v>
      </c>
      <c r="J17" s="120" t="n">
        <v>55.147225927542</v>
      </c>
      <c r="K17" s="120" t="n">
        <v>62.0195579147447</v>
      </c>
      <c r="L17" s="101"/>
      <c r="M17" s="102"/>
      <c r="N17" s="463"/>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9"/>
      <c r="B18" s="431"/>
      <c r="C18" s="431"/>
      <c r="D18" s="79" t="s">
        <v>120</v>
      </c>
      <c r="E18" s="80"/>
      <c r="F18" s="461"/>
      <c r="G18" s="120" t="n">
        <v>36.5642527560187</v>
      </c>
      <c r="H18" s="120" t="n">
        <v>20.85305402513</v>
      </c>
      <c r="I18" s="120" t="n">
        <v>22.7957129063985</v>
      </c>
      <c r="J18" s="120" t="n">
        <v>53.8713968282309</v>
      </c>
      <c r="K18" s="89" t="n">
        <v>61.8639624895152</v>
      </c>
      <c r="L18" s="101"/>
      <c r="M18" s="102"/>
      <c r="N18" s="463"/>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29"/>
      <c r="B19" s="431"/>
      <c r="C19" s="431"/>
      <c r="D19" s="79" t="s">
        <v>121</v>
      </c>
      <c r="E19" s="80"/>
      <c r="F19" s="86"/>
      <c r="G19" s="120" t="n">
        <v>36.5028749384784</v>
      </c>
      <c r="H19" s="120" t="n">
        <v>20.1075585365468</v>
      </c>
      <c r="I19" s="120" t="n">
        <v>22.5864079622734</v>
      </c>
      <c r="J19" s="120" t="n">
        <v>53.9479234369907</v>
      </c>
      <c r="K19" s="89" t="n">
        <v>63.671457863116</v>
      </c>
      <c r="L19" s="101"/>
      <c r="M19" s="102"/>
      <c r="N19" s="463"/>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9"/>
      <c r="B20" s="431"/>
      <c r="C20" s="431"/>
      <c r="D20" s="52"/>
      <c r="E20" s="43"/>
      <c r="F20" s="93" t="s">
        <v>124</v>
      </c>
      <c r="G20" s="124" t="n">
        <v>36.4604941518532</v>
      </c>
      <c r="H20" s="124" t="n">
        <v>20.1599523271061</v>
      </c>
      <c r="I20" s="124" t="n">
        <v>22.5512022538879</v>
      </c>
      <c r="J20" s="124" t="n">
        <v>53.8933661456514</v>
      </c>
      <c r="K20" s="97" t="n">
        <v>63.2971475220664</v>
      </c>
      <c r="L20" s="101"/>
      <c r="M20" s="102"/>
      <c r="N20" s="463"/>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9"/>
      <c r="B21" s="431"/>
      <c r="C21" s="431"/>
      <c r="D21" s="395"/>
      <c r="E21" s="396"/>
      <c r="F21" s="397" t="s">
        <v>125</v>
      </c>
      <c r="G21" s="217" t="n">
        <v>36.5449415736342</v>
      </c>
      <c r="H21" s="217" t="n">
        <v>20.0557428591326</v>
      </c>
      <c r="I21" s="217" t="n">
        <v>22.6214290917613</v>
      </c>
      <c r="J21" s="217" t="n">
        <v>54.0018379344225</v>
      </c>
      <c r="K21" s="100" t="n">
        <v>64.0730101906359</v>
      </c>
      <c r="L21" s="101"/>
      <c r="M21" s="102"/>
      <c r="N21" s="463"/>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9"/>
      <c r="B22" s="431"/>
      <c r="C22" s="431"/>
      <c r="D22" s="79" t="s">
        <v>122</v>
      </c>
      <c r="E22" s="80"/>
      <c r="F22" s="86"/>
      <c r="G22" s="90" t="n">
        <v>36.2449636122669</v>
      </c>
      <c r="H22" s="120" t="n">
        <v>19.5094203528931</v>
      </c>
      <c r="I22" s="120" t="n">
        <v>22.1971688579844</v>
      </c>
      <c r="J22" s="120" t="n">
        <v>53.6160533736592</v>
      </c>
      <c r="K22" s="89" t="n">
        <v>69.7862882411824</v>
      </c>
      <c r="L22" s="101"/>
      <c r="M22" s="102"/>
      <c r="N22" s="463"/>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9"/>
      <c r="B23" s="431"/>
      <c r="C23" s="431"/>
      <c r="D23" s="52"/>
      <c r="E23" s="43"/>
      <c r="F23" s="93" t="s">
        <v>124</v>
      </c>
      <c r="G23" s="164" t="n">
        <v>36.0967424506335</v>
      </c>
      <c r="H23" s="216" t="n">
        <v>19.3913577310728</v>
      </c>
      <c r="I23" s="216" t="n">
        <v>22.0883218096592</v>
      </c>
      <c r="J23" s="216" t="n">
        <v>53.3410035588525</v>
      </c>
      <c r="K23" s="105" t="n">
        <v>69.1304872491037</v>
      </c>
      <c r="L23" s="101"/>
      <c r="M23" s="102"/>
      <c r="N23" s="463"/>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9"/>
      <c r="B24" s="431"/>
      <c r="C24" s="431"/>
      <c r="D24" s="52"/>
      <c r="E24" s="43"/>
      <c r="F24" s="98" t="s">
        <v>125</v>
      </c>
      <c r="G24" s="164" t="n">
        <v>36.3949496213281</v>
      </c>
      <c r="H24" s="216" t="n">
        <v>19.6282086930476</v>
      </c>
      <c r="I24" s="216" t="n">
        <v>22.3066216272477</v>
      </c>
      <c r="J24" s="216" t="n">
        <v>53.8954236492234</v>
      </c>
      <c r="K24" s="105" t="n">
        <v>70.4624285362218</v>
      </c>
      <c r="L24" s="101"/>
      <c r="M24" s="102"/>
      <c r="N24" s="463"/>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9"/>
      <c r="B25" s="431"/>
      <c r="C25" s="431"/>
      <c r="D25" s="79" t="s">
        <v>123</v>
      </c>
      <c r="E25" s="80"/>
      <c r="F25" s="86"/>
      <c r="G25" s="90" t="n">
        <v>35.790152277456</v>
      </c>
      <c r="H25" s="120" t="n">
        <v>18.9879700293862</v>
      </c>
      <c r="I25" s="120" t="n">
        <v>21.608103485301</v>
      </c>
      <c r="J25" s="120" t="n">
        <v>53.5722242558729</v>
      </c>
      <c r="K25" s="89" t="n">
        <v>71.0001564010275</v>
      </c>
      <c r="L25" s="101"/>
      <c r="M25" s="102"/>
      <c r="N25" s="463"/>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9"/>
      <c r="B26" s="431"/>
      <c r="C26" s="431"/>
      <c r="D26" s="52"/>
      <c r="E26" s="43"/>
      <c r="F26" s="93" t="s">
        <v>124</v>
      </c>
      <c r="G26" s="164" t="n">
        <v>35.5172988024518</v>
      </c>
      <c r="H26" s="216" t="n">
        <v>18.7567144221177</v>
      </c>
      <c r="I26" s="216" t="n">
        <v>21.4438093858241</v>
      </c>
      <c r="J26" s="216" t="n">
        <v>53.1512202965056</v>
      </c>
      <c r="K26" s="105" t="n">
        <v>69.4408800520541</v>
      </c>
      <c r="L26" s="101"/>
      <c r="M26" s="102"/>
      <c r="N26" s="463"/>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9"/>
      <c r="B27" s="431"/>
      <c r="C27" s="431"/>
      <c r="D27" s="52"/>
      <c r="E27" s="43"/>
      <c r="F27" s="98" t="s">
        <v>125</v>
      </c>
      <c r="G27" s="94" t="n">
        <v>36.066911085038</v>
      </c>
      <c r="H27" s="124" t="n">
        <v>19.2237326979133</v>
      </c>
      <c r="I27" s="124" t="n">
        <v>21.7737621482523</v>
      </c>
      <c r="J27" s="124" t="n">
        <v>54.0005380156737</v>
      </c>
      <c r="K27" s="97" t="n">
        <v>72.6794611609593</v>
      </c>
      <c r="L27" s="101"/>
      <c r="M27" s="102"/>
      <c r="N27" s="463"/>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9"/>
      <c r="B28" s="431"/>
      <c r="C28" s="431"/>
      <c r="D28" s="79" t="s">
        <v>126</v>
      </c>
      <c r="E28" s="80"/>
      <c r="F28" s="86"/>
      <c r="G28" s="90" t="n">
        <v>35.1176479541273</v>
      </c>
      <c r="H28" s="120" t="n">
        <v>18.4627521222949</v>
      </c>
      <c r="I28" s="120" t="n">
        <v>21.1972720923896</v>
      </c>
      <c r="J28" s="120" t="n">
        <v>52.5967528226503</v>
      </c>
      <c r="K28" s="89" t="n">
        <v>72.0254812800747</v>
      </c>
      <c r="L28" s="101"/>
      <c r="M28" s="102"/>
      <c r="N28" s="463"/>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29"/>
      <c r="B29" s="431"/>
      <c r="C29" s="431"/>
      <c r="D29" s="52"/>
      <c r="E29" s="43"/>
      <c r="F29" s="93" t="s">
        <v>124</v>
      </c>
      <c r="G29" s="164" t="n">
        <v>34.9252313428747</v>
      </c>
      <c r="H29" s="216" t="n">
        <v>18.355957734675</v>
      </c>
      <c r="I29" s="216" t="n">
        <v>21.0782526034366</v>
      </c>
      <c r="J29" s="216" t="n">
        <v>52.2791638150439</v>
      </c>
      <c r="K29" s="105" t="n">
        <v>70.9467690873382</v>
      </c>
      <c r="L29" s="101"/>
      <c r="M29" s="102"/>
      <c r="N29" s="463"/>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29"/>
      <c r="B30" s="431"/>
      <c r="C30" s="431"/>
      <c r="D30" s="52"/>
      <c r="E30" s="43"/>
      <c r="F30" s="98" t="s">
        <v>125</v>
      </c>
      <c r="G30" s="94" t="n">
        <v>35.3130564192164</v>
      </c>
      <c r="H30" s="124" t="n">
        <v>18.5710453853602</v>
      </c>
      <c r="I30" s="124" t="n">
        <v>21.3179040876696</v>
      </c>
      <c r="J30" s="124" t="n">
        <v>52.9198194855681</v>
      </c>
      <c r="K30" s="97" t="n">
        <v>73.1715290651367</v>
      </c>
      <c r="L30" s="101"/>
      <c r="M30" s="102"/>
      <c r="N30" s="463"/>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9"/>
      <c r="B31" s="431"/>
      <c r="C31" s="431"/>
      <c r="D31" s="79" t="s">
        <v>214</v>
      </c>
      <c r="E31" s="80"/>
      <c r="F31" s="86"/>
      <c r="G31" s="90" t="n">
        <v>34.4409138313969</v>
      </c>
      <c r="H31" s="120" t="n">
        <v>18.006864545779</v>
      </c>
      <c r="I31" s="120" t="n">
        <v>20.6182940774688</v>
      </c>
      <c r="J31" s="120" t="n">
        <v>51.8427597433335</v>
      </c>
      <c r="K31" s="89" t="n">
        <v>73.2058916694841</v>
      </c>
      <c r="L31" s="101"/>
      <c r="M31" s="102"/>
      <c r="N31" s="463"/>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29"/>
      <c r="B32" s="431"/>
      <c r="C32" s="431"/>
      <c r="D32" s="52"/>
      <c r="E32" s="43"/>
      <c r="F32" s="93" t="s">
        <v>124</v>
      </c>
      <c r="G32" s="164" t="n">
        <v>34.5778108914303</v>
      </c>
      <c r="H32" s="216" t="n">
        <v>18.0458394300671</v>
      </c>
      <c r="I32" s="216" t="n">
        <v>20.7002560039618</v>
      </c>
      <c r="J32" s="216" t="n">
        <v>52.0024609248059</v>
      </c>
      <c r="K32" s="105" t="n">
        <v>73.3123175244695</v>
      </c>
      <c r="L32" s="101"/>
      <c r="M32" s="102"/>
      <c r="N32" s="463"/>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29"/>
      <c r="B33" s="431"/>
      <c r="C33" s="431"/>
      <c r="D33" s="52"/>
      <c r="E33" s="43"/>
      <c r="F33" s="98" t="s">
        <v>128</v>
      </c>
      <c r="G33" s="94" t="n">
        <v>34.036506045291</v>
      </c>
      <c r="H33" s="124" t="n">
        <v>17.892142980102</v>
      </c>
      <c r="I33" s="124" t="n">
        <v>20.3775640992335</v>
      </c>
      <c r="J33" s="124" t="n">
        <v>51.3682110958541</v>
      </c>
      <c r="K33" s="97" t="n">
        <v>72.8786458619238</v>
      </c>
      <c r="L33" s="101"/>
      <c r="M33" s="102"/>
      <c r="N33" s="463"/>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9"/>
      <c r="B34" s="431"/>
      <c r="C34" s="431"/>
      <c r="D34" s="101"/>
      <c r="E34" s="102"/>
      <c r="F34" s="103" t="s">
        <v>129</v>
      </c>
      <c r="G34" s="216" t="n">
        <v>35.0266421694555</v>
      </c>
      <c r="H34" s="216" t="n">
        <v>18.1823922213897</v>
      </c>
      <c r="I34" s="216" t="n">
        <v>21.0685310178356</v>
      </c>
      <c r="J34" s="216" t="n">
        <v>52.1653005832905</v>
      </c>
      <c r="K34" s="216" t="n">
        <v>72.5926937470273</v>
      </c>
      <c r="L34" s="682"/>
      <c r="M34" s="102"/>
      <c r="N34" s="463"/>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9"/>
      <c r="B35" s="431"/>
      <c r="C35" s="431"/>
      <c r="D35" s="101"/>
      <c r="E35" s="102"/>
      <c r="F35" s="103" t="s">
        <v>130</v>
      </c>
      <c r="G35" s="216" t="n">
        <v>35.9322998473822</v>
      </c>
      <c r="H35" s="216" t="n">
        <v>18.6613941340191</v>
      </c>
      <c r="I35" s="216" t="n">
        <v>21.4859082424614</v>
      </c>
      <c r="J35" s="216" t="n">
        <v>53.9949680092817</v>
      </c>
      <c r="K35" s="216" t="n">
        <v>76.1873253145454</v>
      </c>
      <c r="L35" s="682"/>
      <c r="M35" s="102"/>
      <c r="N35" s="463"/>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9"/>
      <c r="B36" s="431"/>
      <c r="C36" s="431"/>
      <c r="D36" s="101"/>
      <c r="E36" s="102"/>
      <c r="F36" s="103" t="s">
        <v>131</v>
      </c>
      <c r="G36" s="216" t="n">
        <v>33.3799665840191</v>
      </c>
      <c r="H36" s="216" t="n">
        <v>17.6967865038667</v>
      </c>
      <c r="I36" s="216" t="n">
        <v>20.0416829272027</v>
      </c>
      <c r="J36" s="216" t="n">
        <v>50.2334798681039</v>
      </c>
      <c r="K36" s="216" t="n">
        <v>71.7506895490364</v>
      </c>
      <c r="L36" s="682"/>
      <c r="M36" s="102"/>
      <c r="N36" s="463"/>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9"/>
      <c r="B37" s="431"/>
      <c r="C37" s="431"/>
      <c r="D37" s="101"/>
      <c r="E37" s="102"/>
      <c r="F37" s="103" t="s">
        <v>132</v>
      </c>
      <c r="G37" s="216" t="n">
        <v>35.0007890268798</v>
      </c>
      <c r="H37" s="216" t="n">
        <v>18.3379827606888</v>
      </c>
      <c r="I37" s="216" t="n">
        <v>21.0534265305917</v>
      </c>
      <c r="J37" s="216" t="n">
        <v>52.4961752752221</v>
      </c>
      <c r="K37" s="216" t="n">
        <v>72.4193297364599</v>
      </c>
      <c r="L37" s="101"/>
      <c r="M37" s="102"/>
      <c r="N37" s="463"/>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9"/>
      <c r="B38" s="431"/>
      <c r="C38" s="431"/>
      <c r="D38" s="101"/>
      <c r="E38" s="102"/>
      <c r="F38" s="103" t="s">
        <v>133</v>
      </c>
      <c r="G38" s="216" t="n">
        <v>33.6112053455281</v>
      </c>
      <c r="H38" s="216" t="n">
        <v>17.4681337465194</v>
      </c>
      <c r="I38" s="216" t="n">
        <v>20.051983928509</v>
      </c>
      <c r="J38" s="216" t="n">
        <v>50.8981454246358</v>
      </c>
      <c r="K38" s="216" t="n">
        <v>71.9261160090449</v>
      </c>
      <c r="L38" s="101"/>
      <c r="M38" s="102"/>
      <c r="N38" s="463"/>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9"/>
      <c r="B39" s="431"/>
      <c r="C39" s="431"/>
      <c r="D39" s="101"/>
      <c r="E39" s="102"/>
      <c r="F39" s="103" t="s">
        <v>134</v>
      </c>
      <c r="G39" s="216" t="n">
        <v>34.6380560209613</v>
      </c>
      <c r="H39" s="216" t="n">
        <v>17.9926493436649</v>
      </c>
      <c r="I39" s="216" t="n">
        <v>20.5881333490757</v>
      </c>
      <c r="J39" s="216" t="n">
        <v>52.3494343757528</v>
      </c>
      <c r="K39" s="216" t="n">
        <v>75.3055586853856</v>
      </c>
      <c r="L39" s="101"/>
      <c r="M39" s="102"/>
      <c r="N39" s="463"/>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29"/>
      <c r="B40" s="431"/>
      <c r="C40" s="431"/>
      <c r="D40" s="101"/>
      <c r="E40" s="102"/>
      <c r="F40" s="106" t="s">
        <v>135</v>
      </c>
      <c r="G40" s="216" t="n">
        <v>34.3809598737747</v>
      </c>
      <c r="H40" s="216" t="n">
        <v>18.0025943396226</v>
      </c>
      <c r="I40" s="216" t="n">
        <v>20.6180924303601</v>
      </c>
      <c r="J40" s="216" t="n">
        <v>51.7395827208164</v>
      </c>
      <c r="K40" s="216" t="n">
        <v>73.0371396064666</v>
      </c>
      <c r="L40" s="101"/>
      <c r="M40" s="102"/>
      <c r="N40" s="463"/>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false" customHeight="true" outlineLevel="0" collapsed="false">
      <c r="A41" s="429"/>
      <c r="B41" s="431"/>
      <c r="C41" s="431"/>
      <c r="D41" s="101"/>
      <c r="E41" s="102"/>
      <c r="F41" s="106" t="s">
        <v>136</v>
      </c>
      <c r="G41" s="216" t="n">
        <v>33.6937866823588</v>
      </c>
      <c r="H41" s="216" t="n">
        <v>17.7820659561623</v>
      </c>
      <c r="I41" s="216" t="n">
        <v>20.1406997377136</v>
      </c>
      <c r="J41" s="216" t="n">
        <v>50.99723229763</v>
      </c>
      <c r="K41" s="216" t="n">
        <v>72.6786588954493</v>
      </c>
      <c r="L41" s="101"/>
      <c r="M41" s="102"/>
      <c r="N41" s="463"/>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9"/>
      <c r="B42" s="431"/>
      <c r="C42" s="431"/>
      <c r="D42" s="101"/>
      <c r="E42" s="102"/>
      <c r="F42" s="106" t="s">
        <v>137</v>
      </c>
      <c r="G42" s="216" t="e">
        <f aca="false"/>
        <v>#DIV/0!</v>
      </c>
      <c r="H42" s="216" t="e">
        <f aca="false"/>
        <v>#DIV/0!</v>
      </c>
      <c r="I42" s="216" t="e">
        <f aca="false"/>
        <v>#DIV/0!</v>
      </c>
      <c r="J42" s="216" t="e">
        <f aca="false"/>
        <v>#DIV/0!</v>
      </c>
      <c r="K42" s="216" t="e">
        <f aca="false"/>
        <v>#DIV/0!</v>
      </c>
      <c r="L42" s="101"/>
      <c r="M42" s="102"/>
      <c r="N42" s="463"/>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9"/>
      <c r="B43" s="431"/>
      <c r="C43" s="431"/>
      <c r="D43" s="101"/>
      <c r="E43" s="102"/>
      <c r="F43" s="103" t="s">
        <v>138</v>
      </c>
      <c r="G43" s="216" t="e">
        <f aca="false"/>
        <v>#DIV/0!</v>
      </c>
      <c r="H43" s="216" t="e">
        <f aca="false"/>
        <v>#DIV/0!</v>
      </c>
      <c r="I43" s="216" t="e">
        <f aca="false"/>
        <v>#DIV/0!</v>
      </c>
      <c r="J43" s="216" t="e">
        <f aca="false"/>
        <v>#DIV/0!</v>
      </c>
      <c r="K43" s="216" t="e">
        <f aca="false"/>
        <v>#DIV/0!</v>
      </c>
      <c r="L43" s="101"/>
      <c r="M43" s="102"/>
      <c r="N43" s="463"/>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9"/>
      <c r="B44" s="431"/>
      <c r="C44" s="431"/>
      <c r="D44" s="101"/>
      <c r="E44" s="102"/>
      <c r="F44" s="103" t="s">
        <v>139</v>
      </c>
      <c r="G44" s="216" t="e">
        <f aca="false"/>
        <v>#DIV/0!</v>
      </c>
      <c r="H44" s="216" t="e">
        <f aca="false"/>
        <v>#DIV/0!</v>
      </c>
      <c r="I44" s="216" t="e">
        <f aca="false"/>
        <v>#DIV/0!</v>
      </c>
      <c r="J44" s="216" t="e">
        <f aca="false"/>
        <v>#DIV/0!</v>
      </c>
      <c r="K44" s="216" t="e">
        <f aca="false"/>
        <v>#DIV/0!</v>
      </c>
      <c r="L44" s="101"/>
      <c r="M44" s="102"/>
      <c r="N44" s="463"/>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9"/>
      <c r="B45" s="431"/>
      <c r="C45" s="431"/>
      <c r="D45" s="101"/>
      <c r="E45" s="102"/>
      <c r="F45" s="107" t="s">
        <v>140</v>
      </c>
      <c r="G45" s="216" t="e">
        <f aca="false"/>
        <v>#DIV/0!</v>
      </c>
      <c r="H45" s="216" t="e">
        <f aca="false"/>
        <v>#DIV/0!</v>
      </c>
      <c r="I45" s="216" t="e">
        <f aca="false"/>
        <v>#DIV/0!</v>
      </c>
      <c r="J45" s="216" t="e">
        <f aca="false"/>
        <v>#DIV/0!</v>
      </c>
      <c r="K45" s="216" t="e">
        <f aca="false"/>
        <v>#DIV/0!</v>
      </c>
      <c r="L45" s="101"/>
      <c r="M45" s="102"/>
      <c r="N45" s="463"/>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9"/>
      <c r="B46" s="102"/>
      <c r="C46" s="102"/>
      <c r="D46" s="101"/>
      <c r="E46" s="102"/>
      <c r="F46" s="125"/>
      <c r="G46" s="108"/>
      <c r="H46" s="449"/>
      <c r="I46" s="449"/>
      <c r="J46" s="449"/>
      <c r="K46" s="484"/>
      <c r="L46" s="101"/>
      <c r="M46" s="102"/>
      <c r="N46" s="463"/>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29"/>
      <c r="B47" s="431"/>
      <c r="C47" s="431"/>
      <c r="D47" s="111"/>
      <c r="E47" s="111"/>
      <c r="F47" s="111"/>
      <c r="G47" s="111"/>
      <c r="H47" s="111"/>
      <c r="I47" s="111"/>
      <c r="J47" s="111"/>
      <c r="K47" s="111"/>
      <c r="L47" s="102"/>
      <c r="M47" s="102"/>
      <c r="N47" s="463"/>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29"/>
      <c r="B48" s="431"/>
      <c r="C48" s="431"/>
      <c r="D48" s="753" t="s">
        <v>150</v>
      </c>
      <c r="E48" s="468"/>
      <c r="F48" s="222" t="s">
        <v>305</v>
      </c>
      <c r="G48" s="222"/>
      <c r="H48" s="222"/>
      <c r="I48" s="222"/>
      <c r="J48" s="222"/>
      <c r="K48" s="222"/>
      <c r="L48" s="33"/>
      <c r="M48" s="102"/>
      <c r="N48" s="463"/>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12" hidden="false" customHeight="true" outlineLevel="0" collapsed="false">
      <c r="A49" s="429"/>
      <c r="B49" s="431"/>
      <c r="C49" s="431"/>
      <c r="D49" s="112"/>
      <c r="E49" s="36"/>
      <c r="F49" s="113"/>
      <c r="G49" s="113"/>
      <c r="H49" s="113"/>
      <c r="I49" s="113"/>
      <c r="J49" s="113"/>
      <c r="K49" s="113"/>
      <c r="L49" s="33"/>
      <c r="M49" s="33"/>
      <c r="N49" s="463"/>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29"/>
      <c r="B50" s="431"/>
      <c r="C50" s="431"/>
      <c r="D50" s="36"/>
      <c r="E50" s="468"/>
      <c r="F50" s="468"/>
      <c r="G50" s="431"/>
      <c r="H50" s="431"/>
      <c r="I50" s="431"/>
      <c r="J50" s="431"/>
      <c r="K50" s="431"/>
      <c r="L50" s="102"/>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29"/>
      <c r="B51" s="431"/>
      <c r="C51" s="431"/>
      <c r="D51" s="36"/>
      <c r="E51" s="468"/>
      <c r="F51" s="468"/>
      <c r="G51" s="431"/>
      <c r="H51" s="431"/>
      <c r="I51" s="431"/>
      <c r="J51" s="431"/>
      <c r="K51" s="431"/>
      <c r="L51" s="102"/>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29"/>
      <c r="B52" s="431"/>
      <c r="C52" s="431"/>
      <c r="D52" s="36"/>
      <c r="E52" s="468"/>
      <c r="F52" s="468"/>
      <c r="G52" s="431"/>
      <c r="H52" s="431"/>
      <c r="I52" s="431"/>
      <c r="J52" s="431"/>
      <c r="K52" s="431"/>
      <c r="L52" s="102"/>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29"/>
      <c r="B53" s="431"/>
      <c r="C53" s="431"/>
      <c r="D53" s="36"/>
      <c r="E53" s="468"/>
      <c r="F53" s="468"/>
      <c r="G53" s="431"/>
      <c r="H53" s="431"/>
      <c r="I53" s="431"/>
      <c r="J53" s="431"/>
      <c r="K53" s="431"/>
      <c r="L53" s="102"/>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29"/>
      <c r="B54" s="431"/>
      <c r="C54" s="431"/>
      <c r="D54" s="431"/>
      <c r="E54" s="468"/>
      <c r="F54" s="431"/>
      <c r="G54" s="431"/>
      <c r="H54" s="431"/>
      <c r="I54" s="431"/>
      <c r="J54" s="431"/>
      <c r="K54" s="431"/>
      <c r="L54" s="102"/>
      <c r="M54" s="102"/>
      <c r="N54" s="463"/>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9"/>
      <c r="B55" s="431"/>
      <c r="C55" s="36"/>
      <c r="D55" s="431"/>
      <c r="E55" s="431"/>
      <c r="F55" s="431"/>
      <c r="G55" s="431"/>
      <c r="H55" s="431"/>
      <c r="I55" s="431"/>
      <c r="J55" s="431"/>
      <c r="K55" s="431"/>
      <c r="L55" s="102"/>
      <c r="M55" s="102"/>
      <c r="N55" s="463"/>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29"/>
      <c r="B56" s="431"/>
      <c r="C56" s="36"/>
      <c r="D56" s="44" t="s">
        <v>306</v>
      </c>
      <c r="E56" s="36"/>
      <c r="F56" s="431"/>
      <c r="G56" s="431"/>
      <c r="H56" s="431"/>
      <c r="I56" s="431"/>
      <c r="J56" s="431"/>
      <c r="K56" s="431"/>
      <c r="L56" s="102"/>
      <c r="M56" s="102"/>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3"/>
      <c r="B57" s="102"/>
      <c r="C57" s="102"/>
      <c r="D57" s="42"/>
      <c r="E57" s="36"/>
      <c r="F57" s="431"/>
      <c r="G57" s="431"/>
      <c r="H57" s="431"/>
      <c r="I57" s="431"/>
      <c r="J57" s="431"/>
      <c r="K57" s="431"/>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3"/>
      <c r="B58" s="102"/>
      <c r="C58" s="102"/>
      <c r="D58" s="109"/>
      <c r="E58" s="109"/>
      <c r="F58" s="109"/>
      <c r="G58" s="109"/>
      <c r="H58" s="109"/>
      <c r="I58" s="109"/>
      <c r="J58" s="109"/>
      <c r="K58" s="109"/>
      <c r="L58" s="538" t="s">
        <v>146</v>
      </c>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29"/>
      <c r="B59" s="431"/>
      <c r="C59" s="431"/>
      <c r="D59" s="433"/>
      <c r="E59" s="111"/>
      <c r="F59" s="434"/>
      <c r="G59" s="752" t="s">
        <v>261</v>
      </c>
      <c r="H59" s="435"/>
      <c r="I59" s="435"/>
      <c r="J59" s="435"/>
      <c r="K59" s="436"/>
      <c r="L59" s="101"/>
      <c r="M59" s="102"/>
      <c r="N59" s="463"/>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29"/>
      <c r="B60" s="431"/>
      <c r="C60" s="431"/>
      <c r="D60" s="108"/>
      <c r="E60" s="109"/>
      <c r="F60" s="448"/>
      <c r="G60" s="449"/>
      <c r="H60" s="450" t="s">
        <v>203</v>
      </c>
      <c r="I60" s="450" t="s">
        <v>204</v>
      </c>
      <c r="J60" s="450" t="s">
        <v>205</v>
      </c>
      <c r="K60" s="454" t="s">
        <v>206</v>
      </c>
      <c r="L60" s="101"/>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29"/>
      <c r="B61" s="431"/>
      <c r="C61" s="431"/>
      <c r="D61" s="455" t="s">
        <v>209</v>
      </c>
      <c r="E61" s="435"/>
      <c r="F61" s="436"/>
      <c r="G61" s="457" t="n">
        <v>-1.62023852435019</v>
      </c>
      <c r="H61" s="457" t="n">
        <v>-2.91238713668683</v>
      </c>
      <c r="I61" s="457" t="n">
        <v>-2.79020234095581</v>
      </c>
      <c r="J61" s="457" t="n">
        <v>-0.483871805073266</v>
      </c>
      <c r="K61" s="457" t="n">
        <v>0.232124646053022</v>
      </c>
      <c r="L61" s="101"/>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29"/>
      <c r="B62" s="431"/>
      <c r="C62" s="431"/>
      <c r="D62" s="459" t="s">
        <v>210</v>
      </c>
      <c r="E62" s="396"/>
      <c r="F62" s="460"/>
      <c r="G62" s="217" t="n">
        <v>-3.99912854540851</v>
      </c>
      <c r="H62" s="217" t="n">
        <v>-5.91788146862371</v>
      </c>
      <c r="I62" s="217" t="n">
        <v>-4.25442538558803</v>
      </c>
      <c r="J62" s="217" t="n">
        <v>-3.23409710954231</v>
      </c>
      <c r="K62" s="217" t="n">
        <v>-1.00834329742342</v>
      </c>
      <c r="L62" s="101"/>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29"/>
      <c r="B63" s="431"/>
      <c r="C63" s="431"/>
      <c r="D63" s="206" t="s">
        <v>211</v>
      </c>
      <c r="E63" s="43"/>
      <c r="F63" s="46"/>
      <c r="G63" s="231" t="n">
        <v>-2.16528612136201</v>
      </c>
      <c r="H63" s="231" t="n">
        <v>-6.30762611459987</v>
      </c>
      <c r="I63" s="231" t="n">
        <v>-3.05340636631729</v>
      </c>
      <c r="J63" s="231" t="n">
        <v>-0.529861213145499</v>
      </c>
      <c r="K63" s="231" t="n">
        <v>-0.613477624696623</v>
      </c>
      <c r="L63" s="101"/>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29"/>
      <c r="B64" s="431"/>
      <c r="C64" s="431"/>
      <c r="D64" s="79" t="s">
        <v>212</v>
      </c>
      <c r="E64" s="80"/>
      <c r="F64" s="461"/>
      <c r="G64" s="120" t="n">
        <v>-0.557101230960344</v>
      </c>
      <c r="H64" s="120" t="n">
        <v>-3.47643621485129</v>
      </c>
      <c r="I64" s="120" t="n">
        <v>-1.51419944339718</v>
      </c>
      <c r="J64" s="120" t="n">
        <v>0.366070285108289</v>
      </c>
      <c r="K64" s="120" t="n">
        <v>0.410367972011994</v>
      </c>
      <c r="L64" s="101"/>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29"/>
      <c r="B65" s="431"/>
      <c r="C65" s="431"/>
      <c r="D65" s="79" t="s">
        <v>213</v>
      </c>
      <c r="E65" s="80"/>
      <c r="F65" s="461"/>
      <c r="G65" s="120" t="n">
        <v>-1.17705568645546</v>
      </c>
      <c r="H65" s="120" t="n">
        <v>-5.29482964850189</v>
      </c>
      <c r="I65" s="120" t="n">
        <v>-2.58995392130277</v>
      </c>
      <c r="J65" s="120" t="n">
        <v>0.0375097997462603</v>
      </c>
      <c r="K65" s="120" t="n">
        <v>-0.0640118642677656</v>
      </c>
      <c r="L65" s="101"/>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29"/>
      <c r="B66" s="431"/>
      <c r="C66" s="431"/>
      <c r="D66" s="79" t="s">
        <v>120</v>
      </c>
      <c r="E66" s="80"/>
      <c r="F66" s="461"/>
      <c r="G66" s="120" t="n">
        <v>-2.83219908537864</v>
      </c>
      <c r="H66" s="120" t="n">
        <v>-6.28255701241968</v>
      </c>
      <c r="I66" s="120" t="n">
        <v>-3.97900830408396</v>
      </c>
      <c r="J66" s="120" t="n">
        <v>-2.31349642317004</v>
      </c>
      <c r="K66" s="89" t="n">
        <v>-0.250881222731947</v>
      </c>
      <c r="L66" s="101"/>
      <c r="M66" s="102"/>
      <c r="N66" s="463"/>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29"/>
      <c r="B67" s="431"/>
      <c r="C67" s="431"/>
      <c r="D67" s="79" t="s">
        <v>121</v>
      </c>
      <c r="E67" s="80"/>
      <c r="F67" s="86"/>
      <c r="G67" s="120" t="n">
        <v>-0.167862906839034</v>
      </c>
      <c r="H67" s="120" t="n">
        <v>-3.57499427990154</v>
      </c>
      <c r="I67" s="120" t="n">
        <v>-0.918176786067282</v>
      </c>
      <c r="J67" s="120" t="n">
        <v>0.142054250057533</v>
      </c>
      <c r="K67" s="89" t="n">
        <v>2.92172583336721</v>
      </c>
      <c r="L67" s="101"/>
      <c r="M67" s="102"/>
      <c r="N67" s="463"/>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9"/>
      <c r="B68" s="431"/>
      <c r="C68" s="431"/>
      <c r="D68" s="52"/>
      <c r="E68" s="43"/>
      <c r="F68" s="93" t="s">
        <v>124</v>
      </c>
      <c r="G68" s="124" t="n">
        <v>-0.37430457504557</v>
      </c>
      <c r="H68" s="124" t="n">
        <v>-3.73715269051274</v>
      </c>
      <c r="I68" s="124" t="n">
        <v>-1.25670348055851</v>
      </c>
      <c r="J68" s="124" t="n">
        <v>0.0364332011447699</v>
      </c>
      <c r="K68" s="97" t="n">
        <v>3.73834157544366</v>
      </c>
      <c r="L68" s="101"/>
      <c r="M68" s="102"/>
      <c r="N68" s="463"/>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9"/>
      <c r="B69" s="431"/>
      <c r="C69" s="431"/>
      <c r="D69" s="395"/>
      <c r="E69" s="396"/>
      <c r="F69" s="397" t="s">
        <v>125</v>
      </c>
      <c r="G69" s="217" t="n">
        <v>0.0381905930240345</v>
      </c>
      <c r="H69" s="217" t="n">
        <v>-3.41870302747567</v>
      </c>
      <c r="I69" s="217" t="n">
        <v>-0.577016993487001</v>
      </c>
      <c r="J69" s="217" t="n">
        <v>0.243493304603248</v>
      </c>
      <c r="K69" s="100" t="n">
        <v>2.04987390775957</v>
      </c>
      <c r="L69" s="101"/>
      <c r="M69" s="102"/>
      <c r="N69" s="463"/>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29"/>
      <c r="B70" s="431"/>
      <c r="C70" s="431"/>
      <c r="D70" s="79" t="s">
        <v>122</v>
      </c>
      <c r="E70" s="80"/>
      <c r="F70" s="86"/>
      <c r="G70" s="90" t="n">
        <v>-0.706550721405352</v>
      </c>
      <c r="H70" s="120" t="n">
        <v>-2.97469323571328</v>
      </c>
      <c r="I70" s="120" t="n">
        <v>-1.7233333646462</v>
      </c>
      <c r="J70" s="120" t="n">
        <v>-0.61516744702721</v>
      </c>
      <c r="K70" s="89" t="n">
        <v>9.60372289764806</v>
      </c>
      <c r="L70" s="101"/>
      <c r="M70" s="102"/>
      <c r="N70" s="463"/>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9"/>
      <c r="B71" s="431"/>
      <c r="C71" s="431"/>
      <c r="D71" s="52"/>
      <c r="E71" s="43"/>
      <c r="F71" s="93" t="s">
        <v>124</v>
      </c>
      <c r="G71" s="164" t="n">
        <v>-0.997659822449581</v>
      </c>
      <c r="H71" s="216" t="n">
        <v>-3.81248221008911</v>
      </c>
      <c r="I71" s="216" t="n">
        <v>-2.05257546368227</v>
      </c>
      <c r="J71" s="216" t="n">
        <v>-1.02491758504384</v>
      </c>
      <c r="K71" s="105" t="n">
        <v>9.21580190482318</v>
      </c>
      <c r="L71" s="101"/>
      <c r="M71" s="102"/>
      <c r="N71" s="463"/>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9"/>
      <c r="B72" s="431"/>
      <c r="C72" s="431"/>
      <c r="D72" s="52"/>
      <c r="E72" s="43"/>
      <c r="F72" s="98" t="s">
        <v>125</v>
      </c>
      <c r="G72" s="164" t="n">
        <v>-0.410431501179975</v>
      </c>
      <c r="H72" s="216" t="n">
        <v>-2.13172939585379</v>
      </c>
      <c r="I72" s="216" t="n">
        <v>-1.39163384964145</v>
      </c>
      <c r="J72" s="216" t="n">
        <v>-0.197056784119787</v>
      </c>
      <c r="K72" s="105" t="n">
        <v>9.97209016179435</v>
      </c>
      <c r="L72" s="101"/>
      <c r="M72" s="102"/>
      <c r="N72" s="463"/>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29"/>
      <c r="B73" s="431"/>
      <c r="C73" s="431"/>
      <c r="D73" s="79" t="s">
        <v>123</v>
      </c>
      <c r="E73" s="80"/>
      <c r="F73" s="86"/>
      <c r="G73" s="90" t="n">
        <v>-1.25482629718251</v>
      </c>
      <c r="H73" s="120" t="n">
        <v>-2.67281300046208</v>
      </c>
      <c r="I73" s="120" t="n">
        <v>-2.65378605916918</v>
      </c>
      <c r="J73" s="120" t="n">
        <v>-0.0817462588691309</v>
      </c>
      <c r="K73" s="89" t="n">
        <v>1.73940782700746</v>
      </c>
      <c r="L73" s="101"/>
      <c r="M73" s="102"/>
      <c r="N73" s="463"/>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9"/>
      <c r="B74" s="431"/>
      <c r="C74" s="431"/>
      <c r="D74" s="52"/>
      <c r="E74" s="43"/>
      <c r="F74" s="93" t="s">
        <v>124</v>
      </c>
      <c r="G74" s="164" t="n">
        <v>-1.60525191151034</v>
      </c>
      <c r="H74" s="216" t="n">
        <v>-3.27281522911709</v>
      </c>
      <c r="I74" s="216" t="n">
        <v>-2.91788769372812</v>
      </c>
      <c r="J74" s="216" t="n">
        <v>-0.355792447994641</v>
      </c>
      <c r="K74" s="105" t="n">
        <v>0.448995537716779</v>
      </c>
      <c r="L74" s="101"/>
      <c r="M74" s="102"/>
      <c r="N74" s="463"/>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9"/>
      <c r="B75" s="431"/>
      <c r="C75" s="431"/>
      <c r="D75" s="52"/>
      <c r="E75" s="43"/>
      <c r="F75" s="98" t="s">
        <v>125</v>
      </c>
      <c r="G75" s="94" t="n">
        <v>-0.90132982653709</v>
      </c>
      <c r="H75" s="124" t="n">
        <v>-2.06068725607912</v>
      </c>
      <c r="I75" s="124" t="n">
        <v>-2.38879507573924</v>
      </c>
      <c r="J75" s="124" t="n">
        <v>0.195033936711364</v>
      </c>
      <c r="K75" s="97" t="n">
        <v>3.14640393581926</v>
      </c>
      <c r="L75" s="101"/>
      <c r="M75" s="102"/>
      <c r="N75" s="463"/>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29"/>
      <c r="B76" s="431"/>
      <c r="C76" s="431"/>
      <c r="D76" s="79" t="s">
        <v>126</v>
      </c>
      <c r="E76" s="80"/>
      <c r="F76" s="86"/>
      <c r="G76" s="90" t="n">
        <v>-1.87902057000269</v>
      </c>
      <c r="H76" s="120" t="n">
        <v>-2.76605612015608</v>
      </c>
      <c r="I76" s="120" t="n">
        <v>-1.90128390115704</v>
      </c>
      <c r="J76" s="120" t="n">
        <v>-1.82085296396051</v>
      </c>
      <c r="K76" s="89" t="n">
        <v>1.44411636680903</v>
      </c>
      <c r="L76" s="101"/>
      <c r="M76" s="102"/>
      <c r="N76" s="463"/>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29"/>
      <c r="B77" s="431"/>
      <c r="C77" s="431"/>
      <c r="D77" s="52"/>
      <c r="E77" s="43"/>
      <c r="F77" s="93" t="s">
        <v>124</v>
      </c>
      <c r="G77" s="164" t="n">
        <v>-1.6669833561111</v>
      </c>
      <c r="H77" s="216" t="n">
        <v>-2.13660387647691</v>
      </c>
      <c r="I77" s="216" t="n">
        <v>-1.70471941719987</v>
      </c>
      <c r="J77" s="216" t="n">
        <v>-1.64070829718846</v>
      </c>
      <c r="K77" s="105" t="n">
        <v>2.16859151864901</v>
      </c>
      <c r="L77" s="101"/>
      <c r="M77" s="102"/>
      <c r="N77" s="463"/>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29"/>
      <c r="B78" s="431"/>
      <c r="C78" s="431"/>
      <c r="D78" s="52"/>
      <c r="E78" s="43"/>
      <c r="F78" s="98" t="s">
        <v>125</v>
      </c>
      <c r="G78" s="94" t="n">
        <v>-2.09015588843777</v>
      </c>
      <c r="H78" s="124" t="n">
        <v>-3.39521633394347</v>
      </c>
      <c r="I78" s="124" t="n">
        <v>-2.09361183188646</v>
      </c>
      <c r="J78" s="124" t="n">
        <v>-2.00131067174177</v>
      </c>
      <c r="K78" s="97" t="n">
        <v>0.677038459445423</v>
      </c>
      <c r="L78" s="101"/>
      <c r="M78" s="102"/>
      <c r="N78" s="463"/>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9"/>
      <c r="B79" s="431"/>
      <c r="C79" s="431"/>
      <c r="D79" s="79" t="s">
        <v>214</v>
      </c>
      <c r="E79" s="80"/>
      <c r="F79" s="86"/>
      <c r="G79" s="90" t="n">
        <v>-1.38541278549011</v>
      </c>
      <c r="H79" s="120" t="n">
        <v>-2.11490109756077</v>
      </c>
      <c r="I79" s="120" t="n">
        <v>-2.17962184534094</v>
      </c>
      <c r="J79" s="120" t="n">
        <v>-0.862106746532754</v>
      </c>
      <c r="K79" s="89" t="n">
        <v>2.75992717208688</v>
      </c>
      <c r="L79" s="101"/>
      <c r="M79" s="102"/>
      <c r="N79" s="463"/>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29"/>
      <c r="B80" s="431"/>
      <c r="C80" s="431"/>
      <c r="D80" s="52"/>
      <c r="E80" s="43"/>
      <c r="F80" s="93" t="s">
        <v>124</v>
      </c>
      <c r="G80" s="164" t="n">
        <v>-0.994754903793282</v>
      </c>
      <c r="H80" s="216" t="n">
        <v>-1.6894694850059</v>
      </c>
      <c r="I80" s="216" t="n">
        <v>-1.79330140209626</v>
      </c>
      <c r="J80" s="216" t="n">
        <v>-0.529279487363166</v>
      </c>
      <c r="K80" s="105" t="n">
        <v>3.33425815940864</v>
      </c>
      <c r="L80" s="101"/>
      <c r="M80" s="102"/>
      <c r="N80" s="463"/>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29"/>
      <c r="B81" s="431"/>
      <c r="C81" s="431"/>
      <c r="D81" s="52"/>
      <c r="E81" s="43"/>
      <c r="F81" s="98" t="s">
        <v>128</v>
      </c>
      <c r="G81" s="94" t="n">
        <v>-2.53944887814287</v>
      </c>
      <c r="H81" s="124" t="n">
        <v>-3.36642904573035</v>
      </c>
      <c r="I81" s="124" t="n">
        <v>-3.31423889517752</v>
      </c>
      <c r="J81" s="124" t="n">
        <v>-1.85109806905203</v>
      </c>
      <c r="K81" s="97" t="n">
        <v>0.979095193803214</v>
      </c>
      <c r="L81" s="101"/>
      <c r="M81" s="102"/>
      <c r="N81" s="463"/>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8" customFormat="true" ht="27.95" hidden="true" customHeight="true" outlineLevel="0" collapsed="false">
      <c r="A82" s="519"/>
      <c r="B82" s="520"/>
      <c r="C82" s="520"/>
      <c r="D82" s="101"/>
      <c r="E82" s="102"/>
      <c r="F82" s="103" t="s">
        <v>129</v>
      </c>
      <c r="G82" s="216" t="n">
        <v>-0.0676763916905965</v>
      </c>
      <c r="H82" s="216" t="n">
        <v>-1.02820059789304</v>
      </c>
      <c r="I82" s="216" t="n">
        <v>-0.172230465291823</v>
      </c>
      <c r="J82" s="216" t="n">
        <v>0.0727992299277558</v>
      </c>
      <c r="K82" s="216" t="n">
        <v>2.99803524872053</v>
      </c>
      <c r="L82" s="682"/>
      <c r="M82" s="626"/>
      <c r="N82" s="627"/>
      <c r="O82" s="626"/>
      <c r="P82" s="626"/>
      <c r="Q82" s="626"/>
      <c r="R82" s="626"/>
      <c r="S82" s="626"/>
      <c r="T82" s="626"/>
      <c r="U82" s="626"/>
      <c r="V82" s="626"/>
      <c r="W82" s="626"/>
      <c r="X82" s="626"/>
      <c r="Y82" s="626"/>
      <c r="Z82" s="626"/>
      <c r="AA82" s="626"/>
      <c r="AB82" s="626"/>
      <c r="AC82" s="626"/>
      <c r="AD82" s="626"/>
      <c r="AE82" s="626"/>
      <c r="AF82" s="626"/>
      <c r="AG82" s="626"/>
      <c r="AH82" s="626"/>
      <c r="AI82" s="626"/>
      <c r="AJ82" s="626"/>
      <c r="AK82" s="626"/>
      <c r="AL82" s="626"/>
      <c r="AM82" s="626"/>
      <c r="AN82" s="626"/>
      <c r="AO82" s="626"/>
      <c r="AP82" s="626"/>
      <c r="AQ82" s="626"/>
      <c r="AR82" s="626"/>
      <c r="AS82" s="626"/>
      <c r="AT82" s="626"/>
      <c r="AU82" s="626"/>
      <c r="AV82" s="626"/>
      <c r="AW82" s="626"/>
      <c r="AX82" s="626"/>
      <c r="AY82" s="626"/>
    </row>
    <row r="83" s="628" customFormat="true" ht="27.95" hidden="true" customHeight="true" outlineLevel="0" collapsed="false">
      <c r="A83" s="519"/>
      <c r="B83" s="520"/>
      <c r="C83" s="520"/>
      <c r="D83" s="101"/>
      <c r="E83" s="102"/>
      <c r="F83" s="103" t="s">
        <v>130</v>
      </c>
      <c r="G83" s="216" t="n">
        <v>-1.07128874533031</v>
      </c>
      <c r="H83" s="216" t="n">
        <v>-2.76314899507631</v>
      </c>
      <c r="I83" s="216" t="n">
        <v>-2.1310593084054</v>
      </c>
      <c r="J83" s="216" t="n">
        <v>-0.402061033429613</v>
      </c>
      <c r="K83" s="216" t="n">
        <v>4.30896183201024</v>
      </c>
      <c r="L83" s="682"/>
      <c r="M83" s="626"/>
      <c r="N83" s="627"/>
      <c r="O83" s="626"/>
      <c r="P83" s="626"/>
      <c r="Q83" s="626"/>
      <c r="R83" s="626"/>
      <c r="S83" s="626"/>
      <c r="T83" s="626"/>
      <c r="U83" s="626"/>
      <c r="V83" s="626"/>
      <c r="W83" s="626"/>
      <c r="X83" s="626"/>
      <c r="Y83" s="626"/>
      <c r="Z83" s="626"/>
      <c r="AA83" s="626"/>
      <c r="AB83" s="626"/>
      <c r="AC83" s="626"/>
      <c r="AD83" s="626"/>
      <c r="AE83" s="626"/>
      <c r="AF83" s="626"/>
      <c r="AG83" s="626"/>
      <c r="AH83" s="626"/>
      <c r="AI83" s="626"/>
      <c r="AJ83" s="626"/>
      <c r="AK83" s="626"/>
      <c r="AL83" s="626"/>
      <c r="AM83" s="626"/>
      <c r="AN83" s="626"/>
      <c r="AO83" s="626"/>
      <c r="AP83" s="626"/>
      <c r="AQ83" s="626"/>
      <c r="AR83" s="626"/>
      <c r="AS83" s="626"/>
      <c r="AT83" s="626"/>
      <c r="AU83" s="626"/>
      <c r="AV83" s="626"/>
      <c r="AW83" s="626"/>
      <c r="AX83" s="626"/>
      <c r="AY83" s="626"/>
    </row>
    <row r="84" s="628" customFormat="true" ht="27.95" hidden="true" customHeight="true" outlineLevel="0" collapsed="false">
      <c r="A84" s="519"/>
      <c r="B84" s="520"/>
      <c r="C84" s="520"/>
      <c r="D84" s="101"/>
      <c r="E84" s="102"/>
      <c r="F84" s="103" t="s">
        <v>131</v>
      </c>
      <c r="G84" s="216" t="n">
        <v>-1.64675497887545</v>
      </c>
      <c r="H84" s="216" t="n">
        <v>-2.34862890698706</v>
      </c>
      <c r="I84" s="216" t="n">
        <v>-2.53863966018902</v>
      </c>
      <c r="J84" s="216" t="n">
        <v>-1.01980864341397</v>
      </c>
      <c r="K84" s="216" t="n">
        <v>3.09014033108475</v>
      </c>
      <c r="L84" s="682"/>
      <c r="M84" s="626"/>
      <c r="N84" s="627"/>
      <c r="O84" s="626"/>
      <c r="P84" s="626"/>
      <c r="Q84" s="626"/>
      <c r="R84" s="626"/>
      <c r="S84" s="626"/>
      <c r="T84" s="626"/>
      <c r="U84" s="626"/>
      <c r="V84" s="626"/>
      <c r="W84" s="626"/>
      <c r="X84" s="626"/>
      <c r="Y84" s="626"/>
      <c r="Z84" s="626"/>
      <c r="AA84" s="626"/>
      <c r="AB84" s="626"/>
      <c r="AC84" s="626"/>
      <c r="AD84" s="626"/>
      <c r="AE84" s="626"/>
      <c r="AF84" s="626"/>
      <c r="AG84" s="626"/>
      <c r="AH84" s="626"/>
      <c r="AI84" s="626"/>
      <c r="AJ84" s="626"/>
      <c r="AK84" s="626"/>
      <c r="AL84" s="626"/>
      <c r="AM84" s="626"/>
      <c r="AN84" s="626"/>
      <c r="AO84" s="626"/>
      <c r="AP84" s="626"/>
      <c r="AQ84" s="626"/>
      <c r="AR84" s="626"/>
      <c r="AS84" s="626"/>
      <c r="AT84" s="626"/>
      <c r="AU84" s="626"/>
      <c r="AV84" s="626"/>
      <c r="AW84" s="626"/>
      <c r="AX84" s="626"/>
      <c r="AY84" s="626"/>
    </row>
    <row r="85" s="128" customFormat="true" ht="27.95" hidden="true" customHeight="true" outlineLevel="0" collapsed="false">
      <c r="A85" s="429"/>
      <c r="B85" s="431"/>
      <c r="C85" s="431"/>
      <c r="D85" s="101"/>
      <c r="E85" s="102"/>
      <c r="F85" s="103" t="s">
        <v>132</v>
      </c>
      <c r="G85" s="216" t="n">
        <v>1.00008219230845</v>
      </c>
      <c r="H85" s="216" t="n">
        <v>0.306608432757116</v>
      </c>
      <c r="I85" s="216" t="n">
        <v>0.368860136509985</v>
      </c>
      <c r="J85" s="216" t="n">
        <v>1.39839789579561</v>
      </c>
      <c r="K85" s="216" t="n">
        <v>3.6455556337653</v>
      </c>
      <c r="L85" s="101"/>
      <c r="M85" s="102"/>
      <c r="N85" s="463"/>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9"/>
      <c r="B86" s="431"/>
      <c r="C86" s="431"/>
      <c r="D86" s="101"/>
      <c r="E86" s="102"/>
      <c r="F86" s="103" t="s">
        <v>133</v>
      </c>
      <c r="G86" s="216" t="n">
        <v>-2.58199351909463</v>
      </c>
      <c r="H86" s="216" t="n">
        <v>-2.56332439330353</v>
      </c>
      <c r="I86" s="216" t="n">
        <v>-3.58980776517623</v>
      </c>
      <c r="J86" s="216" t="n">
        <v>-2.17811285649792</v>
      </c>
      <c r="K86" s="216" t="n">
        <v>3.7088099013076</v>
      </c>
      <c r="L86" s="101"/>
      <c r="M86" s="102"/>
      <c r="N86" s="463"/>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9"/>
      <c r="B87" s="431"/>
      <c r="C87" s="431"/>
      <c r="D87" s="101"/>
      <c r="E87" s="102"/>
      <c r="F87" s="103" t="s">
        <v>134</v>
      </c>
      <c r="G87" s="216" t="n">
        <v>-1.48728825884777</v>
      </c>
      <c r="H87" s="216" t="n">
        <v>-1.66732662093811</v>
      </c>
      <c r="I87" s="216" t="n">
        <v>-2.50398989416488</v>
      </c>
      <c r="J87" s="216" t="n">
        <v>-0.982659665791597</v>
      </c>
      <c r="K87" s="216" t="n">
        <v>2.35000565122081</v>
      </c>
      <c r="L87" s="101"/>
      <c r="M87" s="102"/>
      <c r="N87" s="463"/>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9"/>
      <c r="B88" s="431"/>
      <c r="C88" s="431"/>
      <c r="D88" s="101"/>
      <c r="E88" s="102"/>
      <c r="F88" s="106" t="s">
        <v>135</v>
      </c>
      <c r="G88" s="216" t="n">
        <v>-2.79811411954588</v>
      </c>
      <c r="H88" s="216" t="n">
        <v>-3.04369159201401</v>
      </c>
      <c r="I88" s="216" t="n">
        <v>-3.46692240166019</v>
      </c>
      <c r="J88" s="216" t="n">
        <v>-2.28212382287033</v>
      </c>
      <c r="K88" s="216" t="n">
        <v>0.322014863914766</v>
      </c>
      <c r="L88" s="101"/>
      <c r="M88" s="102"/>
      <c r="N88" s="463"/>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9"/>
      <c r="B89" s="431"/>
      <c r="C89" s="431"/>
      <c r="D89" s="101"/>
      <c r="E89" s="102"/>
      <c r="F89" s="106" t="s">
        <v>136</v>
      </c>
      <c r="G89" s="216" t="n">
        <v>-2.29213720932184</v>
      </c>
      <c r="H89" s="216" t="n">
        <v>-3.70015150216876</v>
      </c>
      <c r="I89" s="216" t="n">
        <v>-3.17813370354817</v>
      </c>
      <c r="J89" s="216" t="n">
        <v>-1.42556571154662</v>
      </c>
      <c r="K89" s="216" t="n">
        <v>1.63660715891669</v>
      </c>
      <c r="L89" s="101"/>
      <c r="M89" s="102"/>
      <c r="N89" s="463"/>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9"/>
      <c r="B90" s="431"/>
      <c r="C90" s="431"/>
      <c r="D90" s="101"/>
      <c r="E90" s="102"/>
      <c r="F90" s="106" t="s">
        <v>137</v>
      </c>
      <c r="G90" s="216" t="e">
        <f aca="false"/>
        <v>#DIV/0!</v>
      </c>
      <c r="H90" s="216" t="e">
        <f aca="false"/>
        <v>#DIV/0!</v>
      </c>
      <c r="I90" s="216" t="e">
        <f aca="false"/>
        <v>#DIV/0!</v>
      </c>
      <c r="J90" s="216" t="e">
        <f aca="false"/>
        <v>#DIV/0!</v>
      </c>
      <c r="K90" s="216" t="e">
        <f aca="false"/>
        <v>#DIV/0!</v>
      </c>
      <c r="L90" s="101"/>
      <c r="M90" s="102"/>
      <c r="N90" s="463"/>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9"/>
      <c r="B91" s="431"/>
      <c r="C91" s="431"/>
      <c r="D91" s="101"/>
      <c r="E91" s="102"/>
      <c r="F91" s="103" t="s">
        <v>138</v>
      </c>
      <c r="G91" s="216" t="e">
        <f aca="false"/>
        <v>#DIV/0!</v>
      </c>
      <c r="H91" s="216" t="e">
        <f aca="false"/>
        <v>#DIV/0!</v>
      </c>
      <c r="I91" s="216" t="e">
        <f aca="false"/>
        <v>#DIV/0!</v>
      </c>
      <c r="J91" s="216" t="e">
        <f aca="false"/>
        <v>#DIV/0!</v>
      </c>
      <c r="K91" s="216" t="e">
        <f aca="false"/>
        <v>#DIV/0!</v>
      </c>
      <c r="L91" s="101"/>
      <c r="M91" s="102"/>
      <c r="N91" s="463"/>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9"/>
      <c r="B92" s="431"/>
      <c r="C92" s="431"/>
      <c r="D92" s="101"/>
      <c r="E92" s="102"/>
      <c r="F92" s="103" t="s">
        <v>139</v>
      </c>
      <c r="G92" s="216" t="e">
        <f aca="false"/>
        <v>#DIV/0!</v>
      </c>
      <c r="H92" s="216" t="e">
        <f aca="false"/>
        <v>#DIV/0!</v>
      </c>
      <c r="I92" s="216" t="e">
        <f aca="false"/>
        <v>#DIV/0!</v>
      </c>
      <c r="J92" s="216" t="e">
        <f aca="false"/>
        <v>#DIV/0!</v>
      </c>
      <c r="K92" s="216" t="e">
        <f aca="false"/>
        <v>#DIV/0!</v>
      </c>
      <c r="L92" s="101"/>
      <c r="M92" s="102"/>
      <c r="N92" s="463"/>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9"/>
      <c r="B93" s="431"/>
      <c r="C93" s="431"/>
      <c r="D93" s="101"/>
      <c r="E93" s="102"/>
      <c r="F93" s="107" t="s">
        <v>140</v>
      </c>
      <c r="G93" s="216" t="e">
        <f aca="false"/>
        <v>#DIV/0!</v>
      </c>
      <c r="H93" s="216" t="e">
        <f aca="false"/>
        <v>#DIV/0!</v>
      </c>
      <c r="I93" s="216" t="e">
        <f aca="false"/>
        <v>#DIV/0!</v>
      </c>
      <c r="J93" s="216" t="e">
        <f aca="false"/>
        <v>#DIV/0!</v>
      </c>
      <c r="K93" s="216" t="e">
        <f aca="false"/>
        <v>#DIV/0!</v>
      </c>
      <c r="L93" s="101"/>
      <c r="M93" s="102"/>
      <c r="N93" s="463"/>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3"/>
      <c r="B94" s="102"/>
      <c r="C94" s="102"/>
      <c r="D94" s="101"/>
      <c r="E94" s="102"/>
      <c r="F94" s="125"/>
      <c r="G94" s="108"/>
      <c r="H94" s="449"/>
      <c r="I94" s="449"/>
      <c r="J94" s="449"/>
      <c r="K94" s="484"/>
      <c r="L94" s="101"/>
      <c r="M94" s="102"/>
      <c r="N94" s="463"/>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29"/>
      <c r="B95" s="431"/>
      <c r="C95" s="431"/>
      <c r="D95" s="111"/>
      <c r="E95" s="111"/>
      <c r="F95" s="111"/>
      <c r="G95" s="111"/>
      <c r="H95" s="111"/>
      <c r="I95" s="111"/>
      <c r="J95" s="111"/>
      <c r="K95" s="111"/>
      <c r="L95" s="102"/>
      <c r="M95" s="102"/>
      <c r="N95" s="463"/>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29"/>
      <c r="B96" s="102"/>
      <c r="C96" s="43"/>
      <c r="D96" s="43"/>
      <c r="E96" s="43"/>
      <c r="F96" s="43"/>
      <c r="G96" s="43"/>
      <c r="H96" s="43"/>
      <c r="I96" s="43"/>
      <c r="J96" s="43"/>
      <c r="K96" s="43"/>
      <c r="L96" s="102"/>
      <c r="M96" s="102"/>
      <c r="N96" s="463"/>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false" customHeight="false" outlineLevel="0" collapsed="false">
      <c r="A97" s="429"/>
      <c r="B97" s="431"/>
      <c r="C97" s="431"/>
      <c r="D97" s="102"/>
      <c r="E97" s="102"/>
      <c r="F97" s="102"/>
      <c r="G97" s="102"/>
      <c r="H97" s="102"/>
      <c r="I97" s="102"/>
      <c r="J97" s="102"/>
      <c r="K97" s="102"/>
      <c r="L97" s="102"/>
      <c r="M97" s="102"/>
      <c r="N97" s="463"/>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false" customHeight="false" outlineLevel="0" collapsed="false">
      <c r="A98" s="429"/>
      <c r="B98" s="431"/>
      <c r="C98" s="431"/>
      <c r="D98" s="102"/>
      <c r="E98" s="102"/>
      <c r="F98" s="102"/>
      <c r="G98" s="102"/>
      <c r="H98" s="102"/>
      <c r="I98" s="102"/>
      <c r="J98" s="102"/>
      <c r="K98" s="102"/>
      <c r="L98" s="102"/>
      <c r="M98" s="102"/>
      <c r="N98" s="463"/>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false" customHeight="false" outlineLevel="0" collapsed="false">
      <c r="A99" s="429"/>
      <c r="B99" s="431"/>
      <c r="C99" s="431"/>
      <c r="D99" s="102"/>
      <c r="E99" s="102"/>
      <c r="F99" s="102"/>
      <c r="G99" s="102"/>
      <c r="H99" s="102"/>
      <c r="I99" s="102"/>
      <c r="J99" s="102"/>
      <c r="K99" s="102"/>
      <c r="L99" s="102"/>
      <c r="M99" s="102"/>
      <c r="N99" s="463"/>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false" customHeight="false" outlineLevel="0" collapsed="false">
      <c r="A100" s="429"/>
      <c r="B100" s="431"/>
      <c r="C100" s="431"/>
      <c r="D100" s="102"/>
      <c r="E100" s="102"/>
      <c r="F100" s="102"/>
      <c r="G100" s="102"/>
      <c r="H100" s="102"/>
      <c r="I100" s="102"/>
      <c r="J100" s="102"/>
      <c r="K100" s="102"/>
      <c r="L100" s="102"/>
      <c r="M100" s="102"/>
      <c r="N100" s="463"/>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29"/>
      <c r="B101" s="102"/>
      <c r="C101" s="43"/>
      <c r="D101" s="43"/>
      <c r="E101" s="43"/>
      <c r="F101" s="43"/>
      <c r="G101" s="43"/>
      <c r="H101" s="43"/>
      <c r="I101" s="43"/>
      <c r="J101" s="43"/>
      <c r="K101" s="43"/>
      <c r="L101" s="102"/>
      <c r="M101" s="102"/>
      <c r="N101" s="463"/>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29"/>
      <c r="B102" s="429"/>
      <c r="C102" s="429"/>
      <c r="D102" s="429"/>
      <c r="E102" s="429"/>
      <c r="F102" s="429"/>
      <c r="G102" s="429"/>
      <c r="H102" s="429"/>
      <c r="I102" s="429"/>
      <c r="J102" s="429"/>
      <c r="K102" s="429"/>
      <c r="L102" s="463"/>
      <c r="M102" s="463"/>
      <c r="N102" s="463"/>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1"/>
      <c r="B103" s="431"/>
      <c r="C103" s="431"/>
      <c r="D103" s="431"/>
      <c r="E103" s="431"/>
      <c r="F103" s="431"/>
      <c r="G103" s="431"/>
      <c r="H103" s="431"/>
      <c r="I103" s="431"/>
      <c r="J103" s="431"/>
      <c r="K103" s="431"/>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1"/>
      <c r="B104" s="431"/>
      <c r="C104" s="431"/>
      <c r="D104" s="431"/>
      <c r="E104" s="431"/>
      <c r="F104" s="431"/>
      <c r="G104" s="431"/>
      <c r="H104" s="431"/>
      <c r="I104" s="431"/>
      <c r="J104" s="431"/>
      <c r="K104" s="431"/>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1"/>
      <c r="B105" s="431"/>
      <c r="C105" s="431"/>
      <c r="D105" s="431"/>
      <c r="E105" s="431"/>
      <c r="F105" s="431"/>
      <c r="G105" s="431"/>
      <c r="H105" s="431"/>
      <c r="I105" s="431"/>
      <c r="J105" s="431"/>
      <c r="K105" s="431"/>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48" activeCellId="0" sqref="R48"/>
    </sheetView>
  </sheetViews>
  <sheetFormatPr defaultColWidth="9.13671875" defaultRowHeight="12" zeroHeight="false" outlineLevelRow="0" outlineLevelCol="0"/>
  <cols>
    <col collapsed="false" customWidth="true" hidden="false" outlineLevel="0" max="1" min="1" style="85" width="1.71"/>
    <col collapsed="false" customWidth="true" hidden="false" outlineLevel="0" max="3" min="2" style="85" width="0.85"/>
    <col collapsed="false" customWidth="true" hidden="false" outlineLevel="0" max="4" min="4" style="85" width="2.7"/>
    <col collapsed="false" customWidth="true" hidden="false" outlineLevel="0" max="5" min="5" style="85" width="1.71"/>
    <col collapsed="false" customWidth="true" hidden="false" outlineLevel="0" max="6" min="6" style="85" width="14.13"/>
    <col collapsed="false" customWidth="true" hidden="false" outlineLevel="0" max="11" min="7" style="85" width="10.71"/>
    <col collapsed="false" customWidth="true" hidden="false" outlineLevel="0" max="12" min="12" style="249" width="0.85"/>
    <col collapsed="false" customWidth="true" hidden="false" outlineLevel="0" max="14" min="13" style="249" width="1.71"/>
    <col collapsed="false" customWidth="true" hidden="false" outlineLevel="0" max="18" min="15" style="249" width="10.71"/>
    <col collapsed="false" customWidth="false" hidden="false" outlineLevel="0" max="20" min="19" style="249" width="9.13"/>
    <col collapsed="false" customWidth="true" hidden="false" outlineLevel="0" max="21" min="21" style="249" width="2.7"/>
    <col collapsed="false" customWidth="true" hidden="false" outlineLevel="0" max="25" min="22" style="249" width="10.71"/>
    <col collapsed="false" customWidth="false" hidden="false" outlineLevel="0" max="27" min="26" style="249" width="9.13"/>
    <col collapsed="false" customWidth="true" hidden="false" outlineLevel="0" max="28" min="28" style="249" width="2.7"/>
    <col collapsed="false" customWidth="true" hidden="false" outlineLevel="0" max="32" min="29" style="249" width="10.71"/>
    <col collapsed="false" customWidth="false" hidden="false" outlineLevel="0" max="35" min="33" style="249" width="9.13"/>
    <col collapsed="false" customWidth="true" hidden="false" outlineLevel="0" max="36" min="36" style="249" width="9.85"/>
    <col collapsed="false" customWidth="false" hidden="false" outlineLevel="0" max="257" min="37" style="249" width="9.13"/>
  </cols>
  <sheetData>
    <row r="1" s="128" customFormat="true" ht="12" hidden="false" customHeight="false" outlineLevel="0" collapsed="false">
      <c r="A1" s="429"/>
      <c r="B1" s="429"/>
      <c r="C1" s="429"/>
      <c r="D1" s="429"/>
      <c r="E1" s="429"/>
      <c r="F1" s="429"/>
      <c r="G1" s="429"/>
      <c r="H1" s="429"/>
      <c r="I1" s="429"/>
      <c r="J1" s="429"/>
      <c r="K1" s="429"/>
      <c r="L1" s="463"/>
      <c r="M1" s="463"/>
      <c r="N1" s="463"/>
      <c r="O1" s="102"/>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128" customFormat="true" ht="12" hidden="false" customHeight="false" outlineLevel="0" collapsed="false">
      <c r="A2" s="429"/>
      <c r="B2" s="431"/>
      <c r="C2" s="431"/>
      <c r="D2" s="431"/>
      <c r="E2" s="431"/>
      <c r="F2" s="431"/>
      <c r="G2" s="431"/>
      <c r="H2" s="431"/>
      <c r="I2" s="431"/>
      <c r="J2" s="431"/>
      <c r="K2" s="431"/>
      <c r="L2" s="102"/>
      <c r="M2" s="102"/>
      <c r="N2" s="463"/>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128" customFormat="true" ht="12" hidden="true" customHeight="false" outlineLevel="0" collapsed="false">
      <c r="A3" s="429"/>
      <c r="B3" s="431"/>
      <c r="C3" s="431"/>
      <c r="D3" s="431"/>
      <c r="E3" s="431"/>
      <c r="F3" s="431"/>
      <c r="G3" s="431"/>
      <c r="H3" s="431"/>
      <c r="I3" s="431"/>
      <c r="J3" s="431"/>
      <c r="K3" s="431"/>
      <c r="L3" s="102"/>
      <c r="M3" s="102"/>
      <c r="N3" s="463"/>
      <c r="O3" s="102"/>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128" customFormat="true" ht="12" hidden="true" customHeight="false" outlineLevel="0" collapsed="false">
      <c r="A4" s="429"/>
      <c r="B4" s="431"/>
      <c r="C4" s="431"/>
      <c r="D4" s="431"/>
      <c r="E4" s="431"/>
      <c r="F4" s="431"/>
      <c r="G4" s="431"/>
      <c r="H4" s="431"/>
      <c r="I4" s="431"/>
      <c r="J4" s="431"/>
      <c r="K4" s="431"/>
      <c r="L4" s="102"/>
      <c r="M4" s="102"/>
      <c r="N4" s="463"/>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128" customFormat="true" ht="12" hidden="true" customHeight="false" outlineLevel="0" collapsed="false">
      <c r="A5" s="429"/>
      <c r="B5" s="431"/>
      <c r="C5" s="431"/>
      <c r="D5" s="431"/>
      <c r="E5" s="431"/>
      <c r="F5" s="431"/>
      <c r="G5" s="431"/>
      <c r="H5" s="431"/>
      <c r="I5" s="431"/>
      <c r="J5" s="431"/>
      <c r="K5" s="431"/>
      <c r="L5" s="102"/>
      <c r="M5" s="102"/>
      <c r="N5" s="463"/>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128" customFormat="true" ht="20.1" hidden="false" customHeight="true" outlineLevel="0" collapsed="false">
      <c r="A6" s="429"/>
      <c r="B6" s="431"/>
      <c r="C6" s="36"/>
      <c r="D6" s="44" t="s">
        <v>295</v>
      </c>
      <c r="E6" s="431"/>
      <c r="F6" s="431"/>
      <c r="G6" s="431"/>
      <c r="H6" s="431"/>
      <c r="I6" s="431"/>
      <c r="J6" s="431"/>
      <c r="K6" s="431"/>
      <c r="L6" s="102"/>
      <c r="M6" s="102"/>
      <c r="N6" s="463"/>
      <c r="O6" s="102"/>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128" customFormat="true" ht="12" hidden="false" customHeight="false" outlineLevel="0" collapsed="false">
      <c r="A7" s="429"/>
      <c r="B7" s="431"/>
      <c r="C7" s="36"/>
      <c r="D7" s="431"/>
      <c r="E7" s="431"/>
      <c r="F7" s="431"/>
      <c r="G7" s="431"/>
      <c r="H7" s="431"/>
      <c r="I7" s="431"/>
      <c r="J7" s="431"/>
      <c r="K7" s="431"/>
      <c r="L7" s="102"/>
      <c r="M7" s="102"/>
      <c r="N7" s="463"/>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128" customFormat="true" ht="20.1" hidden="false" customHeight="true" outlineLevel="0" collapsed="false">
      <c r="A8" s="429"/>
      <c r="B8" s="431"/>
      <c r="C8" s="36"/>
      <c r="D8" s="44" t="s">
        <v>307</v>
      </c>
      <c r="E8" s="36"/>
      <c r="F8" s="431"/>
      <c r="G8" s="431"/>
      <c r="H8" s="431"/>
      <c r="I8" s="431"/>
      <c r="J8" s="431"/>
      <c r="K8" s="431"/>
      <c r="L8" s="102"/>
      <c r="M8" s="102"/>
      <c r="N8" s="463"/>
      <c r="O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128" customFormat="true" ht="12" hidden="false" customHeight="true" outlineLevel="0" collapsed="false">
      <c r="A9" s="429"/>
      <c r="B9" s="431"/>
      <c r="C9" s="36"/>
      <c r="D9" s="42"/>
      <c r="E9" s="36"/>
      <c r="F9" s="431"/>
      <c r="G9" s="431"/>
      <c r="H9" s="431"/>
      <c r="I9" s="431"/>
      <c r="J9" s="431"/>
      <c r="K9" s="431"/>
      <c r="L9" s="102"/>
      <c r="M9" s="102"/>
      <c r="N9" s="463"/>
      <c r="O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128" customFormat="true" ht="12.95" hidden="false" customHeight="true" outlineLevel="0" collapsed="false">
      <c r="A10" s="429"/>
      <c r="B10" s="431"/>
      <c r="C10" s="431"/>
      <c r="D10" s="109"/>
      <c r="E10" s="109"/>
      <c r="F10" s="109"/>
      <c r="G10" s="109"/>
      <c r="H10" s="109"/>
      <c r="I10" s="109"/>
      <c r="J10" s="109"/>
      <c r="K10" s="109"/>
      <c r="L10" s="538" t="s">
        <v>308</v>
      </c>
      <c r="M10" s="102"/>
      <c r="N10" s="463"/>
      <c r="O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128" customFormat="true" ht="12.75" hidden="false" customHeight="true" outlineLevel="0" collapsed="false">
      <c r="A11" s="429"/>
      <c r="B11" s="431"/>
      <c r="C11" s="431"/>
      <c r="D11" s="433"/>
      <c r="E11" s="111"/>
      <c r="F11" s="434"/>
      <c r="G11" s="752" t="s">
        <v>261</v>
      </c>
      <c r="H11" s="435"/>
      <c r="I11" s="435"/>
      <c r="J11" s="435"/>
      <c r="K11" s="436"/>
      <c r="L11" s="101"/>
      <c r="M11" s="102"/>
      <c r="N11" s="463"/>
      <c r="O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128" customFormat="true" ht="12.95" hidden="false" customHeight="true" outlineLevel="0" collapsed="false">
      <c r="A12" s="429"/>
      <c r="B12" s="431"/>
      <c r="C12" s="431"/>
      <c r="D12" s="108"/>
      <c r="E12" s="109"/>
      <c r="F12" s="448"/>
      <c r="G12" s="449"/>
      <c r="H12" s="450" t="s">
        <v>203</v>
      </c>
      <c r="I12" s="450" t="s">
        <v>204</v>
      </c>
      <c r="J12" s="450" t="s">
        <v>205</v>
      </c>
      <c r="K12" s="454" t="s">
        <v>206</v>
      </c>
      <c r="L12" s="101"/>
      <c r="M12" s="102"/>
      <c r="N12" s="463"/>
      <c r="O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128" customFormat="true" ht="27.95" hidden="true" customHeight="true" outlineLevel="0" collapsed="false">
      <c r="A13" s="429"/>
      <c r="B13" s="431"/>
      <c r="C13" s="431"/>
      <c r="D13" s="455" t="s">
        <v>209</v>
      </c>
      <c r="E13" s="435"/>
      <c r="F13" s="436"/>
      <c r="G13" s="764" t="n">
        <v>100.967456681246</v>
      </c>
      <c r="H13" s="764" t="n">
        <v>117.016756850236</v>
      </c>
      <c r="I13" s="764" t="n">
        <v>83.7996565834602</v>
      </c>
      <c r="J13" s="764" t="n">
        <v>115.617679111169</v>
      </c>
      <c r="K13" s="764" t="n">
        <v>109.57879268698</v>
      </c>
      <c r="L13" s="101"/>
      <c r="M13" s="102"/>
      <c r="N13" s="463"/>
      <c r="O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128" customFormat="true" ht="27.95" hidden="true" customHeight="true" outlineLevel="0" collapsed="false">
      <c r="A14" s="429"/>
      <c r="B14" s="431"/>
      <c r="C14" s="431"/>
      <c r="D14" s="459" t="s">
        <v>210</v>
      </c>
      <c r="E14" s="396"/>
      <c r="F14" s="460"/>
      <c r="G14" s="765" t="n">
        <v>98.1910196575177</v>
      </c>
      <c r="H14" s="765" t="n">
        <v>111.755877306802</v>
      </c>
      <c r="I14" s="765" t="n">
        <v>81.363556266395</v>
      </c>
      <c r="J14" s="765" t="n">
        <v>112.912437787658</v>
      </c>
      <c r="K14" s="765" t="n">
        <v>109.184271803351</v>
      </c>
      <c r="L14" s="101"/>
      <c r="M14" s="102"/>
      <c r="N14" s="463"/>
      <c r="O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128" customFormat="true" ht="27.95" hidden="true" customHeight="true" outlineLevel="0" collapsed="false">
      <c r="A15" s="429"/>
      <c r="B15" s="431"/>
      <c r="C15" s="431"/>
      <c r="D15" s="206" t="s">
        <v>211</v>
      </c>
      <c r="E15" s="43"/>
      <c r="F15" s="46"/>
      <c r="G15" s="766" t="n">
        <v>98.940852904414</v>
      </c>
      <c r="H15" s="766" t="n">
        <v>109.98103266851</v>
      </c>
      <c r="I15" s="766" t="n">
        <v>81.1421427021582</v>
      </c>
      <c r="J15" s="766" t="n">
        <v>115.379405180269</v>
      </c>
      <c r="K15" s="766" t="n">
        <v>111.498047718241</v>
      </c>
      <c r="L15" s="101"/>
      <c r="M15" s="102"/>
      <c r="N15" s="463"/>
      <c r="O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128" customFormat="true" ht="27.95" hidden="true" customHeight="true" outlineLevel="0" collapsed="false">
      <c r="A16" s="429"/>
      <c r="B16" s="431"/>
      <c r="C16" s="431"/>
      <c r="D16" s="79" t="s">
        <v>212</v>
      </c>
      <c r="E16" s="80"/>
      <c r="F16" s="461"/>
      <c r="G16" s="767" t="n">
        <v>99.765959636844</v>
      </c>
      <c r="H16" s="767" t="n">
        <v>107.924108748205</v>
      </c>
      <c r="I16" s="767" t="n">
        <v>80.905418040966</v>
      </c>
      <c r="J16" s="767" t="n">
        <v>117.828949589227</v>
      </c>
      <c r="K16" s="767" t="n">
        <v>114.01254125904</v>
      </c>
      <c r="L16" s="101"/>
      <c r="M16" s="102"/>
      <c r="N16" s="463"/>
      <c r="O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128" customFormat="true" ht="27.95" hidden="true" customHeight="true" outlineLevel="0" collapsed="false">
      <c r="A17" s="429"/>
      <c r="B17" s="431"/>
      <c r="C17" s="431"/>
      <c r="D17" s="79" t="s">
        <v>213</v>
      </c>
      <c r="E17" s="80"/>
      <c r="F17" s="461"/>
      <c r="G17" s="767" t="n">
        <v>100.879471709545</v>
      </c>
      <c r="H17" s="767" t="n">
        <v>105.166722401265</v>
      </c>
      <c r="I17" s="767" t="n">
        <v>81.1171651287764</v>
      </c>
      <c r="J17" s="767" t="n">
        <v>120.653661476364</v>
      </c>
      <c r="K17" s="767" t="n">
        <v>116.527596484843</v>
      </c>
      <c r="L17" s="101"/>
      <c r="M17" s="102"/>
      <c r="N17" s="463"/>
      <c r="O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128" customFormat="true" ht="27.95" hidden="true" customHeight="true" outlineLevel="0" collapsed="false">
      <c r="A18" s="429"/>
      <c r="B18" s="431"/>
      <c r="C18" s="431"/>
      <c r="D18" s="79" t="s">
        <v>120</v>
      </c>
      <c r="E18" s="80"/>
      <c r="F18" s="461"/>
      <c r="G18" s="767" t="n">
        <v>99.3086765635275</v>
      </c>
      <c r="H18" s="767" t="n">
        <v>101.482689966181</v>
      </c>
      <c r="I18" s="767" t="n">
        <v>79.7438777948167</v>
      </c>
      <c r="J18" s="767" t="n">
        <v>118.816970701481</v>
      </c>
      <c r="K18" s="768" t="n">
        <v>115.886833451934</v>
      </c>
      <c r="L18" s="101"/>
      <c r="M18" s="102"/>
      <c r="N18" s="463"/>
      <c r="O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128" customFormat="true" ht="27.95" hidden="false" customHeight="true" outlineLevel="0" collapsed="false">
      <c r="A19" s="429"/>
      <c r="B19" s="431"/>
      <c r="C19" s="431"/>
      <c r="D19" s="79" t="s">
        <v>121</v>
      </c>
      <c r="E19" s="80"/>
      <c r="F19" s="86"/>
      <c r="G19" s="767" t="n">
        <v>102.612144405561</v>
      </c>
      <c r="H19" s="767" t="n">
        <v>102.840441684995</v>
      </c>
      <c r="I19" s="767" t="n">
        <v>82.6965628369589</v>
      </c>
      <c r="J19" s="767" t="n">
        <v>122.495975114357</v>
      </c>
      <c r="K19" s="768" t="n">
        <v>120.764950364674</v>
      </c>
      <c r="L19" s="101"/>
      <c r="M19" s="102"/>
      <c r="N19" s="463"/>
      <c r="O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128" customFormat="true" ht="27.95" hidden="true" customHeight="true" outlineLevel="0" collapsed="false">
      <c r="A20" s="429"/>
      <c r="B20" s="431"/>
      <c r="C20" s="431"/>
      <c r="D20" s="52"/>
      <c r="E20" s="43"/>
      <c r="F20" s="93" t="s">
        <v>124</v>
      </c>
      <c r="G20" s="769" t="n">
        <v>101.553839240758</v>
      </c>
      <c r="H20" s="769" t="n">
        <v>101.455562036204</v>
      </c>
      <c r="I20" s="769" t="n">
        <v>81.7999927672445</v>
      </c>
      <c r="J20" s="769" t="n">
        <v>121.394363927623</v>
      </c>
      <c r="K20" s="770" t="n">
        <v>119.592727322111</v>
      </c>
      <c r="L20" s="101"/>
      <c r="M20" s="102"/>
      <c r="N20" s="463"/>
      <c r="O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128" customFormat="true" ht="27.95" hidden="true" customHeight="true" outlineLevel="0" collapsed="false">
      <c r="A21" s="429"/>
      <c r="B21" s="431"/>
      <c r="C21" s="431"/>
      <c r="D21" s="395"/>
      <c r="E21" s="396"/>
      <c r="F21" s="397" t="s">
        <v>125</v>
      </c>
      <c r="G21" s="765" t="n">
        <v>103.662604786223</v>
      </c>
      <c r="H21" s="765" t="n">
        <v>104.210040570156</v>
      </c>
      <c r="I21" s="765" t="n">
        <v>83.5884323077471</v>
      </c>
      <c r="J21" s="765" t="n">
        <v>123.58460712009</v>
      </c>
      <c r="K21" s="771" t="n">
        <v>122.02248679766</v>
      </c>
      <c r="L21" s="101"/>
      <c r="M21" s="102"/>
      <c r="N21" s="463"/>
      <c r="O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128" customFormat="true" ht="27.95" hidden="false" customHeight="true" outlineLevel="0" collapsed="false">
      <c r="A22" s="429"/>
      <c r="B22" s="431"/>
      <c r="C22" s="431"/>
      <c r="D22" s="79" t="s">
        <v>122</v>
      </c>
      <c r="E22" s="80"/>
      <c r="F22" s="86"/>
      <c r="G22" s="772" t="n">
        <v>104.780517638962</v>
      </c>
      <c r="H22" s="767" t="n">
        <v>104.215527657019</v>
      </c>
      <c r="I22" s="767" t="n">
        <v>84.3637576995726</v>
      </c>
      <c r="J22" s="767" t="n">
        <v>124.799850513046</v>
      </c>
      <c r="K22" s="768" t="n">
        <v>128.939227581638</v>
      </c>
      <c r="L22" s="101"/>
      <c r="M22" s="102"/>
      <c r="N22" s="463"/>
      <c r="O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128" customFormat="true" ht="27.95" hidden="true" customHeight="true" outlineLevel="0" collapsed="false">
      <c r="A23" s="429"/>
      <c r="B23" s="431"/>
      <c r="C23" s="431"/>
      <c r="D23" s="52"/>
      <c r="E23" s="43"/>
      <c r="F23" s="93" t="s">
        <v>124</v>
      </c>
      <c r="G23" s="773" t="n">
        <v>103.390555520073</v>
      </c>
      <c r="H23" s="774" t="n">
        <v>102.248236976464</v>
      </c>
      <c r="I23" s="774" t="n">
        <v>83.0527160681111</v>
      </c>
      <c r="J23" s="774" t="n">
        <v>123.386200773242</v>
      </c>
      <c r="K23" s="775" t="n">
        <v>127.014883805534</v>
      </c>
      <c r="L23" s="101"/>
      <c r="M23" s="102"/>
      <c r="N23" s="463"/>
      <c r="O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128" customFormat="true" ht="27.95" hidden="true" customHeight="true" outlineLevel="0" collapsed="false">
      <c r="A24" s="429"/>
      <c r="B24" s="431"/>
      <c r="C24" s="431"/>
      <c r="D24" s="52"/>
      <c r="E24" s="43"/>
      <c r="F24" s="98" t="s">
        <v>125</v>
      </c>
      <c r="G24" s="773" t="n">
        <v>106.178978919695</v>
      </c>
      <c r="H24" s="774" t="n">
        <v>106.188446902301</v>
      </c>
      <c r="I24" s="774" t="n">
        <v>85.6759249509242</v>
      </c>
      <c r="J24" s="774" t="n">
        <v>126.229583158182</v>
      </c>
      <c r="K24" s="775" t="n">
        <v>130.931867976585</v>
      </c>
      <c r="L24" s="101"/>
      <c r="M24" s="102"/>
      <c r="N24" s="463"/>
      <c r="O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128" customFormat="true" ht="27.95" hidden="false" customHeight="true" outlineLevel="0" collapsed="false">
      <c r="A25" s="429"/>
      <c r="B25" s="431"/>
      <c r="C25" s="431"/>
      <c r="D25" s="79" t="s">
        <v>123</v>
      </c>
      <c r="E25" s="80"/>
      <c r="F25" s="86"/>
      <c r="G25" s="772" t="n">
        <v>106.653570517361</v>
      </c>
      <c r="H25" s="767" t="n">
        <v>104.816513482852</v>
      </c>
      <c r="I25" s="767" t="n">
        <v>85.5545082970104</v>
      </c>
      <c r="J25" s="767" t="n">
        <v>127.818592579137</v>
      </c>
      <c r="K25" s="768" t="n">
        <v>133.570121603583</v>
      </c>
      <c r="L25" s="101"/>
      <c r="M25" s="102"/>
      <c r="N25" s="463"/>
      <c r="O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128" customFormat="true" ht="27.95" hidden="true" customHeight="true" outlineLevel="0" collapsed="false">
      <c r="A26" s="429"/>
      <c r="B26" s="431"/>
      <c r="C26" s="431"/>
      <c r="D26" s="52"/>
      <c r="E26" s="43"/>
      <c r="F26" s="93" t="s">
        <v>124</v>
      </c>
      <c r="G26" s="773" t="n">
        <v>104.992244568316</v>
      </c>
      <c r="H26" s="774" t="n">
        <v>102.679436660065</v>
      </c>
      <c r="I26" s="774" t="n">
        <v>84.1016122493245</v>
      </c>
      <c r="J26" s="774" t="n">
        <v>126.013803910337</v>
      </c>
      <c r="K26" s="775" t="n">
        <v>130.680400622052</v>
      </c>
      <c r="L26" s="101"/>
      <c r="M26" s="102"/>
      <c r="N26" s="463"/>
      <c r="O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128" customFormat="true" ht="27.95" hidden="true" customHeight="true" outlineLevel="0" collapsed="false">
      <c r="A27" s="429"/>
      <c r="B27" s="431"/>
      <c r="C27" s="431"/>
      <c r="D27" s="52"/>
      <c r="E27" s="43"/>
      <c r="F27" s="98" t="s">
        <v>125</v>
      </c>
      <c r="G27" s="779" t="n">
        <v>108.334247792698</v>
      </c>
      <c r="H27" s="769" t="n">
        <v>106.993562848034</v>
      </c>
      <c r="I27" s="769" t="n">
        <v>87.0158879876456</v>
      </c>
      <c r="J27" s="769" t="n">
        <v>129.648922205647</v>
      </c>
      <c r="K27" s="770" t="n">
        <v>136.681859193485</v>
      </c>
      <c r="L27" s="101"/>
      <c r="M27" s="102"/>
      <c r="N27" s="463"/>
      <c r="O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128" customFormat="true" ht="27.95" hidden="false" customHeight="true" outlineLevel="0" collapsed="false">
      <c r="A28" s="429"/>
      <c r="B28" s="431"/>
      <c r="C28" s="431"/>
      <c r="D28" s="79" t="s">
        <v>126</v>
      </c>
      <c r="E28" s="80"/>
      <c r="F28" s="86"/>
      <c r="G28" s="772" t="n">
        <v>110.312778591501</v>
      </c>
      <c r="H28" s="767" t="n">
        <v>109.422412921966</v>
      </c>
      <c r="I28" s="767" t="n">
        <v>89.2280525891974</v>
      </c>
      <c r="J28" s="767" t="n">
        <v>131.141050990227</v>
      </c>
      <c r="K28" s="768" t="n">
        <v>137.914048818451</v>
      </c>
      <c r="L28" s="101"/>
      <c r="M28" s="102"/>
      <c r="N28" s="463"/>
      <c r="O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128" customFormat="true" ht="27.95" hidden="false" customHeight="true" outlineLevel="0" collapsed="false">
      <c r="A29" s="429"/>
      <c r="B29" s="431"/>
      <c r="C29" s="431"/>
      <c r="D29" s="52"/>
      <c r="E29" s="43"/>
      <c r="F29" s="93" t="s">
        <v>124</v>
      </c>
      <c r="G29" s="773" t="n">
        <v>108.764587366019</v>
      </c>
      <c r="H29" s="774" t="n">
        <v>107.488606260438</v>
      </c>
      <c r="I29" s="774" t="n">
        <v>87.7582859258745</v>
      </c>
      <c r="J29" s="774" t="n">
        <v>129.586812891685</v>
      </c>
      <c r="K29" s="775" t="n">
        <v>135.514720445561</v>
      </c>
      <c r="L29" s="101"/>
      <c r="M29" s="102"/>
      <c r="N29" s="463"/>
      <c r="O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128" customFormat="true" ht="27.95" hidden="false" customHeight="true" outlineLevel="0" collapsed="false">
      <c r="A30" s="429"/>
      <c r="B30" s="431"/>
      <c r="C30" s="431"/>
      <c r="D30" s="52"/>
      <c r="E30" s="43"/>
      <c r="F30" s="98" t="s">
        <v>125</v>
      </c>
      <c r="G30" s="779" t="n">
        <v>111.883202766064</v>
      </c>
      <c r="H30" s="769" t="n">
        <v>111.381390517004</v>
      </c>
      <c r="I30" s="769" t="n">
        <v>90.7158301283946</v>
      </c>
      <c r="J30" s="769" t="n">
        <v>132.719792590178</v>
      </c>
      <c r="K30" s="770" t="n">
        <v>140.469528356042</v>
      </c>
      <c r="L30" s="101"/>
      <c r="M30" s="102"/>
      <c r="N30" s="463"/>
      <c r="O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128" customFormat="true" ht="27.95" hidden="false" customHeight="true" outlineLevel="0" collapsed="false">
      <c r="A31" s="429"/>
      <c r="B31" s="431"/>
      <c r="C31" s="431"/>
      <c r="D31" s="79" t="s">
        <v>214</v>
      </c>
      <c r="E31" s="80"/>
      <c r="F31" s="86"/>
      <c r="G31" s="772" t="n">
        <v>110.544275113727</v>
      </c>
      <c r="H31" s="767" t="n">
        <v>109.217838274489</v>
      </c>
      <c r="I31" s="767" t="n">
        <v>89.144779700901</v>
      </c>
      <c r="J31" s="767" t="n">
        <v>131.729556283594</v>
      </c>
      <c r="K31" s="768" t="n">
        <v>141.468022509144</v>
      </c>
      <c r="L31" s="101"/>
      <c r="M31" s="102"/>
      <c r="N31" s="463"/>
      <c r="O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128" customFormat="true" ht="27.95" hidden="false" customHeight="true" outlineLevel="0" collapsed="false">
      <c r="A32" s="429"/>
      <c r="B32" s="431"/>
      <c r="C32" s="431"/>
      <c r="D32" s="52"/>
      <c r="E32" s="43"/>
      <c r="F32" s="93" t="s">
        <v>124</v>
      </c>
      <c r="G32" s="773" t="n">
        <v>110.678918550534</v>
      </c>
      <c r="H32" s="774" t="n">
        <v>109.380244636368</v>
      </c>
      <c r="I32" s="774" t="n">
        <v>89.2062534932227</v>
      </c>
      <c r="J32" s="774" t="n">
        <v>131.861003329602</v>
      </c>
      <c r="K32" s="775" t="n">
        <v>141.556155488356</v>
      </c>
      <c r="L32" s="101"/>
      <c r="M32" s="102"/>
      <c r="N32" s="463"/>
      <c r="O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128" customFormat="true" ht="27.95" hidden="false" customHeight="true" outlineLevel="0" collapsed="false">
      <c r="A33" s="429"/>
      <c r="B33" s="431"/>
      <c r="C33" s="431"/>
      <c r="D33" s="52"/>
      <c r="E33" s="43"/>
      <c r="F33" s="98" t="s">
        <v>128</v>
      </c>
      <c r="G33" s="779" t="n">
        <v>110.146524758976</v>
      </c>
      <c r="H33" s="769" t="n">
        <v>108.739799341185</v>
      </c>
      <c r="I33" s="769" t="n">
        <v>88.9642253225348</v>
      </c>
      <c r="J33" s="769" t="n">
        <v>131.338964195776</v>
      </c>
      <c r="K33" s="770" t="n">
        <v>141.197024940379</v>
      </c>
      <c r="L33" s="101"/>
      <c r="M33" s="102"/>
      <c r="N33" s="463"/>
      <c r="O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128" customFormat="true" ht="27.95" hidden="true" customHeight="true" outlineLevel="0" collapsed="false">
      <c r="A34" s="429"/>
      <c r="B34" s="431"/>
      <c r="C34" s="431"/>
      <c r="D34" s="101"/>
      <c r="E34" s="102"/>
      <c r="F34" s="103" t="s">
        <v>129</v>
      </c>
      <c r="G34" s="774" t="n">
        <v>111.052099191954</v>
      </c>
      <c r="H34" s="774" t="n">
        <v>109.277867743965</v>
      </c>
      <c r="I34" s="774" t="n">
        <v>89.7081407369978</v>
      </c>
      <c r="J34" s="774" t="n">
        <v>131.767323022307</v>
      </c>
      <c r="K34" s="774" t="n">
        <v>139.665508570129</v>
      </c>
      <c r="L34" s="682"/>
      <c r="M34" s="102"/>
      <c r="N34" s="463"/>
      <c r="O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128" customFormat="true" ht="27.95" hidden="true" customHeight="true" outlineLevel="0" collapsed="false">
      <c r="A35" s="429"/>
      <c r="B35" s="431"/>
      <c r="C35" s="431"/>
      <c r="D35" s="101"/>
      <c r="E35" s="102"/>
      <c r="F35" s="103" t="s">
        <v>130</v>
      </c>
      <c r="G35" s="774" t="n">
        <v>113.115167835813</v>
      </c>
      <c r="H35" s="774" t="n">
        <v>111.720230358555</v>
      </c>
      <c r="I35" s="774" t="n">
        <v>90.948871081859</v>
      </c>
      <c r="J35" s="774" t="n">
        <v>134.882204057556</v>
      </c>
      <c r="K35" s="774" t="n">
        <v>145.416276282068</v>
      </c>
      <c r="L35" s="682"/>
      <c r="M35" s="102"/>
      <c r="N35" s="463"/>
      <c r="O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128" customFormat="true" ht="27.95" hidden="true" customHeight="true" outlineLevel="0" collapsed="false">
      <c r="A36" s="429"/>
      <c r="B36" s="431"/>
      <c r="C36" s="431"/>
      <c r="D36" s="101"/>
      <c r="E36" s="102"/>
      <c r="F36" s="103" t="s">
        <v>131</v>
      </c>
      <c r="G36" s="774" t="n">
        <v>109.10805933281</v>
      </c>
      <c r="H36" s="774" t="n">
        <v>108.874127364556</v>
      </c>
      <c r="I36" s="774" t="n">
        <v>88.4195154315045</v>
      </c>
      <c r="J36" s="774" t="n">
        <v>129.457646937542</v>
      </c>
      <c r="K36" s="774" t="n">
        <v>139.903609836271</v>
      </c>
      <c r="L36" s="682"/>
      <c r="M36" s="102"/>
      <c r="N36" s="463"/>
      <c r="O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128" customFormat="true" ht="27.95" hidden="true" customHeight="true" outlineLevel="0" collapsed="false">
      <c r="A37" s="429"/>
      <c r="B37" s="431"/>
      <c r="C37" s="431"/>
      <c r="D37" s="101"/>
      <c r="E37" s="102"/>
      <c r="F37" s="103" t="s">
        <v>132</v>
      </c>
      <c r="G37" s="774" t="n">
        <v>111.388215058343</v>
      </c>
      <c r="H37" s="774" t="n">
        <v>109.940264127885</v>
      </c>
      <c r="I37" s="774" t="n">
        <v>89.7925607062749</v>
      </c>
      <c r="J37" s="774" t="n">
        <v>132.684660844916</v>
      </c>
      <c r="K37" s="774" t="n">
        <v>140.106868696825</v>
      </c>
      <c r="L37" s="101"/>
      <c r="M37" s="102"/>
      <c r="N37" s="463"/>
      <c r="O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128" customFormat="true" ht="27.95" hidden="true" customHeight="true" outlineLevel="0" collapsed="false">
      <c r="A38" s="429"/>
      <c r="B38" s="431"/>
      <c r="C38" s="431"/>
      <c r="D38" s="101"/>
      <c r="E38" s="102"/>
      <c r="F38" s="103" t="s">
        <v>133</v>
      </c>
      <c r="G38" s="774" t="n">
        <v>108.814253241833</v>
      </c>
      <c r="H38" s="774" t="n">
        <v>107.847349898253</v>
      </c>
      <c r="I38" s="774" t="n">
        <v>87.6352690567508</v>
      </c>
      <c r="J38" s="774" t="n">
        <v>129.897688359404</v>
      </c>
      <c r="K38" s="774" t="n">
        <v>139.507736239911</v>
      </c>
      <c r="L38" s="101"/>
      <c r="M38" s="102"/>
      <c r="N38" s="463"/>
      <c r="O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128" customFormat="true" ht="27.95" hidden="true" customHeight="true" outlineLevel="0" collapsed="false">
      <c r="A39" s="429"/>
      <c r="B39" s="431"/>
      <c r="C39" s="431"/>
      <c r="D39" s="101"/>
      <c r="E39" s="102"/>
      <c r="F39" s="103" t="s">
        <v>134</v>
      </c>
      <c r="G39" s="774" t="n">
        <v>110.783674442601</v>
      </c>
      <c r="H39" s="774" t="n">
        <v>108.754206814695</v>
      </c>
      <c r="I39" s="774" t="n">
        <v>88.8974707942585</v>
      </c>
      <c r="J39" s="774" t="n">
        <v>132.653503143449</v>
      </c>
      <c r="K39" s="774" t="n">
        <v>145.254830898397</v>
      </c>
      <c r="L39" s="101"/>
      <c r="M39" s="102"/>
      <c r="N39" s="463"/>
      <c r="O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128" customFormat="true" ht="27.95" hidden="false" customHeight="true" outlineLevel="0" collapsed="false">
      <c r="A40" s="429"/>
      <c r="B40" s="431"/>
      <c r="C40" s="431"/>
      <c r="D40" s="101"/>
      <c r="E40" s="102"/>
      <c r="F40" s="106" t="s">
        <v>135</v>
      </c>
      <c r="G40" s="774" t="n">
        <v>110.350390166227</v>
      </c>
      <c r="H40" s="774" t="n">
        <v>108.646378169507</v>
      </c>
      <c r="I40" s="774" t="n">
        <v>89.1288613016048</v>
      </c>
      <c r="J40" s="774" t="n">
        <v>131.475097412443</v>
      </c>
      <c r="K40" s="774" t="n">
        <v>140.632259421606</v>
      </c>
      <c r="L40" s="101"/>
      <c r="M40" s="102"/>
      <c r="N40" s="463"/>
      <c r="O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128" customFormat="true" ht="27.95" hidden="false" customHeight="true" outlineLevel="0" collapsed="false">
      <c r="A41" s="429"/>
      <c r="B41" s="431"/>
      <c r="C41" s="431"/>
      <c r="D41" s="101"/>
      <c r="E41" s="102"/>
      <c r="F41" s="106" t="s">
        <v>136</v>
      </c>
      <c r="G41" s="774" t="n">
        <v>109.953703448043</v>
      </c>
      <c r="H41" s="774" t="n">
        <v>108.843620149153</v>
      </c>
      <c r="I41" s="774" t="n">
        <v>88.8119704938248</v>
      </c>
      <c r="J41" s="774" t="n">
        <v>131.215410616024</v>
      </c>
      <c r="K41" s="774" t="n">
        <v>141.716635687481</v>
      </c>
      <c r="L41" s="101"/>
      <c r="M41" s="102"/>
      <c r="N41" s="463"/>
      <c r="O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128" customFormat="true" ht="27.95" hidden="true" customHeight="true" outlineLevel="0" collapsed="false">
      <c r="A42" s="429"/>
      <c r="B42" s="431"/>
      <c r="C42" s="431"/>
      <c r="D42" s="101"/>
      <c r="E42" s="102"/>
      <c r="F42" s="106" t="s">
        <v>137</v>
      </c>
      <c r="G42" s="774" t="e">
        <f aca="false"/>
        <v>#DIV/0!</v>
      </c>
      <c r="H42" s="774" t="e">
        <f aca="false"/>
        <v>#DIV/0!</v>
      </c>
      <c r="I42" s="774" t="e">
        <f aca="false"/>
        <v>#DIV/0!</v>
      </c>
      <c r="J42" s="774" t="e">
        <f aca="false"/>
        <v>#DIV/0!</v>
      </c>
      <c r="K42" s="774" t="e">
        <f aca="false"/>
        <v>#DIV/0!</v>
      </c>
      <c r="L42" s="101"/>
      <c r="M42" s="102"/>
      <c r="N42" s="463"/>
      <c r="O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128" customFormat="true" ht="27.95" hidden="true" customHeight="true" outlineLevel="0" collapsed="false">
      <c r="A43" s="429"/>
      <c r="B43" s="431"/>
      <c r="C43" s="431"/>
      <c r="D43" s="101"/>
      <c r="E43" s="102"/>
      <c r="F43" s="103" t="s">
        <v>138</v>
      </c>
      <c r="G43" s="774" t="e">
        <f aca="false"/>
        <v>#DIV/0!</v>
      </c>
      <c r="H43" s="774" t="e">
        <f aca="false"/>
        <v>#DIV/0!</v>
      </c>
      <c r="I43" s="774" t="e">
        <f aca="false"/>
        <v>#DIV/0!</v>
      </c>
      <c r="J43" s="774" t="e">
        <f aca="false"/>
        <v>#DIV/0!</v>
      </c>
      <c r="K43" s="774" t="e">
        <f aca="false"/>
        <v>#DIV/0!</v>
      </c>
      <c r="L43" s="101"/>
      <c r="M43" s="102"/>
      <c r="N43" s="463"/>
      <c r="O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128" customFormat="true" ht="27.95" hidden="true" customHeight="true" outlineLevel="0" collapsed="false">
      <c r="A44" s="429"/>
      <c r="B44" s="431"/>
      <c r="C44" s="431"/>
      <c r="D44" s="101"/>
      <c r="E44" s="102"/>
      <c r="F44" s="103" t="s">
        <v>139</v>
      </c>
      <c r="G44" s="774" t="e">
        <f aca="false"/>
        <v>#DIV/0!</v>
      </c>
      <c r="H44" s="774" t="e">
        <f aca="false"/>
        <v>#DIV/0!</v>
      </c>
      <c r="I44" s="774" t="e">
        <f aca="false"/>
        <v>#DIV/0!</v>
      </c>
      <c r="J44" s="774" t="e">
        <f aca="false"/>
        <v>#DIV/0!</v>
      </c>
      <c r="K44" s="774" t="e">
        <f aca="false"/>
        <v>#DIV/0!</v>
      </c>
      <c r="L44" s="101"/>
      <c r="M44" s="102"/>
      <c r="N44" s="463"/>
      <c r="O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128" customFormat="true" ht="27.95" hidden="true" customHeight="true" outlineLevel="0" collapsed="false">
      <c r="A45" s="429"/>
      <c r="B45" s="431"/>
      <c r="C45" s="431"/>
      <c r="D45" s="101"/>
      <c r="E45" s="102"/>
      <c r="F45" s="107" t="s">
        <v>140</v>
      </c>
      <c r="G45" s="774" t="e">
        <f aca="false"/>
        <v>#DIV/0!</v>
      </c>
      <c r="H45" s="774" t="e">
        <f aca="false"/>
        <v>#DIV/0!</v>
      </c>
      <c r="I45" s="774" t="e">
        <f aca="false"/>
        <v>#DIV/0!</v>
      </c>
      <c r="J45" s="774" t="e">
        <f aca="false"/>
        <v>#DIV/0!</v>
      </c>
      <c r="K45" s="774" t="e">
        <f aca="false"/>
        <v>#DIV/0!</v>
      </c>
      <c r="L45" s="101"/>
      <c r="M45" s="102"/>
      <c r="N45" s="463"/>
      <c r="O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128" customFormat="true" ht="11.25" hidden="true" customHeight="true" outlineLevel="0" collapsed="false">
      <c r="A46" s="429"/>
      <c r="B46" s="102"/>
      <c r="C46" s="102"/>
      <c r="D46" s="101"/>
      <c r="E46" s="102"/>
      <c r="F46" s="125"/>
      <c r="G46" s="108"/>
      <c r="H46" s="449"/>
      <c r="I46" s="449"/>
      <c r="J46" s="449"/>
      <c r="K46" s="484"/>
      <c r="L46" s="101"/>
      <c r="M46" s="102"/>
      <c r="N46" s="463"/>
      <c r="O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128" customFormat="true" ht="5.1" hidden="false" customHeight="true" outlineLevel="0" collapsed="false">
      <c r="A47" s="429"/>
      <c r="B47" s="431"/>
      <c r="C47" s="431"/>
      <c r="D47" s="111"/>
      <c r="E47" s="111"/>
      <c r="F47" s="111"/>
      <c r="G47" s="111"/>
      <c r="H47" s="111"/>
      <c r="I47" s="111"/>
      <c r="J47" s="111"/>
      <c r="K47" s="111"/>
      <c r="L47" s="102"/>
      <c r="M47" s="102"/>
      <c r="N47" s="463"/>
      <c r="O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128" customFormat="true" ht="12" hidden="false" customHeight="true" outlineLevel="0" collapsed="false">
      <c r="A48" s="429"/>
      <c r="B48" s="431"/>
      <c r="C48" s="431"/>
      <c r="D48" s="800" t="s">
        <v>141</v>
      </c>
      <c r="E48" s="801"/>
      <c r="F48" s="802" t="s">
        <v>216</v>
      </c>
      <c r="G48" s="803"/>
      <c r="H48" s="33"/>
      <c r="I48" s="33"/>
      <c r="J48" s="33"/>
      <c r="K48" s="33"/>
      <c r="L48" s="33"/>
      <c r="M48" s="102"/>
      <c r="N48" s="463"/>
      <c r="O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128" customFormat="true" ht="24" hidden="false" customHeight="true" outlineLevel="0" collapsed="false">
      <c r="A49" s="429"/>
      <c r="B49" s="431"/>
      <c r="C49" s="431"/>
      <c r="D49" s="800" t="s">
        <v>143</v>
      </c>
      <c r="E49" s="804"/>
      <c r="F49" s="222" t="s">
        <v>309</v>
      </c>
      <c r="G49" s="222"/>
      <c r="H49" s="222"/>
      <c r="I49" s="222"/>
      <c r="J49" s="222"/>
      <c r="K49" s="222"/>
      <c r="L49" s="33"/>
      <c r="M49" s="33"/>
      <c r="N49" s="463"/>
      <c r="O49" s="33"/>
      <c r="P49" s="33"/>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128" customFormat="true" ht="12" hidden="false" customHeight="false" outlineLevel="0" collapsed="false">
      <c r="A50" s="429"/>
      <c r="B50" s="431"/>
      <c r="C50" s="431"/>
      <c r="D50" s="36"/>
      <c r="E50" s="468"/>
      <c r="F50" s="468"/>
      <c r="G50" s="431"/>
      <c r="H50" s="431"/>
      <c r="I50" s="431"/>
      <c r="J50" s="431"/>
      <c r="K50" s="431"/>
      <c r="L50" s="102"/>
      <c r="M50" s="102"/>
      <c r="N50" s="463"/>
      <c r="O50" s="102"/>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128" customFormat="true" ht="12" hidden="false" customHeight="false" outlineLevel="0" collapsed="false">
      <c r="A51" s="429"/>
      <c r="B51" s="431"/>
      <c r="C51" s="431"/>
      <c r="D51" s="36"/>
      <c r="E51" s="468"/>
      <c r="F51" s="468"/>
      <c r="G51" s="431"/>
      <c r="H51" s="431"/>
      <c r="I51" s="431"/>
      <c r="J51" s="431"/>
      <c r="K51" s="431"/>
      <c r="L51" s="102"/>
      <c r="M51" s="102"/>
      <c r="N51" s="463"/>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128" customFormat="true" ht="12" hidden="false" customHeight="false" outlineLevel="0" collapsed="false">
      <c r="A52" s="429"/>
      <c r="B52" s="431"/>
      <c r="C52" s="431"/>
      <c r="D52" s="36"/>
      <c r="E52" s="468"/>
      <c r="F52" s="468"/>
      <c r="G52" s="431"/>
      <c r="H52" s="431"/>
      <c r="I52" s="431"/>
      <c r="J52" s="431"/>
      <c r="K52" s="431"/>
      <c r="L52" s="102"/>
      <c r="M52" s="102"/>
      <c r="N52" s="463"/>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128" customFormat="true" ht="12" hidden="false" customHeight="false" outlineLevel="0" collapsed="false">
      <c r="A53" s="429"/>
      <c r="B53" s="431"/>
      <c r="C53" s="431"/>
      <c r="D53" s="36"/>
      <c r="E53" s="468"/>
      <c r="F53" s="468"/>
      <c r="G53" s="431"/>
      <c r="H53" s="431"/>
      <c r="I53" s="431"/>
      <c r="J53" s="431"/>
      <c r="K53" s="431"/>
      <c r="L53" s="102"/>
      <c r="M53" s="102"/>
      <c r="N53" s="463"/>
      <c r="O53" s="102"/>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128" customFormat="true" ht="12" hidden="false" customHeight="false" outlineLevel="0" collapsed="false">
      <c r="A54" s="429"/>
      <c r="B54" s="431"/>
      <c r="C54" s="431"/>
      <c r="D54" s="431"/>
      <c r="E54" s="468"/>
      <c r="F54" s="431"/>
      <c r="G54" s="431"/>
      <c r="H54" s="431"/>
      <c r="I54" s="431"/>
      <c r="J54" s="431"/>
      <c r="K54" s="431"/>
      <c r="L54" s="102"/>
      <c r="M54" s="102"/>
      <c r="N54" s="463"/>
      <c r="O54" s="102"/>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128" customFormat="true" ht="12" hidden="false" customHeight="false" outlineLevel="0" collapsed="false">
      <c r="A55" s="429"/>
      <c r="B55" s="431"/>
      <c r="C55" s="36"/>
      <c r="D55" s="431"/>
      <c r="E55" s="431"/>
      <c r="F55" s="431"/>
      <c r="G55" s="431"/>
      <c r="H55" s="431"/>
      <c r="I55" s="431"/>
      <c r="J55" s="431"/>
      <c r="K55" s="431"/>
      <c r="L55" s="102"/>
      <c r="M55" s="102"/>
      <c r="N55" s="463"/>
      <c r="O55" s="102"/>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128" customFormat="true" ht="20.1" hidden="false" customHeight="true" outlineLevel="0" collapsed="false">
      <c r="A56" s="429"/>
      <c r="B56" s="431"/>
      <c r="C56" s="36"/>
      <c r="D56" s="44" t="s">
        <v>310</v>
      </c>
      <c r="E56" s="36"/>
      <c r="F56" s="431"/>
      <c r="G56" s="431"/>
      <c r="H56" s="431"/>
      <c r="I56" s="431"/>
      <c r="J56" s="431"/>
      <c r="K56" s="431"/>
      <c r="L56" s="102"/>
      <c r="M56" s="102"/>
      <c r="N56" s="463"/>
      <c r="O56" s="102"/>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128" customFormat="true" ht="12" hidden="false" customHeight="true" outlineLevel="0" collapsed="false">
      <c r="A57" s="463"/>
      <c r="B57" s="102"/>
      <c r="C57" s="102"/>
      <c r="D57" s="42"/>
      <c r="E57" s="36"/>
      <c r="F57" s="431"/>
      <c r="G57" s="431"/>
      <c r="H57" s="431"/>
      <c r="I57" s="431"/>
      <c r="J57" s="431"/>
      <c r="K57" s="431"/>
      <c r="L57" s="102"/>
      <c r="M57" s="102"/>
      <c r="N57" s="463"/>
      <c r="O57" s="102"/>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128" customFormat="true" ht="12.95" hidden="false" customHeight="true" outlineLevel="0" collapsed="false">
      <c r="A58" s="463"/>
      <c r="B58" s="102"/>
      <c r="C58" s="102"/>
      <c r="D58" s="109"/>
      <c r="E58" s="109"/>
      <c r="F58" s="109"/>
      <c r="G58" s="109"/>
      <c r="H58" s="109"/>
      <c r="I58" s="109"/>
      <c r="J58" s="109"/>
      <c r="K58" s="109"/>
      <c r="L58" s="538" t="s">
        <v>146</v>
      </c>
      <c r="M58" s="102"/>
      <c r="N58" s="463"/>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128" customFormat="true" ht="12.95" hidden="false" customHeight="true" outlineLevel="0" collapsed="false">
      <c r="A59" s="429"/>
      <c r="B59" s="431"/>
      <c r="C59" s="431"/>
      <c r="D59" s="433"/>
      <c r="E59" s="111"/>
      <c r="F59" s="434"/>
      <c r="G59" s="752" t="s">
        <v>261</v>
      </c>
      <c r="H59" s="435"/>
      <c r="I59" s="435"/>
      <c r="J59" s="435"/>
      <c r="K59" s="436"/>
      <c r="L59" s="101"/>
      <c r="M59" s="102"/>
      <c r="N59" s="463"/>
      <c r="O59" s="102"/>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128" customFormat="true" ht="12.95" hidden="false" customHeight="true" outlineLevel="0" collapsed="false">
      <c r="A60" s="429"/>
      <c r="B60" s="431"/>
      <c r="C60" s="431"/>
      <c r="D60" s="108"/>
      <c r="E60" s="109"/>
      <c r="F60" s="448"/>
      <c r="G60" s="449"/>
      <c r="H60" s="450" t="s">
        <v>203</v>
      </c>
      <c r="I60" s="450" t="s">
        <v>204</v>
      </c>
      <c r="J60" s="450" t="s">
        <v>205</v>
      </c>
      <c r="K60" s="454" t="s">
        <v>206</v>
      </c>
      <c r="L60" s="101"/>
      <c r="M60" s="102"/>
      <c r="N60" s="463"/>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128" customFormat="true" ht="27.95" hidden="true" customHeight="true" outlineLevel="0" collapsed="false">
      <c r="A61" s="429"/>
      <c r="B61" s="431"/>
      <c r="C61" s="431"/>
      <c r="D61" s="455" t="s">
        <v>209</v>
      </c>
      <c r="E61" s="435"/>
      <c r="F61" s="436"/>
      <c r="G61" s="457" t="n">
        <v>0.357180188392925</v>
      </c>
      <c r="H61" s="457" t="n">
        <v>-0.656316538088686</v>
      </c>
      <c r="I61" s="457" t="n">
        <v>-0.599867636012974</v>
      </c>
      <c r="J61" s="457" t="n">
        <v>1.33775548955459</v>
      </c>
      <c r="K61" s="457" t="n">
        <v>2.11630359824679</v>
      </c>
      <c r="L61" s="101"/>
      <c r="M61" s="102"/>
      <c r="N61" s="463"/>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128" customFormat="true" ht="27.95" hidden="true" customHeight="true" outlineLevel="0" collapsed="false">
      <c r="A62" s="429"/>
      <c r="B62" s="431"/>
      <c r="C62" s="431"/>
      <c r="D62" s="459" t="s">
        <v>210</v>
      </c>
      <c r="E62" s="396"/>
      <c r="F62" s="460"/>
      <c r="G62" s="217" t="n">
        <v>-2.74983357508282</v>
      </c>
      <c r="H62" s="217" t="n">
        <v>-4.49583434462065</v>
      </c>
      <c r="I62" s="217" t="n">
        <v>-2.9070528643981</v>
      </c>
      <c r="J62" s="217" t="n">
        <v>-2.33981631901608</v>
      </c>
      <c r="K62" s="217" t="n">
        <v>-0.360033975511509</v>
      </c>
      <c r="L62" s="101"/>
      <c r="M62" s="102"/>
      <c r="N62" s="463"/>
      <c r="O62" s="102"/>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27.95" hidden="true" customHeight="true" outlineLevel="0" collapsed="false">
      <c r="A63" s="429"/>
      <c r="B63" s="431"/>
      <c r="C63" s="431"/>
      <c r="D63" s="206" t="s">
        <v>211</v>
      </c>
      <c r="E63" s="43"/>
      <c r="F63" s="46"/>
      <c r="G63" s="231" t="n">
        <v>0.763647479689733</v>
      </c>
      <c r="H63" s="231" t="n">
        <v>-1.58814433841287</v>
      </c>
      <c r="I63" s="231" t="n">
        <v>-0.27212867086559</v>
      </c>
      <c r="J63" s="231" t="n">
        <v>2.18484999610977</v>
      </c>
      <c r="K63" s="231" t="n">
        <v>2.11914763607783</v>
      </c>
      <c r="L63" s="101"/>
      <c r="M63" s="102"/>
      <c r="N63" s="463"/>
      <c r="O63" s="102"/>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27.95" hidden="true" customHeight="true" outlineLevel="0" collapsed="false">
      <c r="A64" s="429"/>
      <c r="B64" s="431"/>
      <c r="C64" s="431"/>
      <c r="D64" s="79" t="s">
        <v>212</v>
      </c>
      <c r="E64" s="80"/>
      <c r="F64" s="461"/>
      <c r="G64" s="120" t="n">
        <v>0.833939377121773</v>
      </c>
      <c r="H64" s="120" t="n">
        <v>-1.8702533249577</v>
      </c>
      <c r="I64" s="120" t="n">
        <v>-0.29174070749054</v>
      </c>
      <c r="J64" s="120" t="n">
        <v>2.12303435360144</v>
      </c>
      <c r="K64" s="120" t="n">
        <v>2.25519064437214</v>
      </c>
      <c r="L64" s="101"/>
      <c r="M64" s="102"/>
      <c r="N64" s="463"/>
      <c r="O64" s="102"/>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128" customFormat="true" ht="27.95" hidden="true" customHeight="true" outlineLevel="0" collapsed="false">
      <c r="A65" s="429"/>
      <c r="B65" s="431"/>
      <c r="C65" s="431"/>
      <c r="D65" s="79" t="s">
        <v>213</v>
      </c>
      <c r="E65" s="80"/>
      <c r="F65" s="461"/>
      <c r="G65" s="120" t="n">
        <v>1.11612425395853</v>
      </c>
      <c r="H65" s="120" t="n">
        <v>-2.55493084809514</v>
      </c>
      <c r="I65" s="120" t="n">
        <v>0.26172176466992</v>
      </c>
      <c r="J65" s="120" t="n">
        <v>2.39729870883547</v>
      </c>
      <c r="K65" s="120" t="n">
        <v>2.20594611612848</v>
      </c>
      <c r="L65" s="101"/>
      <c r="M65" s="102"/>
      <c r="N65" s="463"/>
      <c r="O65" s="102"/>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128" customFormat="true" ht="27.95" hidden="true" customHeight="true" outlineLevel="0" collapsed="false">
      <c r="A66" s="429"/>
      <c r="B66" s="431"/>
      <c r="C66" s="431"/>
      <c r="D66" s="79" t="s">
        <v>120</v>
      </c>
      <c r="E66" s="80"/>
      <c r="F66" s="461"/>
      <c r="G66" s="120" t="n">
        <v>-1.55710088425172</v>
      </c>
      <c r="H66" s="120" t="n">
        <v>-3.50304007861683</v>
      </c>
      <c r="I66" s="120" t="n">
        <v>-1.69296761268654</v>
      </c>
      <c r="J66" s="120" t="n">
        <v>-1.52228349509564</v>
      </c>
      <c r="K66" s="89" t="n">
        <v>-0.54988093141749</v>
      </c>
      <c r="L66" s="101"/>
      <c r="M66" s="102"/>
      <c r="N66" s="463"/>
      <c r="O66" s="102"/>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128" customFormat="true" ht="27.95" hidden="false" customHeight="true" outlineLevel="0" collapsed="false">
      <c r="A67" s="429"/>
      <c r="B67" s="431"/>
      <c r="C67" s="431"/>
      <c r="D67" s="79" t="s">
        <v>121</v>
      </c>
      <c r="E67" s="80"/>
      <c r="F67" s="86"/>
      <c r="G67" s="120" t="n">
        <v>3.32646447052376</v>
      </c>
      <c r="H67" s="120" t="n">
        <v>1.33791459338217</v>
      </c>
      <c r="I67" s="120" t="n">
        <v>3.70271063283323</v>
      </c>
      <c r="J67" s="120" t="n">
        <v>3.09636274276006</v>
      </c>
      <c r="K67" s="89" t="n">
        <v>4.20937976078437</v>
      </c>
      <c r="L67" s="101"/>
      <c r="M67" s="102"/>
      <c r="N67" s="463"/>
      <c r="O67" s="102"/>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128" customFormat="true" ht="27.95" hidden="true" customHeight="true" outlineLevel="0" collapsed="false">
      <c r="A68" s="429"/>
      <c r="B68" s="431"/>
      <c r="C68" s="431"/>
      <c r="D68" s="52"/>
      <c r="E68" s="43"/>
      <c r="F68" s="93" t="s">
        <v>124</v>
      </c>
      <c r="G68" s="124" t="n">
        <v>3.3812136793689</v>
      </c>
      <c r="H68" s="124" t="n">
        <v>1.14338813295904</v>
      </c>
      <c r="I68" s="124" t="n">
        <v>3.94752575286255</v>
      </c>
      <c r="J68" s="124" t="n">
        <v>3.06214879049664</v>
      </c>
      <c r="K68" s="97" t="n">
        <v>4.49397456971237</v>
      </c>
      <c r="L68" s="101"/>
      <c r="M68" s="102"/>
      <c r="N68" s="463"/>
      <c r="O68" s="102"/>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128" customFormat="true" ht="27.95" hidden="true" customHeight="true" outlineLevel="0" collapsed="false">
      <c r="A69" s="429"/>
      <c r="B69" s="431"/>
      <c r="C69" s="431"/>
      <c r="D69" s="395"/>
      <c r="E69" s="396"/>
      <c r="F69" s="397" t="s">
        <v>125</v>
      </c>
      <c r="G69" s="217" t="n">
        <v>3.2614951462429</v>
      </c>
      <c r="H69" s="217" t="n">
        <v>1.53118983561649</v>
      </c>
      <c r="I69" s="217" t="n">
        <v>3.45080027358846</v>
      </c>
      <c r="J69" s="217" t="n">
        <v>3.11667837837994</v>
      </c>
      <c r="K69" s="100" t="n">
        <v>3.89785055973075</v>
      </c>
      <c r="L69" s="101"/>
      <c r="M69" s="102"/>
      <c r="N69" s="463"/>
      <c r="O69" s="102"/>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128" customFormat="true" ht="27.95" hidden="false" customHeight="true" outlineLevel="0" collapsed="false">
      <c r="A70" s="429"/>
      <c r="B70" s="431"/>
      <c r="C70" s="431"/>
      <c r="D70" s="79" t="s">
        <v>122</v>
      </c>
      <c r="E70" s="80"/>
      <c r="F70" s="86"/>
      <c r="G70" s="90" t="n">
        <v>2.11317407502099</v>
      </c>
      <c r="H70" s="120" t="n">
        <v>1.33710624876071</v>
      </c>
      <c r="I70" s="120" t="n">
        <v>2.01603888410775</v>
      </c>
      <c r="J70" s="120" t="n">
        <v>1.88077640635738</v>
      </c>
      <c r="K70" s="89" t="n">
        <v>6.76874970120083</v>
      </c>
      <c r="L70" s="101"/>
      <c r="M70" s="102"/>
      <c r="N70" s="463"/>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128" customFormat="true" ht="27.95" hidden="true" customHeight="true" outlineLevel="0" collapsed="false">
      <c r="A71" s="429"/>
      <c r="B71" s="431"/>
      <c r="C71" s="431"/>
      <c r="D71" s="52"/>
      <c r="E71" s="43"/>
      <c r="F71" s="93" t="s">
        <v>124</v>
      </c>
      <c r="G71" s="164" t="n">
        <v>1.80861333559299</v>
      </c>
      <c r="H71" s="216" t="n">
        <v>0.781302596280731</v>
      </c>
      <c r="I71" s="216" t="n">
        <v>1.53144671348704</v>
      </c>
      <c r="J71" s="216" t="n">
        <v>1.64079845321878</v>
      </c>
      <c r="K71" s="105" t="n">
        <v>6.20619384607983</v>
      </c>
      <c r="L71" s="101"/>
      <c r="M71" s="102"/>
      <c r="N71" s="463"/>
      <c r="O71" s="102"/>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128" customFormat="true" ht="27.95" hidden="true" customHeight="true" outlineLevel="0" collapsed="false">
      <c r="A72" s="429"/>
      <c r="B72" s="431"/>
      <c r="C72" s="431"/>
      <c r="D72" s="52"/>
      <c r="E72" s="43"/>
      <c r="F72" s="98" t="s">
        <v>125</v>
      </c>
      <c r="G72" s="164" t="n">
        <v>2.42746566002396</v>
      </c>
      <c r="H72" s="216" t="n">
        <v>1.89847957194929</v>
      </c>
      <c r="I72" s="216" t="n">
        <v>2.49734632597431</v>
      </c>
      <c r="J72" s="216" t="n">
        <v>2.14021478866069</v>
      </c>
      <c r="K72" s="105" t="n">
        <v>7.3014256738577</v>
      </c>
      <c r="L72" s="101"/>
      <c r="M72" s="102"/>
      <c r="N72" s="463"/>
      <c r="O72" s="102"/>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128" customFormat="true" ht="27.95" hidden="false" customHeight="true" outlineLevel="0" collapsed="false">
      <c r="A73" s="429"/>
      <c r="B73" s="431"/>
      <c r="C73" s="431"/>
      <c r="D73" s="79" t="s">
        <v>123</v>
      </c>
      <c r="E73" s="80"/>
      <c r="F73" s="86"/>
      <c r="G73" s="90" t="n">
        <v>1.78759651183738</v>
      </c>
      <c r="H73" s="120" t="n">
        <v>0.576675894029166</v>
      </c>
      <c r="I73" s="120" t="n">
        <v>1.41144803160398</v>
      </c>
      <c r="J73" s="120" t="n">
        <v>2.41886673235723</v>
      </c>
      <c r="K73" s="89" t="n">
        <v>3.5915323123938</v>
      </c>
      <c r="L73" s="101"/>
      <c r="M73" s="102"/>
      <c r="N73" s="463"/>
      <c r="O73" s="102"/>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128" customFormat="true" ht="27.95" hidden="true" customHeight="true" outlineLevel="0" collapsed="false">
      <c r="A74" s="429"/>
      <c r="B74" s="431"/>
      <c r="C74" s="431"/>
      <c r="D74" s="52"/>
      <c r="E74" s="43"/>
      <c r="F74" s="93" t="s">
        <v>124</v>
      </c>
      <c r="G74" s="164" t="n">
        <v>1.54916378985086</v>
      </c>
      <c r="H74" s="216" t="n">
        <v>0.421718453395159</v>
      </c>
      <c r="I74" s="216" t="n">
        <v>1.26292821098484</v>
      </c>
      <c r="J74" s="216" t="n">
        <v>2.12957617677558</v>
      </c>
      <c r="K74" s="105" t="n">
        <v>2.8858955003491</v>
      </c>
      <c r="L74" s="101"/>
      <c r="M74" s="102"/>
      <c r="N74" s="463"/>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128" customFormat="true" ht="27.95" hidden="true" customHeight="true" outlineLevel="0" collapsed="false">
      <c r="A75" s="429"/>
      <c r="B75" s="431"/>
      <c r="C75" s="431"/>
      <c r="D75" s="52"/>
      <c r="E75" s="43"/>
      <c r="F75" s="98" t="s">
        <v>125</v>
      </c>
      <c r="G75" s="94" t="n">
        <v>2.02984516797162</v>
      </c>
      <c r="H75" s="124" t="n">
        <v>0.758195424473818</v>
      </c>
      <c r="I75" s="124" t="n">
        <v>1.56399016116717</v>
      </c>
      <c r="J75" s="124" t="n">
        <v>2.70882542896476</v>
      </c>
      <c r="K75" s="97" t="n">
        <v>4.39159030246832</v>
      </c>
      <c r="L75" s="101"/>
      <c r="M75" s="102"/>
      <c r="N75" s="463"/>
      <c r="O75" s="102"/>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128" customFormat="true" ht="27.95" hidden="false" customHeight="true" outlineLevel="0" collapsed="false">
      <c r="A76" s="429"/>
      <c r="B76" s="431"/>
      <c r="C76" s="431"/>
      <c r="D76" s="79" t="s">
        <v>126</v>
      </c>
      <c r="E76" s="80"/>
      <c r="F76" s="86"/>
      <c r="G76" s="90" t="n">
        <v>3.43092880659277</v>
      </c>
      <c r="H76" s="120" t="n">
        <v>4.39424980479573</v>
      </c>
      <c r="I76" s="120" t="n">
        <v>4.29380562790913</v>
      </c>
      <c r="J76" s="120" t="n">
        <v>2.59935455714933</v>
      </c>
      <c r="K76" s="89" t="n">
        <v>3.2521698436119</v>
      </c>
      <c r="L76" s="101"/>
      <c r="M76" s="102"/>
      <c r="N76" s="463"/>
      <c r="O76" s="102"/>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128" customFormat="true" ht="27.95" hidden="false" customHeight="true" outlineLevel="0" collapsed="false">
      <c r="A77" s="429"/>
      <c r="B77" s="431"/>
      <c r="C77" s="431"/>
      <c r="D77" s="52"/>
      <c r="E77" s="43"/>
      <c r="F77" s="93" t="s">
        <v>124</v>
      </c>
      <c r="G77" s="164" t="n">
        <v>3.59297280786159</v>
      </c>
      <c r="H77" s="216" t="n">
        <v>4.68367353464863</v>
      </c>
      <c r="I77" s="216" t="n">
        <v>4.34792339736558</v>
      </c>
      <c r="J77" s="216" t="n">
        <v>2.83541078078262</v>
      </c>
      <c r="K77" s="105" t="n">
        <v>3.69934573241055</v>
      </c>
      <c r="L77" s="101"/>
      <c r="M77" s="102"/>
      <c r="N77" s="463"/>
      <c r="O77" s="102"/>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128" customFormat="true" ht="27.95" hidden="false" customHeight="true" outlineLevel="0" collapsed="false">
      <c r="A78" s="429"/>
      <c r="B78" s="431"/>
      <c r="C78" s="431"/>
      <c r="D78" s="52"/>
      <c r="E78" s="43"/>
      <c r="F78" s="98" t="s">
        <v>125</v>
      </c>
      <c r="G78" s="94" t="n">
        <v>3.27593078428576</v>
      </c>
      <c r="H78" s="124" t="n">
        <v>4.10102024100503</v>
      </c>
      <c r="I78" s="124" t="n">
        <v>4.25203055018444</v>
      </c>
      <c r="J78" s="124" t="n">
        <v>2.36860463803958</v>
      </c>
      <c r="K78" s="97" t="n">
        <v>2.77115718567684</v>
      </c>
      <c r="L78" s="101"/>
      <c r="M78" s="102"/>
      <c r="N78" s="463"/>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128" customFormat="true" ht="27.95" hidden="false" customHeight="true" outlineLevel="0" collapsed="false">
      <c r="A79" s="429"/>
      <c r="B79" s="431"/>
      <c r="C79" s="431"/>
      <c r="D79" s="79" t="s">
        <v>214</v>
      </c>
      <c r="E79" s="80"/>
      <c r="F79" s="86"/>
      <c r="G79" s="90" t="n">
        <v>1.2662883571132</v>
      </c>
      <c r="H79" s="120" t="n">
        <v>1.04086816897442</v>
      </c>
      <c r="I79" s="120" t="n">
        <v>1.09695226207678</v>
      </c>
      <c r="J79" s="120" t="n">
        <v>1.38507718683134</v>
      </c>
      <c r="K79" s="89" t="n">
        <v>3.86528042366696</v>
      </c>
      <c r="L79" s="101"/>
      <c r="M79" s="102"/>
      <c r="N79" s="463"/>
      <c r="O79" s="102"/>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128" customFormat="true" ht="27.95" hidden="false" customHeight="true" outlineLevel="0" collapsed="false">
      <c r="A80" s="429"/>
      <c r="B80" s="431"/>
      <c r="C80" s="431"/>
      <c r="D80" s="52"/>
      <c r="E80" s="43"/>
      <c r="F80" s="93" t="s">
        <v>124</v>
      </c>
      <c r="G80" s="164" t="n">
        <v>1.76006844771321</v>
      </c>
      <c r="H80" s="216" t="n">
        <v>1.75985012899533</v>
      </c>
      <c r="I80" s="216" t="n">
        <v>1.64994969087164</v>
      </c>
      <c r="J80" s="216" t="n">
        <v>1.7549551433272</v>
      </c>
      <c r="K80" s="105" t="n">
        <v>4.45813932459223</v>
      </c>
      <c r="L80" s="101"/>
      <c r="M80" s="102"/>
      <c r="N80" s="463"/>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128" customFormat="true" ht="27.95" hidden="false" customHeight="true" outlineLevel="0" collapsed="false">
      <c r="A81" s="429"/>
      <c r="B81" s="431"/>
      <c r="C81" s="431"/>
      <c r="D81" s="52"/>
      <c r="E81" s="43"/>
      <c r="F81" s="98" t="s">
        <v>128</v>
      </c>
      <c r="G81" s="94" t="n">
        <v>-0.190348255960116</v>
      </c>
      <c r="H81" s="124" t="n">
        <v>-1.0554749892557</v>
      </c>
      <c r="I81" s="124" t="n">
        <v>-0.526827523868956</v>
      </c>
      <c r="J81" s="124" t="n">
        <v>0.2868925055862</v>
      </c>
      <c r="K81" s="97" t="n">
        <v>2.02472051607336</v>
      </c>
      <c r="L81" s="101"/>
      <c r="M81" s="102"/>
      <c r="N81" s="463"/>
      <c r="O81" s="102"/>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628" customFormat="true" ht="27.95" hidden="true" customHeight="true" outlineLevel="0" collapsed="false">
      <c r="A82" s="519"/>
      <c r="B82" s="520"/>
      <c r="C82" s="520"/>
      <c r="D82" s="101"/>
      <c r="E82" s="102"/>
      <c r="F82" s="103" t="s">
        <v>129</v>
      </c>
      <c r="G82" s="216" t="n">
        <v>2.77170082337439</v>
      </c>
      <c r="H82" s="216" t="n">
        <v>3.2619340766368</v>
      </c>
      <c r="I82" s="216" t="n">
        <v>3.03156254212074</v>
      </c>
      <c r="J82" s="216" t="n">
        <v>2.35815780295969</v>
      </c>
      <c r="K82" s="216" t="n">
        <v>3.39162513573958</v>
      </c>
      <c r="L82" s="682"/>
      <c r="M82" s="626"/>
      <c r="N82" s="627"/>
      <c r="O82" s="626"/>
      <c r="P82" s="626"/>
      <c r="Q82" s="626"/>
      <c r="R82" s="626"/>
      <c r="S82" s="626"/>
      <c r="T82" s="626"/>
      <c r="U82" s="626"/>
      <c r="V82" s="626"/>
      <c r="W82" s="626"/>
      <c r="X82" s="626"/>
      <c r="Y82" s="626"/>
      <c r="Z82" s="626"/>
      <c r="AA82" s="626"/>
      <c r="AB82" s="626"/>
      <c r="AC82" s="626"/>
      <c r="AD82" s="626"/>
      <c r="AE82" s="626"/>
      <c r="AF82" s="626"/>
      <c r="AG82" s="626"/>
      <c r="AH82" s="626"/>
      <c r="AI82" s="626"/>
      <c r="AJ82" s="626"/>
      <c r="AK82" s="626"/>
      <c r="AL82" s="626"/>
      <c r="AM82" s="626"/>
      <c r="AN82" s="626"/>
      <c r="AO82" s="626"/>
      <c r="AP82" s="626"/>
      <c r="AQ82" s="626"/>
      <c r="AR82" s="626"/>
      <c r="AS82" s="626"/>
      <c r="AT82" s="626"/>
      <c r="AU82" s="626"/>
      <c r="AV82" s="626"/>
      <c r="AW82" s="626"/>
      <c r="AX82" s="626"/>
      <c r="AY82" s="626"/>
    </row>
    <row r="83" s="628" customFormat="true" ht="27.95" hidden="true" customHeight="true" outlineLevel="0" collapsed="false">
      <c r="A83" s="519"/>
      <c r="B83" s="520"/>
      <c r="C83" s="520"/>
      <c r="D83" s="101"/>
      <c r="E83" s="102"/>
      <c r="F83" s="103" t="s">
        <v>130</v>
      </c>
      <c r="G83" s="216" t="n">
        <v>2.28805701599564</v>
      </c>
      <c r="H83" s="216" t="n">
        <v>1.78807674513544</v>
      </c>
      <c r="I83" s="216" t="n">
        <v>2.17700538509775</v>
      </c>
      <c r="J83" s="216" t="n">
        <v>2.34645577793597</v>
      </c>
      <c r="K83" s="216" t="n">
        <v>5.46823828425636</v>
      </c>
      <c r="L83" s="682"/>
      <c r="M83" s="626"/>
      <c r="N83" s="627"/>
      <c r="O83" s="626"/>
      <c r="P83" s="626"/>
      <c r="Q83" s="626"/>
      <c r="R83" s="626"/>
      <c r="S83" s="626"/>
      <c r="T83" s="626"/>
      <c r="U83" s="626"/>
      <c r="V83" s="626"/>
      <c r="W83" s="626"/>
      <c r="X83" s="626"/>
      <c r="Y83" s="626"/>
      <c r="Z83" s="626"/>
      <c r="AA83" s="626"/>
      <c r="AB83" s="626"/>
      <c r="AC83" s="626"/>
      <c r="AD83" s="626"/>
      <c r="AE83" s="626"/>
      <c r="AF83" s="626"/>
      <c r="AG83" s="626"/>
      <c r="AH83" s="626"/>
      <c r="AI83" s="626"/>
      <c r="AJ83" s="626"/>
      <c r="AK83" s="626"/>
      <c r="AL83" s="626"/>
      <c r="AM83" s="626"/>
      <c r="AN83" s="626"/>
      <c r="AO83" s="626"/>
      <c r="AP83" s="626"/>
      <c r="AQ83" s="626"/>
      <c r="AR83" s="626"/>
      <c r="AS83" s="626"/>
      <c r="AT83" s="626"/>
      <c r="AU83" s="626"/>
      <c r="AV83" s="626"/>
      <c r="AW83" s="626"/>
      <c r="AX83" s="626"/>
      <c r="AY83" s="626"/>
    </row>
    <row r="84" s="628" customFormat="true" ht="27.95" hidden="true" customHeight="true" outlineLevel="0" collapsed="false">
      <c r="A84" s="519"/>
      <c r="B84" s="520"/>
      <c r="C84" s="520"/>
      <c r="D84" s="101"/>
      <c r="E84" s="102"/>
      <c r="F84" s="103" t="s">
        <v>131</v>
      </c>
      <c r="G84" s="216" t="n">
        <v>1.24431875561823</v>
      </c>
      <c r="H84" s="216" t="n">
        <v>1.67263011561702</v>
      </c>
      <c r="I84" s="216" t="n">
        <v>1.12076094599725</v>
      </c>
      <c r="J84" s="216" t="n">
        <v>1.19336631263505</v>
      </c>
      <c r="K84" s="216" t="n">
        <v>3.48307212959946</v>
      </c>
      <c r="L84" s="682"/>
      <c r="M84" s="626"/>
      <c r="N84" s="627"/>
      <c r="O84" s="626"/>
      <c r="P84" s="626"/>
      <c r="Q84" s="626"/>
      <c r="R84" s="626"/>
      <c r="S84" s="626"/>
      <c r="T84" s="626"/>
      <c r="U84" s="626"/>
      <c r="V84" s="626"/>
      <c r="W84" s="626"/>
      <c r="X84" s="626"/>
      <c r="Y84" s="626"/>
      <c r="Z84" s="626"/>
      <c r="AA84" s="626"/>
      <c r="AB84" s="626"/>
      <c r="AC84" s="626"/>
      <c r="AD84" s="626"/>
      <c r="AE84" s="626"/>
      <c r="AF84" s="626"/>
      <c r="AG84" s="626"/>
      <c r="AH84" s="626"/>
      <c r="AI84" s="626"/>
      <c r="AJ84" s="626"/>
      <c r="AK84" s="626"/>
      <c r="AL84" s="626"/>
      <c r="AM84" s="626"/>
      <c r="AN84" s="626"/>
      <c r="AO84" s="626"/>
      <c r="AP84" s="626"/>
      <c r="AQ84" s="626"/>
      <c r="AR84" s="626"/>
      <c r="AS84" s="626"/>
      <c r="AT84" s="626"/>
      <c r="AU84" s="626"/>
      <c r="AV84" s="626"/>
      <c r="AW84" s="626"/>
      <c r="AX84" s="626"/>
      <c r="AY84" s="626"/>
    </row>
    <row r="85" s="128" customFormat="true" ht="27.95" hidden="true" customHeight="true" outlineLevel="0" collapsed="false">
      <c r="A85" s="429"/>
      <c r="B85" s="431"/>
      <c r="C85" s="431"/>
      <c r="D85" s="101"/>
      <c r="E85" s="102"/>
      <c r="F85" s="103" t="s">
        <v>132</v>
      </c>
      <c r="G85" s="216" t="n">
        <v>2.66959605991566</v>
      </c>
      <c r="H85" s="216" t="n">
        <v>2.46435058963828</v>
      </c>
      <c r="I85" s="216" t="n">
        <v>2.4929047966713</v>
      </c>
      <c r="J85" s="216" t="n">
        <v>2.74909899433535</v>
      </c>
      <c r="K85" s="216" t="n">
        <v>4.96099102548879</v>
      </c>
      <c r="L85" s="101"/>
      <c r="M85" s="102"/>
      <c r="N85" s="463"/>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128" customFormat="true" ht="27.95" hidden="true" customHeight="true" outlineLevel="0" collapsed="false">
      <c r="A86" s="429"/>
      <c r="B86" s="431"/>
      <c r="C86" s="431"/>
      <c r="D86" s="101"/>
      <c r="E86" s="102"/>
      <c r="F86" s="103" t="s">
        <v>133</v>
      </c>
      <c r="G86" s="216" t="n">
        <v>0.824085591486923</v>
      </c>
      <c r="H86" s="216" t="n">
        <v>1.06913914610229</v>
      </c>
      <c r="I86" s="216" t="n">
        <v>0.773676975853865</v>
      </c>
      <c r="J86" s="216" t="n">
        <v>0.73527562687401</v>
      </c>
      <c r="K86" s="216" t="n">
        <v>5.44593819515522</v>
      </c>
      <c r="L86" s="101"/>
      <c r="M86" s="102"/>
      <c r="N86" s="463"/>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128" customFormat="true" ht="27.95" hidden="true" customHeight="true" outlineLevel="0" collapsed="false">
      <c r="A87" s="429"/>
      <c r="B87" s="431"/>
      <c r="C87" s="431"/>
      <c r="D87" s="101"/>
      <c r="E87" s="102"/>
      <c r="F87" s="103" t="s">
        <v>134</v>
      </c>
      <c r="G87" s="216" t="n">
        <v>0.856183252975273</v>
      </c>
      <c r="H87" s="216" t="n">
        <v>0.452103578790974</v>
      </c>
      <c r="I87" s="216" t="n">
        <v>0.43882922743399</v>
      </c>
      <c r="J87" s="216" t="n">
        <v>1.19375167482594</v>
      </c>
      <c r="K87" s="216" t="n">
        <v>4.10004236002306</v>
      </c>
      <c r="L87" s="101"/>
      <c r="M87" s="102"/>
      <c r="N87" s="463"/>
      <c r="O87" s="102"/>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128" customFormat="true" ht="27.95" hidden="false" customHeight="true" outlineLevel="0" collapsed="false">
      <c r="A88" s="429"/>
      <c r="B88" s="431"/>
      <c r="C88" s="431"/>
      <c r="D88" s="101"/>
      <c r="E88" s="102"/>
      <c r="F88" s="106" t="s">
        <v>135</v>
      </c>
      <c r="G88" s="216" t="n">
        <v>-0.274111057088622</v>
      </c>
      <c r="H88" s="216" t="n">
        <v>-0.496268840036873</v>
      </c>
      <c r="I88" s="216" t="n">
        <v>-0.53097636577869</v>
      </c>
      <c r="J88" s="216" t="n">
        <v>0.00164266941757862</v>
      </c>
      <c r="K88" s="216" t="n">
        <v>1.22948979807314</v>
      </c>
      <c r="L88" s="101"/>
      <c r="M88" s="102"/>
      <c r="N88" s="463"/>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128" customFormat="true" ht="27.95" hidden="false" customHeight="true" outlineLevel="0" collapsed="false">
      <c r="A89" s="429"/>
      <c r="B89" s="431"/>
      <c r="C89" s="431"/>
      <c r="D89" s="101"/>
      <c r="E89" s="102"/>
      <c r="F89" s="106" t="s">
        <v>136</v>
      </c>
      <c r="G89" s="216" t="n">
        <v>-0.116014480067617</v>
      </c>
      <c r="H89" s="216" t="n">
        <v>-1.62011717930231</v>
      </c>
      <c r="I89" s="216" t="n">
        <v>-0.532104080276963</v>
      </c>
      <c r="J89" s="216" t="n">
        <v>0.565486680353655</v>
      </c>
      <c r="K89" s="216" t="n">
        <v>2.82953541426152</v>
      </c>
      <c r="L89" s="101"/>
      <c r="M89" s="102"/>
      <c r="N89" s="463"/>
      <c r="O89" s="102"/>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128" customFormat="true" ht="27.95" hidden="true" customHeight="true" outlineLevel="0" collapsed="false">
      <c r="A90" s="429"/>
      <c r="B90" s="431"/>
      <c r="C90" s="431"/>
      <c r="D90" s="101"/>
      <c r="E90" s="102"/>
      <c r="F90" s="106" t="s">
        <v>137</v>
      </c>
      <c r="G90" s="216" t="e">
        <f aca="false"/>
        <v>#DIV/0!</v>
      </c>
      <c r="H90" s="216" t="e">
        <f aca="false"/>
        <v>#DIV/0!</v>
      </c>
      <c r="I90" s="216" t="e">
        <f aca="false"/>
        <v>#DIV/0!</v>
      </c>
      <c r="J90" s="216" t="e">
        <f aca="false"/>
        <v>#DIV/0!</v>
      </c>
      <c r="K90" s="216" t="e">
        <f aca="false"/>
        <v>#DIV/0!</v>
      </c>
      <c r="L90" s="101"/>
      <c r="M90" s="102"/>
      <c r="N90" s="463"/>
      <c r="O90" s="102"/>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128" customFormat="true" ht="27.95" hidden="true" customHeight="true" outlineLevel="0" collapsed="false">
      <c r="A91" s="429"/>
      <c r="B91" s="431"/>
      <c r="C91" s="431"/>
      <c r="D91" s="101"/>
      <c r="E91" s="102"/>
      <c r="F91" s="103" t="s">
        <v>138</v>
      </c>
      <c r="G91" s="216" t="e">
        <f aca="false"/>
        <v>#DIV/0!</v>
      </c>
      <c r="H91" s="216" t="e">
        <f aca="false"/>
        <v>#DIV/0!</v>
      </c>
      <c r="I91" s="216" t="e">
        <f aca="false"/>
        <v>#DIV/0!</v>
      </c>
      <c r="J91" s="216" t="e">
        <f aca="false"/>
        <v>#DIV/0!</v>
      </c>
      <c r="K91" s="216" t="e">
        <f aca="false"/>
        <v>#DIV/0!</v>
      </c>
      <c r="L91" s="101"/>
      <c r="M91" s="102"/>
      <c r="N91" s="463"/>
      <c r="O91" s="102"/>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128" customFormat="true" ht="27.95" hidden="true" customHeight="true" outlineLevel="0" collapsed="false">
      <c r="A92" s="429"/>
      <c r="B92" s="431"/>
      <c r="C92" s="431"/>
      <c r="D92" s="101"/>
      <c r="E92" s="102"/>
      <c r="F92" s="103" t="s">
        <v>139</v>
      </c>
      <c r="G92" s="216" t="e">
        <f aca="false"/>
        <v>#DIV/0!</v>
      </c>
      <c r="H92" s="216" t="e">
        <f aca="false"/>
        <v>#DIV/0!</v>
      </c>
      <c r="I92" s="216" t="e">
        <f aca="false"/>
        <v>#DIV/0!</v>
      </c>
      <c r="J92" s="216" t="e">
        <f aca="false"/>
        <v>#DIV/0!</v>
      </c>
      <c r="K92" s="216" t="e">
        <f aca="false"/>
        <v>#DIV/0!</v>
      </c>
      <c r="L92" s="101"/>
      <c r="M92" s="102"/>
      <c r="N92" s="463"/>
      <c r="O92" s="102"/>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128" customFormat="true" ht="27.95" hidden="true" customHeight="true" outlineLevel="0" collapsed="false">
      <c r="A93" s="429"/>
      <c r="B93" s="431"/>
      <c r="C93" s="431"/>
      <c r="D93" s="101"/>
      <c r="E93" s="102"/>
      <c r="F93" s="107" t="s">
        <v>140</v>
      </c>
      <c r="G93" s="216" t="e">
        <f aca="false"/>
        <v>#DIV/0!</v>
      </c>
      <c r="H93" s="216" t="e">
        <f aca="false"/>
        <v>#DIV/0!</v>
      </c>
      <c r="I93" s="216" t="e">
        <f aca="false"/>
        <v>#DIV/0!</v>
      </c>
      <c r="J93" s="216" t="e">
        <f aca="false"/>
        <v>#DIV/0!</v>
      </c>
      <c r="K93" s="216" t="e">
        <f aca="false"/>
        <v>#DIV/0!</v>
      </c>
      <c r="L93" s="101"/>
      <c r="M93" s="102"/>
      <c r="N93" s="463"/>
      <c r="O93" s="102"/>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customFormat="false" ht="11.25" hidden="true" customHeight="true" outlineLevel="0" collapsed="false">
      <c r="A94" s="463"/>
      <c r="B94" s="102"/>
      <c r="C94" s="102"/>
      <c r="D94" s="101"/>
      <c r="E94" s="102"/>
      <c r="F94" s="125"/>
      <c r="G94" s="108"/>
      <c r="H94" s="449"/>
      <c r="I94" s="449"/>
      <c r="J94" s="449"/>
      <c r="K94" s="484"/>
      <c r="L94" s="101"/>
      <c r="M94" s="102"/>
      <c r="N94" s="463"/>
      <c r="O94" s="102"/>
      <c r="P94" s="102"/>
      <c r="Q94" s="102"/>
      <c r="R94" s="102"/>
      <c r="S94" s="102"/>
      <c r="T94" s="102"/>
      <c r="U94" s="102"/>
      <c r="V94" s="102"/>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c r="AS94" s="102"/>
      <c r="AT94" s="102"/>
      <c r="AU94" s="102"/>
      <c r="AV94" s="102"/>
      <c r="AW94" s="102"/>
      <c r="AX94" s="102"/>
      <c r="AY94" s="102"/>
    </row>
    <row r="95" customFormat="false" ht="5.1" hidden="false" customHeight="true" outlineLevel="0" collapsed="false">
      <c r="A95" s="429"/>
      <c r="B95" s="431"/>
      <c r="C95" s="431"/>
      <c r="D95" s="111"/>
      <c r="E95" s="111"/>
      <c r="F95" s="111"/>
      <c r="G95" s="111"/>
      <c r="H95" s="111"/>
      <c r="I95" s="111"/>
      <c r="J95" s="111"/>
      <c r="K95" s="111"/>
      <c r="L95" s="102"/>
      <c r="M95" s="102"/>
      <c r="N95" s="463"/>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c r="AS95" s="102"/>
      <c r="AT95" s="102"/>
      <c r="AU95" s="102"/>
      <c r="AV95" s="102"/>
      <c r="AW95" s="102"/>
      <c r="AX95" s="102"/>
      <c r="AY95" s="102"/>
    </row>
    <row r="96" customFormat="false" ht="12" hidden="false" customHeight="false" outlineLevel="0" collapsed="false">
      <c r="A96" s="429"/>
      <c r="B96" s="102"/>
      <c r="C96" s="43"/>
      <c r="D96" s="43"/>
      <c r="E96" s="43"/>
      <c r="F96" s="43"/>
      <c r="G96" s="43"/>
      <c r="H96" s="43"/>
      <c r="I96" s="43"/>
      <c r="J96" s="43"/>
      <c r="K96" s="43"/>
      <c r="L96" s="102"/>
      <c r="M96" s="102"/>
      <c r="N96" s="463"/>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c r="AS96" s="102"/>
      <c r="AT96" s="102"/>
      <c r="AU96" s="102"/>
      <c r="AV96" s="102"/>
      <c r="AW96" s="102"/>
      <c r="AX96" s="102"/>
      <c r="AY96" s="102"/>
    </row>
    <row r="97" customFormat="false" ht="12" hidden="true" customHeight="false" outlineLevel="0" collapsed="false">
      <c r="A97" s="429"/>
      <c r="B97" s="431"/>
      <c r="C97" s="431"/>
      <c r="D97" s="102"/>
      <c r="E97" s="102"/>
      <c r="F97" s="102"/>
      <c r="G97" s="102"/>
      <c r="H97" s="102"/>
      <c r="I97" s="102"/>
      <c r="J97" s="102"/>
      <c r="K97" s="102"/>
      <c r="L97" s="102"/>
      <c r="M97" s="102"/>
      <c r="N97" s="463"/>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customFormat="false" ht="12" hidden="true" customHeight="false" outlineLevel="0" collapsed="false">
      <c r="A98" s="429"/>
      <c r="B98" s="431"/>
      <c r="C98" s="431"/>
      <c r="D98" s="102"/>
      <c r="E98" s="102"/>
      <c r="F98" s="102"/>
      <c r="G98" s="102"/>
      <c r="H98" s="102"/>
      <c r="I98" s="102"/>
      <c r="J98" s="102"/>
      <c r="K98" s="102"/>
      <c r="L98" s="102"/>
      <c r="M98" s="102"/>
      <c r="N98" s="463"/>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customFormat="false" ht="12" hidden="true" customHeight="false" outlineLevel="0" collapsed="false">
      <c r="A99" s="429"/>
      <c r="B99" s="431"/>
      <c r="C99" s="431"/>
      <c r="D99" s="102"/>
      <c r="E99" s="102"/>
      <c r="F99" s="102"/>
      <c r="G99" s="102"/>
      <c r="H99" s="102"/>
      <c r="I99" s="102"/>
      <c r="J99" s="102"/>
      <c r="K99" s="102"/>
      <c r="L99" s="102"/>
      <c r="M99" s="102"/>
      <c r="N99" s="463"/>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customFormat="false" ht="12" hidden="true" customHeight="false" outlineLevel="0" collapsed="false">
      <c r="A100" s="429"/>
      <c r="B100" s="431"/>
      <c r="C100" s="431"/>
      <c r="D100" s="102"/>
      <c r="E100" s="102"/>
      <c r="F100" s="102"/>
      <c r="G100" s="102"/>
      <c r="H100" s="102"/>
      <c r="I100" s="102"/>
      <c r="J100" s="102"/>
      <c r="K100" s="102"/>
      <c r="L100" s="102"/>
      <c r="M100" s="102"/>
      <c r="N100" s="463"/>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customFormat="false" ht="12" hidden="false" customHeight="false" outlineLevel="0" collapsed="false">
      <c r="A101" s="429"/>
      <c r="B101" s="102"/>
      <c r="C101" s="43"/>
      <c r="D101" s="43"/>
      <c r="E101" s="43"/>
      <c r="F101" s="43"/>
      <c r="G101" s="43"/>
      <c r="H101" s="43"/>
      <c r="I101" s="43"/>
      <c r="J101" s="43"/>
      <c r="K101" s="43"/>
      <c r="L101" s="102"/>
      <c r="M101" s="102"/>
      <c r="N101" s="463"/>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customFormat="false" ht="12" hidden="false" customHeight="false" outlineLevel="0" collapsed="false">
      <c r="A102" s="429"/>
      <c r="B102" s="429"/>
      <c r="C102" s="429"/>
      <c r="D102" s="429"/>
      <c r="E102" s="429"/>
      <c r="F102" s="429"/>
      <c r="G102" s="429"/>
      <c r="H102" s="429"/>
      <c r="I102" s="429"/>
      <c r="J102" s="429"/>
      <c r="K102" s="429"/>
      <c r="L102" s="463"/>
      <c r="M102" s="463"/>
      <c r="N102" s="463"/>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customFormat="false" ht="12" hidden="false" customHeight="false" outlineLevel="0" collapsed="false">
      <c r="A103" s="431"/>
      <c r="B103" s="431"/>
      <c r="C103" s="431"/>
      <c r="D103" s="431"/>
      <c r="E103" s="431"/>
      <c r="F103" s="431"/>
      <c r="G103" s="431"/>
      <c r="H103" s="431"/>
      <c r="I103" s="431"/>
      <c r="J103" s="431"/>
      <c r="K103" s="431"/>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customFormat="false" ht="12" hidden="false" customHeight="false" outlineLevel="0" collapsed="false">
      <c r="A104" s="431"/>
      <c r="B104" s="431"/>
      <c r="C104" s="431"/>
      <c r="D104" s="431"/>
      <c r="E104" s="431"/>
      <c r="F104" s="431"/>
      <c r="G104" s="431"/>
      <c r="H104" s="431"/>
      <c r="I104" s="431"/>
      <c r="J104" s="431"/>
      <c r="K104" s="431"/>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customFormat="false" ht="12" hidden="false" customHeight="false" outlineLevel="0" collapsed="false">
      <c r="A105" s="431"/>
      <c r="B105" s="431"/>
      <c r="C105" s="431"/>
      <c r="D105" s="431"/>
      <c r="E105" s="431"/>
      <c r="F105" s="431"/>
      <c r="G105" s="431"/>
      <c r="H105" s="431"/>
      <c r="I105" s="431"/>
      <c r="J105" s="431"/>
      <c r="K105" s="431"/>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customFormat="false" ht="12" hidden="false" customHeight="false" outlineLevel="0" collapsed="false">
      <c r="A106" s="33"/>
      <c r="B106" s="33"/>
      <c r="C106" s="33"/>
      <c r="D106" s="33"/>
      <c r="E106" s="33"/>
      <c r="F106" s="0"/>
      <c r="G106" s="0"/>
      <c r="H106" s="0"/>
      <c r="I106" s="0"/>
      <c r="J106" s="0"/>
      <c r="K106" s="0"/>
    </row>
    <row r="107" customFormat="false" ht="12" hidden="false" customHeight="false" outlineLevel="0" collapsed="false">
      <c r="A107" s="33"/>
      <c r="B107" s="33"/>
      <c r="C107" s="33"/>
      <c r="D107" s="33"/>
      <c r="E107" s="33"/>
      <c r="F107" s="0"/>
      <c r="G107" s="0"/>
      <c r="H107" s="0"/>
      <c r="I107" s="0"/>
      <c r="J107" s="0"/>
      <c r="K107" s="0"/>
    </row>
    <row r="108" customFormat="false" ht="12" hidden="false" customHeight="false" outlineLevel="0" collapsed="false">
      <c r="A108" s="33"/>
      <c r="B108" s="33"/>
      <c r="C108" s="33"/>
      <c r="D108" s="33"/>
      <c r="E108" s="33"/>
      <c r="F108" s="0"/>
      <c r="G108" s="0"/>
      <c r="H108" s="0"/>
      <c r="I108" s="0"/>
      <c r="J108" s="0"/>
      <c r="K108" s="0"/>
    </row>
    <row r="109" customFormat="false" ht="12" hidden="false" customHeight="false" outlineLevel="0" collapsed="false">
      <c r="A109" s="33"/>
      <c r="B109" s="33"/>
      <c r="C109" s="33"/>
      <c r="D109" s="33"/>
      <c r="E109" s="33"/>
      <c r="F109" s="0"/>
      <c r="G109" s="0"/>
      <c r="H109" s="0"/>
      <c r="I109" s="0"/>
      <c r="J109" s="0"/>
      <c r="K109" s="0"/>
    </row>
  </sheetData>
  <mergeCells count="1">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37" activeCellId="0" sqref="S37"/>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3" min="2" style="801" width="0.85"/>
    <col collapsed="false" customWidth="true" hidden="false" outlineLevel="0" max="4" min="4" style="801" width="2.7"/>
    <col collapsed="false" customWidth="true" hidden="false" outlineLevel="0" max="5" min="5" style="801" width="1.71"/>
    <col collapsed="false" customWidth="true" hidden="false" outlineLevel="0" max="6" min="6" style="801" width="14.13"/>
    <col collapsed="false" customWidth="true" hidden="false" outlineLevel="0" max="11" min="7" style="801" width="10.71"/>
    <col collapsed="false" customWidth="true" hidden="false" outlineLevel="0" max="12" min="12" style="284" width="10.71"/>
    <col collapsed="false" customWidth="true" hidden="false" outlineLevel="0" max="13" min="13" style="284" width="0.85"/>
    <col collapsed="false" customWidth="true" hidden="false" outlineLevel="0" max="15" min="14" style="284" width="1.71"/>
    <col collapsed="false" customWidth="false" hidden="false" outlineLevel="0" max="23" min="16" style="284" width="9.13"/>
    <col collapsed="false" customWidth="true" hidden="false" outlineLevel="0" max="24" min="24" style="284" width="2.7"/>
    <col collapsed="false" customWidth="false" hidden="false" outlineLevel="0" max="257" min="25" style="284" width="9.13"/>
  </cols>
  <sheetData>
    <row r="1" s="249" customFormat="true" ht="12" hidden="false" customHeight="false" outlineLevel="0" collapsed="false">
      <c r="A1" s="429"/>
      <c r="B1" s="429"/>
      <c r="C1" s="429"/>
      <c r="D1" s="429"/>
      <c r="E1" s="429"/>
      <c r="F1" s="429"/>
      <c r="G1" s="429"/>
      <c r="H1" s="429"/>
      <c r="I1" s="429"/>
      <c r="J1" s="429"/>
      <c r="K1" s="429"/>
      <c r="L1" s="463"/>
      <c r="M1" s="463"/>
      <c r="N1" s="463"/>
      <c r="O1" s="463"/>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c r="AZ1" s="102"/>
    </row>
    <row r="2" s="249" customFormat="true" ht="12" hidden="false" customHeight="false" outlineLevel="0" collapsed="false">
      <c r="A2" s="429"/>
      <c r="B2" s="431"/>
      <c r="C2" s="431"/>
      <c r="D2" s="431"/>
      <c r="E2" s="431"/>
      <c r="F2" s="431"/>
      <c r="G2" s="431"/>
      <c r="H2" s="431"/>
      <c r="I2" s="431"/>
      <c r="J2" s="431"/>
      <c r="K2" s="431"/>
      <c r="L2" s="102"/>
      <c r="M2" s="102"/>
      <c r="N2" s="102"/>
      <c r="O2" s="463"/>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row>
    <row r="3" s="249" customFormat="true" ht="12" hidden="true" customHeight="false" outlineLevel="0" collapsed="false">
      <c r="A3" s="429"/>
      <c r="B3" s="431"/>
      <c r="C3" s="431"/>
      <c r="D3" s="431"/>
      <c r="E3" s="431"/>
      <c r="F3" s="431"/>
      <c r="G3" s="431"/>
      <c r="H3" s="431"/>
      <c r="I3" s="431"/>
      <c r="J3" s="431"/>
      <c r="K3" s="431"/>
      <c r="L3" s="102"/>
      <c r="M3" s="102"/>
      <c r="N3" s="102"/>
      <c r="O3" s="463"/>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c r="AZ3" s="102"/>
    </row>
    <row r="4" s="249" customFormat="true" ht="12" hidden="true" customHeight="false" outlineLevel="0" collapsed="false">
      <c r="A4" s="429"/>
      <c r="B4" s="431"/>
      <c r="C4" s="431"/>
      <c r="D4" s="431"/>
      <c r="E4" s="431"/>
      <c r="F4" s="431"/>
      <c r="G4" s="431"/>
      <c r="H4" s="431"/>
      <c r="I4" s="431"/>
      <c r="J4" s="431"/>
      <c r="K4" s="431"/>
      <c r="L4" s="102"/>
      <c r="M4" s="102"/>
      <c r="N4" s="102"/>
      <c r="O4" s="463"/>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c r="AZ4" s="102"/>
    </row>
    <row r="5" s="249" customFormat="true" ht="12" hidden="true" customHeight="false" outlineLevel="0" collapsed="false">
      <c r="A5" s="429"/>
      <c r="B5" s="431"/>
      <c r="C5" s="431"/>
      <c r="D5" s="431"/>
      <c r="E5" s="431"/>
      <c r="F5" s="431"/>
      <c r="G5" s="431"/>
      <c r="H5" s="431"/>
      <c r="I5" s="431"/>
      <c r="J5" s="431"/>
      <c r="K5" s="431"/>
      <c r="L5" s="102"/>
      <c r="M5" s="102"/>
      <c r="N5" s="102"/>
      <c r="O5" s="463"/>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row>
    <row r="6" s="249" customFormat="true" ht="20.1" hidden="false" customHeight="true" outlineLevel="0" collapsed="false">
      <c r="A6" s="429"/>
      <c r="B6" s="431"/>
      <c r="C6" s="36"/>
      <c r="D6" s="44" t="s">
        <v>311</v>
      </c>
      <c r="E6" s="431"/>
      <c r="F6" s="431"/>
      <c r="G6" s="431"/>
      <c r="H6" s="431"/>
      <c r="I6" s="431"/>
      <c r="J6" s="431"/>
      <c r="K6" s="431"/>
      <c r="L6" s="102"/>
      <c r="M6" s="102"/>
      <c r="N6" s="102"/>
      <c r="O6" s="463"/>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row>
    <row r="7" s="249" customFormat="true" ht="12" hidden="false" customHeight="false" outlineLevel="0" collapsed="false">
      <c r="A7" s="429"/>
      <c r="B7" s="431"/>
      <c r="C7" s="36"/>
      <c r="D7" s="431"/>
      <c r="E7" s="431"/>
      <c r="F7" s="431"/>
      <c r="G7" s="431"/>
      <c r="H7" s="431"/>
      <c r="I7" s="431"/>
      <c r="J7" s="431"/>
      <c r="K7" s="431"/>
      <c r="L7" s="102"/>
      <c r="M7" s="102"/>
      <c r="N7" s="102"/>
      <c r="O7" s="463"/>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row>
    <row r="8" s="249" customFormat="true" ht="20.1" hidden="false" customHeight="true" outlineLevel="0" collapsed="false">
      <c r="A8" s="429"/>
      <c r="B8" s="431"/>
      <c r="C8" s="36"/>
      <c r="D8" s="44" t="s">
        <v>312</v>
      </c>
      <c r="E8" s="36"/>
      <c r="F8" s="431"/>
      <c r="G8" s="431"/>
      <c r="H8" s="431"/>
      <c r="I8" s="431"/>
      <c r="J8" s="431"/>
      <c r="K8" s="431"/>
      <c r="L8" s="102"/>
      <c r="M8" s="102"/>
      <c r="N8" s="102"/>
      <c r="O8" s="463"/>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c r="AZ8" s="102"/>
    </row>
    <row r="9" s="249" customFormat="true" ht="12" hidden="false" customHeight="true" outlineLevel="0" collapsed="false">
      <c r="A9" s="429"/>
      <c r="B9" s="431"/>
      <c r="C9" s="36"/>
      <c r="D9" s="36"/>
      <c r="E9" s="36"/>
      <c r="F9" s="431"/>
      <c r="G9" s="431"/>
      <c r="H9" s="431"/>
      <c r="I9" s="431"/>
      <c r="J9" s="431"/>
      <c r="K9" s="431"/>
      <c r="L9" s="102"/>
      <c r="M9" s="102"/>
      <c r="N9" s="102"/>
      <c r="O9" s="463"/>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c r="AZ9" s="102"/>
    </row>
    <row r="10" s="249" customFormat="true" ht="12.95" hidden="false" customHeight="true" outlineLevel="0" collapsed="false">
      <c r="A10" s="429"/>
      <c r="B10" s="431"/>
      <c r="C10" s="431"/>
      <c r="D10" s="102"/>
      <c r="E10" s="102"/>
      <c r="F10" s="102"/>
      <c r="G10" s="102"/>
      <c r="H10" s="102"/>
      <c r="I10" s="102"/>
      <c r="J10" s="102"/>
      <c r="K10" s="102"/>
      <c r="L10" s="538"/>
      <c r="M10" s="538" t="s">
        <v>146</v>
      </c>
      <c r="N10" s="102"/>
      <c r="O10" s="463"/>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c r="AZ10" s="102"/>
    </row>
    <row r="11" s="249" customFormat="true" ht="12.95" hidden="false" customHeight="true" outlineLevel="0" collapsed="false">
      <c r="A11" s="429"/>
      <c r="B11" s="431"/>
      <c r="C11" s="431"/>
      <c r="D11" s="433"/>
      <c r="E11" s="111"/>
      <c r="F11" s="434"/>
      <c r="G11" s="752" t="s">
        <v>261</v>
      </c>
      <c r="H11" s="435"/>
      <c r="I11" s="435"/>
      <c r="J11" s="435"/>
      <c r="K11" s="435"/>
      <c r="L11" s="534" t="s">
        <v>313</v>
      </c>
      <c r="M11" s="101"/>
      <c r="N11" s="102"/>
      <c r="O11" s="463"/>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c r="AZ11" s="102"/>
    </row>
    <row r="12" s="249" customFormat="true" ht="12.95" hidden="false" customHeight="true" outlineLevel="0" collapsed="false">
      <c r="A12" s="429"/>
      <c r="B12" s="431"/>
      <c r="C12" s="431"/>
      <c r="D12" s="108"/>
      <c r="E12" s="109"/>
      <c r="F12" s="448"/>
      <c r="G12" s="449"/>
      <c r="H12" s="450" t="s">
        <v>203</v>
      </c>
      <c r="I12" s="450" t="s">
        <v>204</v>
      </c>
      <c r="J12" s="450" t="s">
        <v>205</v>
      </c>
      <c r="K12" s="450" t="s">
        <v>206</v>
      </c>
      <c r="L12" s="450"/>
      <c r="M12" s="101"/>
      <c r="N12" s="102"/>
      <c r="O12" s="463"/>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row>
    <row r="13" s="249" customFormat="true" ht="27.95" hidden="true" customHeight="true" outlineLevel="0" collapsed="false">
      <c r="A13" s="429"/>
      <c r="B13" s="431"/>
      <c r="C13" s="431"/>
      <c r="D13" s="455" t="s">
        <v>209</v>
      </c>
      <c r="E13" s="435"/>
      <c r="F13" s="436"/>
      <c r="G13" s="457" t="n">
        <v>0.740451852698154</v>
      </c>
      <c r="H13" s="457" t="n">
        <v>3.35547253374982</v>
      </c>
      <c r="I13" s="457" t="n">
        <v>0.252277782166743</v>
      </c>
      <c r="J13" s="457" t="n">
        <v>0.129853894429344</v>
      </c>
      <c r="K13" s="457" t="n">
        <v>1.02275675263743</v>
      </c>
      <c r="L13" s="457" t="n">
        <v>0.852911432369186</v>
      </c>
      <c r="M13" s="101"/>
      <c r="N13" s="102"/>
      <c r="O13" s="463"/>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c r="AZ13" s="102"/>
    </row>
    <row r="14" s="249" customFormat="true" ht="27.95" hidden="true" customHeight="true" outlineLevel="0" collapsed="false">
      <c r="A14" s="429"/>
      <c r="B14" s="431"/>
      <c r="C14" s="431"/>
      <c r="D14" s="459" t="s">
        <v>210</v>
      </c>
      <c r="E14" s="396"/>
      <c r="F14" s="460"/>
      <c r="G14" s="217" t="n">
        <v>-4.54947216613748</v>
      </c>
      <c r="H14" s="217" t="n">
        <v>-1.17021136281852</v>
      </c>
      <c r="I14" s="217" t="n">
        <v>-4.72253340090238</v>
      </c>
      <c r="J14" s="217" t="n">
        <v>-5.5823679058208</v>
      </c>
      <c r="K14" s="217" t="n">
        <v>-5.8312655995191</v>
      </c>
      <c r="L14" s="217" t="n">
        <v>-0.8897175024701</v>
      </c>
      <c r="M14" s="101"/>
      <c r="N14" s="102"/>
      <c r="O14" s="463"/>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c r="AZ14" s="102"/>
    </row>
    <row r="15" s="249" customFormat="true" ht="27.95" hidden="true" customHeight="true" outlineLevel="0" collapsed="false">
      <c r="A15" s="429"/>
      <c r="B15" s="431"/>
      <c r="C15" s="431"/>
      <c r="D15" s="206" t="s">
        <v>211</v>
      </c>
      <c r="E15" s="43"/>
      <c r="F15" s="46"/>
      <c r="G15" s="231" t="n">
        <v>0.430076681521507</v>
      </c>
      <c r="H15" s="231" t="n">
        <v>2.93342087228166</v>
      </c>
      <c r="I15" s="231" t="n">
        <v>-0.168725738114062</v>
      </c>
      <c r="J15" s="231" t="n">
        <v>-0.814165567350211</v>
      </c>
      <c r="K15" s="231" t="n">
        <v>1.51595623938474</v>
      </c>
      <c r="L15" s="231" t="n">
        <v>-1.11667037850938</v>
      </c>
      <c r="M15" s="101"/>
      <c r="N15" s="102"/>
      <c r="O15" s="463"/>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row>
    <row r="16" s="249" customFormat="true" ht="27.95" hidden="true" customHeight="true" outlineLevel="0" collapsed="false">
      <c r="A16" s="429"/>
      <c r="B16" s="431"/>
      <c r="C16" s="431"/>
      <c r="D16" s="79" t="s">
        <v>212</v>
      </c>
      <c r="E16" s="80"/>
      <c r="F16" s="461"/>
      <c r="G16" s="120" t="n">
        <v>-0.24162704264864</v>
      </c>
      <c r="H16" s="120" t="n">
        <v>0.527200707482489</v>
      </c>
      <c r="I16" s="120" t="n">
        <v>-0.856630901512379</v>
      </c>
      <c r="J16" s="120" t="n">
        <v>-0.564260503680647</v>
      </c>
      <c r="K16" s="120" t="n">
        <v>1.5165467836878</v>
      </c>
      <c r="L16" s="120" t="n">
        <v>0.932215534280845</v>
      </c>
      <c r="M16" s="101"/>
      <c r="N16" s="102"/>
      <c r="O16" s="463"/>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c r="AZ16" s="102"/>
    </row>
    <row r="17" s="249" customFormat="true" ht="27.95" hidden="true" customHeight="true" outlineLevel="0" collapsed="false">
      <c r="A17" s="429"/>
      <c r="B17" s="431"/>
      <c r="C17" s="431"/>
      <c r="D17" s="52"/>
      <c r="E17" s="43"/>
      <c r="F17" s="93" t="s">
        <v>124</v>
      </c>
      <c r="G17" s="216" t="n">
        <v>-0.744258986787816</v>
      </c>
      <c r="H17" s="216" t="n">
        <v>0.231805899895821</v>
      </c>
      <c r="I17" s="216" t="n">
        <v>-1.24357582681572</v>
      </c>
      <c r="J17" s="216" t="n">
        <v>-1.40136894976699</v>
      </c>
      <c r="K17" s="216" t="n">
        <v>1.9029311271515</v>
      </c>
      <c r="L17" s="216" t="n">
        <v>0.0231785171021182</v>
      </c>
      <c r="M17" s="101"/>
      <c r="N17" s="102"/>
      <c r="O17" s="463"/>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row>
    <row r="18" s="249" customFormat="true" ht="27.95" hidden="true" customHeight="true" outlineLevel="0" collapsed="false">
      <c r="A18" s="429"/>
      <c r="B18" s="431"/>
      <c r="C18" s="431"/>
      <c r="D18" s="395"/>
      <c r="E18" s="396"/>
      <c r="F18" s="397" t="s">
        <v>125</v>
      </c>
      <c r="G18" s="227" t="n">
        <v>0.261315690902553</v>
      </c>
      <c r="H18" s="227" t="n">
        <v>0.820307803172904</v>
      </c>
      <c r="I18" s="227" t="n">
        <v>-0.468593792452376</v>
      </c>
      <c r="J18" s="227" t="n">
        <v>0.275266262139429</v>
      </c>
      <c r="K18" s="227" t="n">
        <v>1.10446925603505</v>
      </c>
      <c r="L18" s="227" t="n">
        <v>1.85629017250848</v>
      </c>
      <c r="M18" s="101"/>
      <c r="N18" s="102"/>
      <c r="O18" s="463"/>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row>
    <row r="19" s="249" customFormat="true" ht="27.95" hidden="true" customHeight="true" outlineLevel="0" collapsed="false">
      <c r="A19" s="429"/>
      <c r="B19" s="431"/>
      <c r="C19" s="431"/>
      <c r="D19" s="79" t="s">
        <v>213</v>
      </c>
      <c r="E19" s="80"/>
      <c r="F19" s="461"/>
      <c r="G19" s="120" t="n">
        <v>2.57479309570119</v>
      </c>
      <c r="H19" s="120" t="n">
        <v>7.30136862681454</v>
      </c>
      <c r="I19" s="120" t="n">
        <v>2.08617608282982</v>
      </c>
      <c r="J19" s="120" t="n">
        <v>1.73587625083627</v>
      </c>
      <c r="K19" s="120" t="n">
        <v>2.95941161994924</v>
      </c>
      <c r="L19" s="120" t="n">
        <v>0.544511715875284</v>
      </c>
      <c r="M19" s="101"/>
      <c r="N19" s="102"/>
      <c r="O19" s="463"/>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row>
    <row r="20" s="249" customFormat="true" ht="27.95" hidden="true" customHeight="true" outlineLevel="0" collapsed="false">
      <c r="A20" s="429"/>
      <c r="B20" s="431"/>
      <c r="C20" s="431"/>
      <c r="D20" s="52"/>
      <c r="E20" s="43"/>
      <c r="F20" s="93" t="s">
        <v>124</v>
      </c>
      <c r="G20" s="216" t="n">
        <v>2.82564337099016</v>
      </c>
      <c r="H20" s="216" t="n">
        <v>6.77382821027976</v>
      </c>
      <c r="I20" s="216" t="n">
        <v>2.03973543395597</v>
      </c>
      <c r="J20" s="216" t="n">
        <v>2.52576412238448</v>
      </c>
      <c r="K20" s="216" t="n">
        <v>2.85199379822967</v>
      </c>
      <c r="L20" s="216" t="n">
        <v>0.910918957866191</v>
      </c>
      <c r="M20" s="101"/>
      <c r="N20" s="102"/>
      <c r="O20" s="463"/>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row>
    <row r="21" s="249" customFormat="true" ht="27.95" hidden="true" customHeight="true" outlineLevel="0" collapsed="false">
      <c r="A21" s="429"/>
      <c r="B21" s="431"/>
      <c r="C21" s="431"/>
      <c r="D21" s="395"/>
      <c r="E21" s="396"/>
      <c r="F21" s="397" t="s">
        <v>125</v>
      </c>
      <c r="G21" s="227" t="n">
        <v>2.32613610604104</v>
      </c>
      <c r="H21" s="227" t="n">
        <v>7.79043304671858</v>
      </c>
      <c r="I21" s="227" t="n">
        <v>2.13382108642153</v>
      </c>
      <c r="J21" s="227" t="n">
        <v>0.956762596455274</v>
      </c>
      <c r="K21" s="227" t="n">
        <v>3.07426796433121</v>
      </c>
      <c r="L21" s="227" t="n">
        <v>0.182691411214764</v>
      </c>
      <c r="M21" s="101"/>
      <c r="N21" s="102"/>
      <c r="O21" s="463"/>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c r="AZ21" s="102"/>
    </row>
    <row r="22" s="249" customFormat="true" ht="27.95" hidden="true" customHeight="true" outlineLevel="0" collapsed="false">
      <c r="A22" s="429"/>
      <c r="B22" s="431"/>
      <c r="C22" s="431"/>
      <c r="D22" s="79" t="s">
        <v>120</v>
      </c>
      <c r="E22" s="80"/>
      <c r="F22" s="461"/>
      <c r="G22" s="120" t="n">
        <v>-1.07511480816433</v>
      </c>
      <c r="H22" s="120" t="n">
        <v>3.50662321539297</v>
      </c>
      <c r="I22" s="120" t="n">
        <v>-1.87780547782358</v>
      </c>
      <c r="J22" s="120" t="n">
        <v>-1.6080194075637</v>
      </c>
      <c r="K22" s="120" t="n">
        <v>-1.9281360839926</v>
      </c>
      <c r="L22" s="89" t="n">
        <v>-8.55929934752871</v>
      </c>
      <c r="M22" s="101"/>
      <c r="N22" s="102"/>
      <c r="O22" s="463"/>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row>
    <row r="23" s="249" customFormat="true" ht="27.95" hidden="true" customHeight="true" outlineLevel="0" collapsed="false">
      <c r="A23" s="429"/>
      <c r="B23" s="431"/>
      <c r="C23" s="431"/>
      <c r="D23" s="52"/>
      <c r="E23" s="43"/>
      <c r="F23" s="93" t="s">
        <v>124</v>
      </c>
      <c r="G23" s="216" t="n">
        <v>-1.31852437912766</v>
      </c>
      <c r="H23" s="216" t="n">
        <v>3.17706421618018</v>
      </c>
      <c r="I23" s="216" t="n">
        <v>-1.89943232005776</v>
      </c>
      <c r="J23" s="216" t="n">
        <v>-1.98625894817531</v>
      </c>
      <c r="K23" s="216" t="n">
        <v>-0.752524564063417</v>
      </c>
      <c r="L23" s="216" t="n">
        <v>-8.82752368906197</v>
      </c>
      <c r="M23" s="101"/>
      <c r="N23" s="102"/>
      <c r="O23" s="463"/>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row>
    <row r="24" s="249" customFormat="true" ht="27.95" hidden="true" customHeight="true" outlineLevel="0" collapsed="false">
      <c r="A24" s="429"/>
      <c r="B24" s="431"/>
      <c r="C24" s="431"/>
      <c r="D24" s="395"/>
      <c r="E24" s="396"/>
      <c r="F24" s="397" t="s">
        <v>125</v>
      </c>
      <c r="G24" s="227" t="n">
        <v>-0.830716690010114</v>
      </c>
      <c r="H24" s="227" t="n">
        <v>3.85072083907203</v>
      </c>
      <c r="I24" s="227" t="n">
        <v>-1.85708767119397</v>
      </c>
      <c r="J24" s="227" t="n">
        <v>-1.22918465920367</v>
      </c>
      <c r="K24" s="227" t="n">
        <v>-3.1828492164377</v>
      </c>
      <c r="L24" s="227" t="n">
        <v>-8.29143538128662</v>
      </c>
      <c r="M24" s="101"/>
      <c r="N24" s="102"/>
      <c r="O24" s="463"/>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c r="AZ24" s="102"/>
    </row>
    <row r="25" s="249" customFormat="true" ht="27.95" hidden="false" customHeight="true" outlineLevel="0" collapsed="false">
      <c r="A25" s="429"/>
      <c r="B25" s="431"/>
      <c r="C25" s="431"/>
      <c r="D25" s="79" t="s">
        <v>121</v>
      </c>
      <c r="E25" s="80"/>
      <c r="F25" s="86"/>
      <c r="G25" s="120" t="n">
        <v>2.49571320936715</v>
      </c>
      <c r="H25" s="120" t="n">
        <v>4.50096733243282</v>
      </c>
      <c r="I25" s="120" t="n">
        <v>1.99148336852142</v>
      </c>
      <c r="J25" s="120" t="n">
        <v>2.25051059301706</v>
      </c>
      <c r="K25" s="120" t="n">
        <v>-0.550449644050333</v>
      </c>
      <c r="L25" s="89" t="n">
        <v>-1.11758532504374</v>
      </c>
      <c r="M25" s="101"/>
      <c r="N25" s="102"/>
      <c r="O25" s="463"/>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row>
    <row r="26" s="249" customFormat="true" ht="27.95" hidden="true" customHeight="true" outlineLevel="0" collapsed="false">
      <c r="A26" s="429"/>
      <c r="B26" s="431"/>
      <c r="C26" s="431"/>
      <c r="D26" s="52"/>
      <c r="E26" s="43"/>
      <c r="F26" s="93" t="s">
        <v>124</v>
      </c>
      <c r="G26" s="124" t="n">
        <v>2.0592656423754</v>
      </c>
      <c r="H26" s="124" t="n">
        <v>4.32913918109776</v>
      </c>
      <c r="I26" s="124" t="n">
        <v>1.05981763773473</v>
      </c>
      <c r="J26" s="124" t="n">
        <v>1.69927006994786</v>
      </c>
      <c r="K26" s="124" t="n">
        <v>-1.09158345725446</v>
      </c>
      <c r="L26" s="97" t="n">
        <v>-1.72390103972659</v>
      </c>
      <c r="M26" s="101"/>
      <c r="N26" s="102"/>
      <c r="O26" s="463"/>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c r="AZ26" s="102"/>
    </row>
    <row r="27" s="249" customFormat="true" ht="27.95" hidden="true" customHeight="true" outlineLevel="0" collapsed="false">
      <c r="A27" s="429"/>
      <c r="B27" s="431"/>
      <c r="C27" s="431"/>
      <c r="D27" s="395"/>
      <c r="E27" s="396"/>
      <c r="F27" s="397" t="s">
        <v>125</v>
      </c>
      <c r="G27" s="217" t="n">
        <v>2.92886763324949</v>
      </c>
      <c r="H27" s="217" t="n">
        <v>4.65669770082524</v>
      </c>
      <c r="I27" s="217" t="n">
        <v>2.93978274210613</v>
      </c>
      <c r="J27" s="217" t="n">
        <v>2.79779682747732</v>
      </c>
      <c r="K27" s="217" t="n">
        <v>0.056278264837073</v>
      </c>
      <c r="L27" s="100" t="n">
        <v>-0.502695334690229</v>
      </c>
      <c r="M27" s="101"/>
      <c r="N27" s="102"/>
      <c r="O27" s="463"/>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row>
    <row r="28" s="249" customFormat="true" ht="27.95" hidden="false" customHeight="true" outlineLevel="0" collapsed="false">
      <c r="A28" s="429"/>
      <c r="B28" s="431"/>
      <c r="C28" s="431"/>
      <c r="D28" s="79" t="s">
        <v>122</v>
      </c>
      <c r="E28" s="80"/>
      <c r="F28" s="86"/>
      <c r="G28" s="90" t="n">
        <v>0.91906884766455</v>
      </c>
      <c r="H28" s="120" t="n">
        <v>5.13006172530472</v>
      </c>
      <c r="I28" s="120" t="n">
        <v>0.726328955794386</v>
      </c>
      <c r="J28" s="120" t="n">
        <v>0.171827528426305</v>
      </c>
      <c r="K28" s="120" t="n">
        <v>-2.78078795777138</v>
      </c>
      <c r="L28" s="89" t="n">
        <v>5.39893288555366</v>
      </c>
      <c r="M28" s="101"/>
      <c r="N28" s="102"/>
      <c r="O28" s="463"/>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row>
    <row r="29" s="249" customFormat="true" ht="27.95" hidden="true" customHeight="true" outlineLevel="0" collapsed="false">
      <c r="A29" s="429"/>
      <c r="B29" s="431"/>
      <c r="C29" s="431"/>
      <c r="D29" s="52"/>
      <c r="E29" s="43"/>
      <c r="F29" s="93" t="s">
        <v>124</v>
      </c>
      <c r="G29" s="164" t="n">
        <v>0.881918725357256</v>
      </c>
      <c r="H29" s="216" t="n">
        <v>4.66758938340439</v>
      </c>
      <c r="I29" s="216" t="n">
        <v>0.860912616549525</v>
      </c>
      <c r="J29" s="216" t="n">
        <v>0.511886424995978</v>
      </c>
      <c r="K29" s="216" t="n">
        <v>-3.35186640700352</v>
      </c>
      <c r="L29" s="105" t="n">
        <v>4.84364360816652</v>
      </c>
      <c r="M29" s="101"/>
      <c r="N29" s="102"/>
      <c r="O29" s="463"/>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c r="AZ29" s="102"/>
    </row>
    <row r="30" s="249" customFormat="true" ht="27.95" hidden="true" customHeight="true" outlineLevel="0" collapsed="false">
      <c r="A30" s="429"/>
      <c r="B30" s="431"/>
      <c r="C30" s="431"/>
      <c r="D30" s="52"/>
      <c r="E30" s="43"/>
      <c r="F30" s="98" t="s">
        <v>125</v>
      </c>
      <c r="G30" s="164" t="n">
        <v>0.95433295053049</v>
      </c>
      <c r="H30" s="216" t="n">
        <v>5.56060575024222</v>
      </c>
      <c r="I30" s="216" t="n">
        <v>0.576005662289392</v>
      </c>
      <c r="J30" s="216" t="n">
        <v>-0.160645073069599</v>
      </c>
      <c r="K30" s="216" t="n">
        <v>-2.18030366535441</v>
      </c>
      <c r="L30" s="105" t="n">
        <v>5.95789857227969</v>
      </c>
      <c r="M30" s="101"/>
      <c r="N30" s="102"/>
      <c r="O30" s="463"/>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row>
    <row r="31" s="249" customFormat="true" ht="27.95" hidden="false" customHeight="true" outlineLevel="0" collapsed="false">
      <c r="A31" s="429"/>
      <c r="B31" s="431"/>
      <c r="C31" s="431"/>
      <c r="D31" s="79" t="s">
        <v>123</v>
      </c>
      <c r="E31" s="80"/>
      <c r="F31" s="86"/>
      <c r="G31" s="90" t="n">
        <v>4.68114898532233</v>
      </c>
      <c r="H31" s="120" t="n">
        <v>8.29498465849228</v>
      </c>
      <c r="I31" s="120" t="n">
        <v>5.14556721758366</v>
      </c>
      <c r="J31" s="120" t="n">
        <v>3.28829526422121</v>
      </c>
      <c r="K31" s="120" t="n">
        <v>4.34719120476084</v>
      </c>
      <c r="L31" s="89" t="n">
        <v>2.67925819638566</v>
      </c>
      <c r="M31" s="101"/>
      <c r="N31" s="102"/>
      <c r="O31" s="463"/>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c r="AZ31" s="102"/>
    </row>
    <row r="32" s="249" customFormat="true" ht="27.95" hidden="true" customHeight="true" outlineLevel="0" collapsed="false">
      <c r="A32" s="429"/>
      <c r="B32" s="431"/>
      <c r="C32" s="431"/>
      <c r="D32" s="52"/>
      <c r="E32" s="43"/>
      <c r="F32" s="93" t="s">
        <v>124</v>
      </c>
      <c r="G32" s="164" t="n">
        <v>4.9178535494856</v>
      </c>
      <c r="H32" s="216" t="n">
        <v>9.02283258506167</v>
      </c>
      <c r="I32" s="216" t="n">
        <v>5.33606177131663</v>
      </c>
      <c r="J32" s="216" t="n">
        <v>3.47983780722116</v>
      </c>
      <c r="K32" s="216" t="n">
        <v>4.45538102343726</v>
      </c>
      <c r="L32" s="105" t="n">
        <v>3.39591336940479</v>
      </c>
      <c r="M32" s="101"/>
      <c r="N32" s="102"/>
      <c r="O32" s="463"/>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row>
    <row r="33" s="249" customFormat="true" ht="27.95" hidden="true" customHeight="true" outlineLevel="0" collapsed="false">
      <c r="A33" s="429"/>
      <c r="B33" s="431"/>
      <c r="C33" s="431"/>
      <c r="D33" s="52"/>
      <c r="E33" s="43"/>
      <c r="F33" s="98" t="s">
        <v>125</v>
      </c>
      <c r="G33" s="94" t="n">
        <v>4.44899067909672</v>
      </c>
      <c r="H33" s="124" t="n">
        <v>7.62591659762764</v>
      </c>
      <c r="I33" s="124" t="n">
        <v>4.95636502901236</v>
      </c>
      <c r="J33" s="124" t="n">
        <v>3.098054623957</v>
      </c>
      <c r="K33" s="124" t="n">
        <v>4.23858336508767</v>
      </c>
      <c r="L33" s="97" t="n">
        <v>1.96567788843278</v>
      </c>
      <c r="M33" s="101"/>
      <c r="N33" s="102"/>
      <c r="O33" s="463"/>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row>
    <row r="34" s="249" customFormat="true" ht="27.95" hidden="false" customHeight="true" outlineLevel="0" collapsed="false">
      <c r="A34" s="429"/>
      <c r="B34" s="431"/>
      <c r="C34" s="431"/>
      <c r="D34" s="79" t="s">
        <v>126</v>
      </c>
      <c r="E34" s="80"/>
      <c r="F34" s="86"/>
      <c r="G34" s="90" t="n">
        <v>4.05221719602396</v>
      </c>
      <c r="H34" s="120" t="n">
        <v>6.3740336559865</v>
      </c>
      <c r="I34" s="120" t="n">
        <v>3.60739230641123</v>
      </c>
      <c r="J34" s="120" t="n">
        <v>3.2965731714407</v>
      </c>
      <c r="K34" s="120" t="n">
        <v>0.938372798901233</v>
      </c>
      <c r="L34" s="89" t="n">
        <v>5.47693998136025</v>
      </c>
      <c r="M34" s="101"/>
      <c r="N34" s="102"/>
      <c r="O34" s="463"/>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row>
    <row r="35" s="249" customFormat="true" ht="27.95" hidden="false" customHeight="true" outlineLevel="0" collapsed="false">
      <c r="A35" s="429"/>
      <c r="B35" s="431"/>
      <c r="C35" s="431"/>
      <c r="D35" s="52"/>
      <c r="E35" s="43"/>
      <c r="F35" s="93" t="s">
        <v>124</v>
      </c>
      <c r="G35" s="164" t="n">
        <v>3.86054740114576</v>
      </c>
      <c r="H35" s="216" t="n">
        <v>6.46251593714451</v>
      </c>
      <c r="I35" s="216" t="n">
        <v>3.334259147728</v>
      </c>
      <c r="J35" s="216" t="n">
        <v>3.10858092827024</v>
      </c>
      <c r="K35" s="216" t="n">
        <v>0.991694154241074</v>
      </c>
      <c r="L35" s="105" t="n">
        <v>5.14330600909128</v>
      </c>
      <c r="M35" s="101"/>
      <c r="N35" s="102"/>
      <c r="O35" s="463"/>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row>
    <row r="36" s="249" customFormat="true" ht="27.95" hidden="false" customHeight="true" outlineLevel="0" collapsed="false">
      <c r="A36" s="429"/>
      <c r="B36" s="431"/>
      <c r="C36" s="431"/>
      <c r="D36" s="52"/>
      <c r="E36" s="43"/>
      <c r="F36" s="98" t="s">
        <v>125</v>
      </c>
      <c r="G36" s="94" t="n">
        <v>4.24496749295038</v>
      </c>
      <c r="H36" s="124" t="n">
        <v>6.27605505766096</v>
      </c>
      <c r="I36" s="124" t="n">
        <v>3.88589060925311</v>
      </c>
      <c r="J36" s="124" t="n">
        <v>3.48497837117916</v>
      </c>
      <c r="K36" s="124" t="n">
        <v>0.883996419079591</v>
      </c>
      <c r="L36" s="97" t="n">
        <v>5.81278642128551</v>
      </c>
      <c r="M36" s="101"/>
      <c r="N36" s="102"/>
      <c r="O36" s="463"/>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row>
    <row r="37" s="249" customFormat="true" ht="27.95" hidden="false" customHeight="true" outlineLevel="0" collapsed="false">
      <c r="A37" s="429"/>
      <c r="B37" s="431"/>
      <c r="C37" s="431"/>
      <c r="D37" s="79" t="s">
        <v>214</v>
      </c>
      <c r="E37" s="80"/>
      <c r="F37" s="86"/>
      <c r="G37" s="90" t="n">
        <v>3.86178867720204</v>
      </c>
      <c r="H37" s="120" t="n">
        <v>4.68258561635289</v>
      </c>
      <c r="I37" s="120" t="n">
        <v>4.76520912075722</v>
      </c>
      <c r="J37" s="120" t="n">
        <v>2.59562440358672</v>
      </c>
      <c r="K37" s="120" t="n">
        <v>2.6906182640424</v>
      </c>
      <c r="L37" s="89" t="n">
        <v>2.80047014702511</v>
      </c>
      <c r="M37" s="101"/>
      <c r="N37" s="102"/>
      <c r="O37" s="463"/>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c r="AZ37" s="102"/>
    </row>
    <row r="38" s="249" customFormat="true" ht="27.95" hidden="false" customHeight="true" outlineLevel="0" collapsed="false">
      <c r="A38" s="429"/>
      <c r="B38" s="431"/>
      <c r="C38" s="431"/>
      <c r="D38" s="52"/>
      <c r="E38" s="43"/>
      <c r="F38" s="93" t="s">
        <v>124</v>
      </c>
      <c r="G38" s="164" t="n">
        <v>3.94772221499873</v>
      </c>
      <c r="H38" s="216" t="n">
        <v>4.6635235347307</v>
      </c>
      <c r="I38" s="216" t="n">
        <v>4.89688053410902</v>
      </c>
      <c r="J38" s="216" t="n">
        <v>2.5696625740975</v>
      </c>
      <c r="K38" s="216" t="n">
        <v>2.37822196760129</v>
      </c>
      <c r="L38" s="105" t="n">
        <v>2.99138700931825</v>
      </c>
      <c r="M38" s="101"/>
      <c r="N38" s="102"/>
      <c r="O38" s="463"/>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c r="AZ38" s="102"/>
    </row>
    <row r="39" s="249" customFormat="true" ht="27.95" hidden="false" customHeight="true" outlineLevel="0" collapsed="false">
      <c r="A39" s="429"/>
      <c r="B39" s="431"/>
      <c r="C39" s="431"/>
      <c r="D39" s="52"/>
      <c r="E39" s="43"/>
      <c r="F39" s="98" t="s">
        <v>128</v>
      </c>
      <c r="G39" s="94" t="n">
        <v>3.60151690263342</v>
      </c>
      <c r="H39" s="124" t="n">
        <v>4.76055560822575</v>
      </c>
      <c r="I39" s="124" t="n">
        <v>4.36909097782612</v>
      </c>
      <c r="J39" s="124" t="n">
        <v>2.66993600506587</v>
      </c>
      <c r="K39" s="124" t="n">
        <v>3.61859928840835</v>
      </c>
      <c r="L39" s="97" t="n">
        <v>2.23689794646473</v>
      </c>
      <c r="M39" s="101"/>
      <c r="N39" s="102"/>
      <c r="O39" s="463"/>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c r="AZ39" s="102"/>
    </row>
    <row r="40" s="249" customFormat="true" ht="27.95" hidden="true" customHeight="true" outlineLevel="0" collapsed="false">
      <c r="A40" s="429"/>
      <c r="B40" s="431"/>
      <c r="C40" s="431"/>
      <c r="D40" s="101"/>
      <c r="E40" s="102"/>
      <c r="F40" s="103" t="s">
        <v>129</v>
      </c>
      <c r="G40" s="216" t="n">
        <v>1.92395694954752</v>
      </c>
      <c r="H40" s="216" t="n">
        <v>2.0147982040738</v>
      </c>
      <c r="I40" s="216" t="n">
        <v>2.16527842124867</v>
      </c>
      <c r="J40" s="216" t="n">
        <v>1.15640238759216</v>
      </c>
      <c r="K40" s="216" t="n">
        <v>-0.369868838174081</v>
      </c>
      <c r="L40" s="216" t="n">
        <v>-1.90961285392059</v>
      </c>
      <c r="M40" s="101"/>
      <c r="N40" s="102"/>
      <c r="O40" s="463"/>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c r="AZ40" s="102"/>
    </row>
    <row r="41" s="249" customFormat="true" ht="27.95" hidden="true" customHeight="true" outlineLevel="0" collapsed="false">
      <c r="A41" s="429"/>
      <c r="B41" s="431"/>
      <c r="C41" s="431"/>
      <c r="D41" s="101"/>
      <c r="E41" s="102"/>
      <c r="F41" s="103" t="s">
        <v>130</v>
      </c>
      <c r="G41" s="216" t="n">
        <v>6.18769319387282</v>
      </c>
      <c r="H41" s="216" t="n">
        <v>7.4807248014211</v>
      </c>
      <c r="I41" s="216" t="n">
        <v>8.05517598284671</v>
      </c>
      <c r="J41" s="216" t="n">
        <v>3.72920678994366</v>
      </c>
      <c r="K41" s="216" t="n">
        <v>2.64853857210559</v>
      </c>
      <c r="L41" s="216" t="n">
        <v>4.2385954319379</v>
      </c>
      <c r="M41" s="101"/>
      <c r="N41" s="102"/>
      <c r="O41" s="463"/>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c r="AZ41" s="102"/>
    </row>
    <row r="42" s="249" customFormat="true" ht="27.95" hidden="true" customHeight="true" outlineLevel="0" collapsed="false">
      <c r="A42" s="429"/>
      <c r="B42" s="431"/>
      <c r="C42" s="431"/>
      <c r="D42" s="101"/>
      <c r="E42" s="102"/>
      <c r="F42" s="103" t="s">
        <v>131</v>
      </c>
      <c r="G42" s="216" t="n">
        <v>3.5234402969945</v>
      </c>
      <c r="H42" s="216" t="n">
        <v>4.50376744142356</v>
      </c>
      <c r="I42" s="216" t="n">
        <v>4.29981553111449</v>
      </c>
      <c r="J42" s="216" t="n">
        <v>2.0191750686781</v>
      </c>
      <c r="K42" s="216" t="n">
        <v>1.4192570171931</v>
      </c>
      <c r="L42" s="216" t="n">
        <v>3.68410407773543</v>
      </c>
      <c r="M42" s="101"/>
      <c r="N42" s="102"/>
      <c r="O42" s="463"/>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c r="AZ42" s="102"/>
    </row>
    <row r="43" s="249" customFormat="true" ht="27.95" hidden="true" customHeight="true" outlineLevel="0" collapsed="false">
      <c r="A43" s="429"/>
      <c r="B43" s="431"/>
      <c r="C43" s="431"/>
      <c r="D43" s="101"/>
      <c r="E43" s="102"/>
      <c r="F43" s="103" t="s">
        <v>132</v>
      </c>
      <c r="G43" s="216" t="n">
        <v>0.518773196267075</v>
      </c>
      <c r="H43" s="216" t="n">
        <v>1.75980939911624</v>
      </c>
      <c r="I43" s="216" t="n">
        <v>1.11756885703898</v>
      </c>
      <c r="J43" s="216" t="n">
        <v>-0.549634494675433</v>
      </c>
      <c r="K43" s="216" t="n">
        <v>0.400708734223043</v>
      </c>
      <c r="L43" s="216" t="n">
        <v>-0.353298571630323</v>
      </c>
      <c r="M43" s="101"/>
      <c r="N43" s="102"/>
      <c r="O43" s="463"/>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c r="AZ43" s="102"/>
    </row>
    <row r="44" s="249" customFormat="true" ht="27.95" hidden="true" customHeight="true" outlineLevel="0" collapsed="false">
      <c r="A44" s="429"/>
      <c r="B44" s="431"/>
      <c r="C44" s="431"/>
      <c r="D44" s="101"/>
      <c r="E44" s="102"/>
      <c r="F44" s="103" t="s">
        <v>133</v>
      </c>
      <c r="G44" s="216" t="n">
        <v>7.70242379295549</v>
      </c>
      <c r="H44" s="216" t="n">
        <v>7.67696677229373</v>
      </c>
      <c r="I44" s="216" t="n">
        <v>9.09264162274628</v>
      </c>
      <c r="J44" s="216" t="n">
        <v>6.40878564667593</v>
      </c>
      <c r="K44" s="216" t="n">
        <v>6.53021207752511</v>
      </c>
      <c r="L44" s="216" t="n">
        <v>7.58469386914991</v>
      </c>
      <c r="M44" s="101"/>
      <c r="N44" s="102"/>
      <c r="O44" s="463"/>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c r="AZ44" s="102"/>
    </row>
    <row r="45" s="249" customFormat="true" ht="27.95" hidden="true" customHeight="true" outlineLevel="0" collapsed="false">
      <c r="A45" s="429"/>
      <c r="B45" s="431"/>
      <c r="C45" s="431"/>
      <c r="D45" s="101"/>
      <c r="E45" s="102"/>
      <c r="F45" s="103" t="s">
        <v>134</v>
      </c>
      <c r="G45" s="216" t="n">
        <v>4.0121688995326</v>
      </c>
      <c r="H45" s="216" t="n">
        <v>4.7796289882341</v>
      </c>
      <c r="I45" s="216" t="n">
        <v>4.90251595830866</v>
      </c>
      <c r="J45" s="216" t="n">
        <v>2.80445716152939</v>
      </c>
      <c r="K45" s="216" t="n">
        <v>3.98461888800612</v>
      </c>
      <c r="L45" s="216" t="n">
        <v>4.87069964113676</v>
      </c>
      <c r="M45" s="101"/>
      <c r="N45" s="102"/>
      <c r="O45" s="463"/>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c r="AZ45" s="102"/>
    </row>
    <row r="46" s="249" customFormat="true" ht="27.95" hidden="false" customHeight="true" outlineLevel="0" collapsed="false">
      <c r="A46" s="429"/>
      <c r="B46" s="431"/>
      <c r="C46" s="431"/>
      <c r="D46" s="101"/>
      <c r="E46" s="102"/>
      <c r="F46" s="106" t="s">
        <v>135</v>
      </c>
      <c r="G46" s="216" t="n">
        <v>3.60805101312034</v>
      </c>
      <c r="H46" s="216" t="n">
        <v>4.68069008481982</v>
      </c>
      <c r="I46" s="216" t="n">
        <v>4.20164223201489</v>
      </c>
      <c r="J46" s="216" t="n">
        <v>2.81681311151629</v>
      </c>
      <c r="K46" s="216" t="n">
        <v>4.39744836650673</v>
      </c>
      <c r="L46" s="216" t="n">
        <v>2.48050975697787</v>
      </c>
      <c r="M46" s="101"/>
      <c r="N46" s="102"/>
      <c r="O46" s="463"/>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row>
    <row r="47" s="249" customFormat="true" ht="27.95" hidden="false" customHeight="true" outlineLevel="0" collapsed="false">
      <c r="A47" s="429"/>
      <c r="B47" s="431"/>
      <c r="C47" s="431"/>
      <c r="D47" s="101"/>
      <c r="E47" s="102"/>
      <c r="F47" s="106" t="s">
        <v>136</v>
      </c>
      <c r="G47" s="216" t="n">
        <v>3.59465099107756</v>
      </c>
      <c r="H47" s="216" t="n">
        <v>4.83967708908959</v>
      </c>
      <c r="I47" s="216" t="n">
        <v>4.53253388254133</v>
      </c>
      <c r="J47" s="216" t="n">
        <v>2.52244168685831</v>
      </c>
      <c r="K47" s="216" t="n">
        <v>2.84005989908172</v>
      </c>
      <c r="L47" s="216" t="n">
        <v>2.00423405493952</v>
      </c>
      <c r="M47" s="101"/>
      <c r="N47" s="102"/>
      <c r="O47" s="463"/>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c r="AZ47" s="102"/>
    </row>
    <row r="48" s="249" customFormat="true" ht="27.95" hidden="true" customHeight="true" outlineLevel="0" collapsed="false">
      <c r="A48" s="429"/>
      <c r="B48" s="431"/>
      <c r="C48" s="431"/>
      <c r="D48" s="101"/>
      <c r="E48" s="102"/>
      <c r="F48" s="106" t="s">
        <v>137</v>
      </c>
      <c r="G48" s="216"/>
      <c r="H48" s="216"/>
      <c r="I48" s="216"/>
      <c r="J48" s="216"/>
      <c r="K48" s="216"/>
      <c r="L48" s="216"/>
      <c r="M48" s="101"/>
      <c r="N48" s="102"/>
      <c r="O48" s="463"/>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c r="AZ48" s="102"/>
    </row>
    <row r="49" s="249" customFormat="true" ht="27.95" hidden="true" customHeight="true" outlineLevel="0" collapsed="false">
      <c r="A49" s="429"/>
      <c r="B49" s="431"/>
      <c r="C49" s="431"/>
      <c r="D49" s="101"/>
      <c r="E49" s="102"/>
      <c r="F49" s="103" t="s">
        <v>138</v>
      </c>
      <c r="G49" s="216"/>
      <c r="H49" s="216"/>
      <c r="I49" s="216"/>
      <c r="J49" s="216"/>
      <c r="K49" s="216"/>
      <c r="L49" s="216"/>
      <c r="M49" s="101"/>
      <c r="N49" s="102"/>
      <c r="O49" s="463"/>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row>
    <row r="50" s="249" customFormat="true" ht="27.95" hidden="true" customHeight="true" outlineLevel="0" collapsed="false">
      <c r="A50" s="429"/>
      <c r="B50" s="431"/>
      <c r="C50" s="431"/>
      <c r="D50" s="101"/>
      <c r="E50" s="102"/>
      <c r="F50" s="103" t="s">
        <v>139</v>
      </c>
      <c r="G50" s="216"/>
      <c r="H50" s="216"/>
      <c r="I50" s="216"/>
      <c r="J50" s="216"/>
      <c r="K50" s="216"/>
      <c r="L50" s="216"/>
      <c r="M50" s="101"/>
      <c r="N50" s="102"/>
      <c r="O50" s="463"/>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c r="AZ50" s="102"/>
    </row>
    <row r="51" s="249" customFormat="true" ht="27.95" hidden="true" customHeight="true" outlineLevel="0" collapsed="false">
      <c r="A51" s="429"/>
      <c r="B51" s="431"/>
      <c r="C51" s="431"/>
      <c r="D51" s="101"/>
      <c r="E51" s="102"/>
      <c r="F51" s="107" t="s">
        <v>140</v>
      </c>
      <c r="G51" s="216"/>
      <c r="H51" s="216"/>
      <c r="I51" s="216"/>
      <c r="J51" s="216"/>
      <c r="K51" s="216"/>
      <c r="L51" s="216"/>
      <c r="M51" s="101"/>
      <c r="N51" s="102"/>
      <c r="O51" s="463"/>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c r="AZ51" s="102"/>
    </row>
    <row r="52" s="249" customFormat="true" ht="10.5" hidden="true" customHeight="true" outlineLevel="0" collapsed="false">
      <c r="A52" s="463"/>
      <c r="B52" s="102"/>
      <c r="C52" s="102"/>
      <c r="D52" s="101"/>
      <c r="E52" s="102"/>
      <c r="F52" s="125"/>
      <c r="G52" s="94"/>
      <c r="H52" s="124"/>
      <c r="I52" s="124"/>
      <c r="J52" s="124"/>
      <c r="K52" s="124"/>
      <c r="L52" s="124"/>
      <c r="M52" s="101"/>
      <c r="N52" s="102"/>
      <c r="O52" s="463"/>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c r="AZ52" s="102"/>
    </row>
    <row r="53" s="249" customFormat="true" ht="5.1" hidden="false" customHeight="true" outlineLevel="0" collapsed="false">
      <c r="A53" s="463"/>
      <c r="B53" s="102"/>
      <c r="C53" s="102"/>
      <c r="D53" s="111"/>
      <c r="E53" s="111"/>
      <c r="F53" s="111"/>
      <c r="G53" s="111"/>
      <c r="H53" s="111"/>
      <c r="I53" s="111"/>
      <c r="J53" s="111"/>
      <c r="K53" s="111"/>
      <c r="L53" s="111"/>
      <c r="M53" s="102"/>
      <c r="N53" s="102"/>
      <c r="O53" s="463"/>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c r="AZ53" s="102"/>
    </row>
    <row r="54" s="249" customFormat="true" ht="24" hidden="false" customHeight="true" outlineLevel="0" collapsed="false">
      <c r="A54" s="429"/>
      <c r="B54" s="431"/>
      <c r="C54" s="431"/>
      <c r="D54" s="112" t="s">
        <v>150</v>
      </c>
      <c r="E54" s="36"/>
      <c r="F54" s="805" t="s">
        <v>224</v>
      </c>
      <c r="G54" s="805"/>
      <c r="H54" s="805"/>
      <c r="I54" s="805"/>
      <c r="J54" s="805"/>
      <c r="K54" s="805"/>
      <c r="L54" s="805"/>
      <c r="M54" s="33"/>
      <c r="N54" s="33"/>
      <c r="O54" s="463"/>
      <c r="P54" s="33"/>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c r="AZ54" s="102"/>
    </row>
    <row r="55" s="249" customFormat="true" ht="12" hidden="false" customHeight="false" outlineLevel="0" collapsed="false">
      <c r="A55" s="429"/>
      <c r="B55" s="431"/>
      <c r="C55" s="431"/>
      <c r="D55" s="36"/>
      <c r="E55" s="468"/>
      <c r="F55" s="431"/>
      <c r="G55" s="431"/>
      <c r="H55" s="431"/>
      <c r="I55" s="431"/>
      <c r="J55" s="431"/>
      <c r="K55" s="431"/>
      <c r="L55" s="102"/>
      <c r="M55" s="102"/>
      <c r="N55" s="102"/>
      <c r="O55" s="463"/>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c r="AZ55" s="102"/>
    </row>
    <row r="56" s="249" customFormat="true" ht="12" hidden="true" customHeight="false" outlineLevel="0" collapsed="false">
      <c r="A56" s="429"/>
      <c r="B56" s="431"/>
      <c r="C56" s="431"/>
      <c r="D56" s="36"/>
      <c r="E56" s="468"/>
      <c r="F56" s="468"/>
      <c r="G56" s="431"/>
      <c r="H56" s="431"/>
      <c r="I56" s="431"/>
      <c r="J56" s="431"/>
      <c r="K56" s="431"/>
      <c r="L56" s="102"/>
      <c r="M56" s="102"/>
      <c r="N56" s="102"/>
      <c r="O56" s="463"/>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c r="AZ56" s="102"/>
    </row>
    <row r="57" s="249" customFormat="true" ht="12" hidden="true" customHeight="false" outlineLevel="0" collapsed="false">
      <c r="A57" s="429"/>
      <c r="B57" s="431"/>
      <c r="C57" s="431"/>
      <c r="D57" s="36"/>
      <c r="E57" s="468"/>
      <c r="F57" s="468"/>
      <c r="G57" s="431"/>
      <c r="H57" s="431"/>
      <c r="I57" s="431"/>
      <c r="J57" s="431"/>
      <c r="K57" s="431"/>
      <c r="L57" s="102"/>
      <c r="M57" s="102"/>
      <c r="N57" s="102"/>
      <c r="O57" s="463"/>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c r="AZ57" s="102"/>
    </row>
    <row r="58" s="249" customFormat="true" ht="12" hidden="true" customHeight="false" outlineLevel="0" collapsed="false">
      <c r="A58" s="429"/>
      <c r="B58" s="431"/>
      <c r="C58" s="431"/>
      <c r="D58" s="36"/>
      <c r="E58" s="468"/>
      <c r="F58" s="468"/>
      <c r="G58" s="431"/>
      <c r="H58" s="431"/>
      <c r="I58" s="431"/>
      <c r="J58" s="431"/>
      <c r="K58" s="431"/>
      <c r="L58" s="102"/>
      <c r="M58" s="102"/>
      <c r="N58" s="102"/>
      <c r="O58" s="463"/>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c r="AZ58" s="102"/>
    </row>
    <row r="59" s="249" customFormat="true" ht="12" hidden="true" customHeight="false" outlineLevel="0" collapsed="false">
      <c r="A59" s="429"/>
      <c r="B59" s="431"/>
      <c r="C59" s="431"/>
      <c r="D59" s="36"/>
      <c r="E59" s="468"/>
      <c r="F59" s="468"/>
      <c r="G59" s="431"/>
      <c r="H59" s="431"/>
      <c r="I59" s="431"/>
      <c r="J59" s="431"/>
      <c r="K59" s="431"/>
      <c r="L59" s="102"/>
      <c r="M59" s="102"/>
      <c r="N59" s="102"/>
      <c r="O59" s="463"/>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c r="AZ59" s="102"/>
    </row>
    <row r="60" s="249" customFormat="true" ht="12" hidden="true" customHeight="false" outlineLevel="0" collapsed="false">
      <c r="A60" s="429"/>
      <c r="B60" s="431"/>
      <c r="C60" s="431"/>
      <c r="D60" s="431"/>
      <c r="E60" s="468"/>
      <c r="F60" s="431"/>
      <c r="G60" s="431"/>
      <c r="H60" s="431"/>
      <c r="I60" s="431"/>
      <c r="J60" s="431"/>
      <c r="K60" s="431"/>
      <c r="L60" s="102"/>
      <c r="M60" s="102"/>
      <c r="N60" s="102"/>
      <c r="O60" s="463"/>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c r="AZ60" s="102"/>
    </row>
    <row r="61" s="249" customFormat="true" ht="12" hidden="false" customHeight="false" outlineLevel="0" collapsed="false">
      <c r="A61" s="429"/>
      <c r="B61" s="431"/>
      <c r="C61" s="36"/>
      <c r="D61" s="431"/>
      <c r="E61" s="431"/>
      <c r="F61" s="431"/>
      <c r="G61" s="431"/>
      <c r="H61" s="431"/>
      <c r="I61" s="431"/>
      <c r="J61" s="431"/>
      <c r="K61" s="431"/>
      <c r="L61" s="102"/>
      <c r="M61" s="102"/>
      <c r="N61" s="102"/>
      <c r="O61" s="463"/>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c r="AZ61" s="102"/>
    </row>
    <row r="62" s="249" customFormat="true" ht="20.1" hidden="false" customHeight="true" outlineLevel="0" collapsed="false">
      <c r="A62" s="429"/>
      <c r="B62" s="431"/>
      <c r="C62" s="36"/>
      <c r="D62" s="44" t="s">
        <v>314</v>
      </c>
      <c r="E62" s="431"/>
      <c r="F62" s="431"/>
      <c r="G62" s="431"/>
      <c r="H62" s="431"/>
      <c r="I62" s="431"/>
      <c r="J62" s="431"/>
      <c r="K62" s="431"/>
      <c r="L62" s="102"/>
      <c r="M62" s="102"/>
      <c r="N62" s="102"/>
      <c r="O62" s="463"/>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c r="AZ62" s="102"/>
    </row>
    <row r="63" s="249" customFormat="true" ht="12" hidden="false" customHeight="true" outlineLevel="0" collapsed="false">
      <c r="A63" s="463"/>
      <c r="B63" s="102"/>
      <c r="C63" s="102"/>
      <c r="D63" s="102"/>
      <c r="E63" s="102"/>
      <c r="F63" s="102"/>
      <c r="G63" s="102"/>
      <c r="H63" s="102"/>
      <c r="I63" s="102"/>
      <c r="J63" s="102"/>
      <c r="K63" s="102"/>
      <c r="L63" s="102"/>
      <c r="M63" s="102"/>
      <c r="N63" s="102"/>
      <c r="O63" s="463"/>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c r="AZ63" s="102"/>
    </row>
    <row r="64" s="249" customFormat="true" ht="12.95" hidden="false" customHeight="true" outlineLevel="0" collapsed="false">
      <c r="A64" s="463"/>
      <c r="B64" s="102"/>
      <c r="C64" s="102"/>
      <c r="D64" s="109"/>
      <c r="E64" s="109"/>
      <c r="F64" s="109"/>
      <c r="G64" s="109"/>
      <c r="H64" s="109"/>
      <c r="I64" s="109"/>
      <c r="J64" s="109"/>
      <c r="K64" s="109"/>
      <c r="L64" s="102"/>
      <c r="M64" s="538" t="s">
        <v>146</v>
      </c>
      <c r="N64" s="102"/>
      <c r="O64" s="463"/>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c r="AZ64" s="102"/>
    </row>
    <row r="65" s="249" customFormat="true" ht="12.95" hidden="false" customHeight="true" outlineLevel="0" collapsed="false">
      <c r="A65" s="429"/>
      <c r="B65" s="431"/>
      <c r="C65" s="431"/>
      <c r="D65" s="101"/>
      <c r="E65" s="102"/>
      <c r="F65" s="437"/>
      <c r="G65" s="806" t="s">
        <v>261</v>
      </c>
      <c r="H65" s="439"/>
      <c r="I65" s="439"/>
      <c r="J65" s="439"/>
      <c r="K65" s="439"/>
      <c r="L65" s="534" t="s">
        <v>313</v>
      </c>
      <c r="M65" s="101"/>
      <c r="N65" s="102"/>
      <c r="O65" s="463"/>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c r="AZ65" s="102"/>
    </row>
    <row r="66" s="249" customFormat="true" ht="12.95" hidden="false" customHeight="true" outlineLevel="0" collapsed="false">
      <c r="A66" s="429"/>
      <c r="B66" s="431"/>
      <c r="C66" s="431"/>
      <c r="D66" s="108"/>
      <c r="E66" s="109"/>
      <c r="F66" s="448"/>
      <c r="G66" s="449"/>
      <c r="H66" s="450" t="s">
        <v>203</v>
      </c>
      <c r="I66" s="450" t="s">
        <v>204</v>
      </c>
      <c r="J66" s="450" t="s">
        <v>205</v>
      </c>
      <c r="K66" s="450" t="s">
        <v>206</v>
      </c>
      <c r="L66" s="450"/>
      <c r="M66" s="101"/>
      <c r="N66" s="102"/>
      <c r="O66" s="463"/>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c r="AZ66" s="102"/>
    </row>
    <row r="67" s="249" customFormat="true" ht="27.95" hidden="true" customHeight="true" outlineLevel="0" collapsed="false">
      <c r="A67" s="429"/>
      <c r="B67" s="431"/>
      <c r="C67" s="431"/>
      <c r="D67" s="455" t="s">
        <v>209</v>
      </c>
      <c r="E67" s="435"/>
      <c r="F67" s="436"/>
      <c r="G67" s="457" t="n">
        <v>0.118947507810852</v>
      </c>
      <c r="H67" s="457" t="n">
        <v>2.25802928859611</v>
      </c>
      <c r="I67" s="457" t="n">
        <v>0.428908949126772</v>
      </c>
      <c r="J67" s="457" t="n">
        <v>-0.887146078455015</v>
      </c>
      <c r="K67" s="457" t="n">
        <v>-0.0411518741731842</v>
      </c>
      <c r="L67" s="457" t="n">
        <v>-0.0592909371828543</v>
      </c>
      <c r="M67" s="101"/>
      <c r="N67" s="102"/>
      <c r="O67" s="463"/>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c r="AZ67" s="102"/>
    </row>
    <row r="68" s="249" customFormat="true" ht="27.95" hidden="true" customHeight="true" outlineLevel="0" collapsed="false">
      <c r="A68" s="429"/>
      <c r="B68" s="431"/>
      <c r="C68" s="431"/>
      <c r="D68" s="459" t="s">
        <v>210</v>
      </c>
      <c r="E68" s="396"/>
      <c r="F68" s="460"/>
      <c r="G68" s="217" t="n">
        <v>-4.8658537425691</v>
      </c>
      <c r="H68" s="217" t="n">
        <v>-3.44210601213554</v>
      </c>
      <c r="I68" s="217" t="n">
        <v>-6.11628825078505</v>
      </c>
      <c r="J68" s="217" t="n">
        <v>-4.77079171422724</v>
      </c>
      <c r="K68" s="217" t="n">
        <v>-2.96013720670335</v>
      </c>
      <c r="L68" s="217" t="n">
        <v>0.898750485868916</v>
      </c>
      <c r="M68" s="101"/>
      <c r="N68" s="102"/>
      <c r="O68" s="463"/>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c r="AZ68" s="102"/>
    </row>
    <row r="69" s="249" customFormat="true" ht="27.95" hidden="true" customHeight="true" outlineLevel="0" collapsed="false">
      <c r="A69" s="429"/>
      <c r="B69" s="431"/>
      <c r="C69" s="431"/>
      <c r="D69" s="206" t="s">
        <v>211</v>
      </c>
      <c r="E69" s="43"/>
      <c r="F69" s="46"/>
      <c r="G69" s="231" t="n">
        <v>-3.97081875703448</v>
      </c>
      <c r="H69" s="231" t="n">
        <v>-2.32253425136854</v>
      </c>
      <c r="I69" s="231" t="n">
        <v>-4.03207931271807</v>
      </c>
      <c r="J69" s="231" t="n">
        <v>-5.10231255264512</v>
      </c>
      <c r="K69" s="231" t="n">
        <v>-3.56742189376753</v>
      </c>
      <c r="L69" s="231" t="n">
        <v>-0.895394214514345</v>
      </c>
      <c r="M69" s="101"/>
      <c r="N69" s="102"/>
      <c r="O69" s="463"/>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c r="AZ69" s="102"/>
    </row>
    <row r="70" s="249" customFormat="true" ht="27.95" hidden="true" customHeight="true" outlineLevel="0" collapsed="false">
      <c r="A70" s="429"/>
      <c r="B70" s="431"/>
      <c r="C70" s="431"/>
      <c r="D70" s="79" t="s">
        <v>212</v>
      </c>
      <c r="E70" s="80"/>
      <c r="F70" s="461"/>
      <c r="G70" s="120" t="n">
        <v>-2.33285050723274</v>
      </c>
      <c r="H70" s="120" t="n">
        <v>-1.84923044732828</v>
      </c>
      <c r="I70" s="120" t="n">
        <v>-2.80419703572762</v>
      </c>
      <c r="J70" s="120" t="n">
        <v>-2.64092191174057</v>
      </c>
      <c r="K70" s="120" t="n">
        <v>-0.531725759363866</v>
      </c>
      <c r="L70" s="120" t="n">
        <v>1.16418997209953</v>
      </c>
      <c r="M70" s="101"/>
      <c r="N70" s="102"/>
      <c r="O70" s="463"/>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row>
    <row r="71" s="249" customFormat="true" ht="27.95" hidden="true" customHeight="true" outlineLevel="0" collapsed="false">
      <c r="A71" s="429"/>
      <c r="B71" s="431"/>
      <c r="C71" s="431"/>
      <c r="D71" s="52"/>
      <c r="E71" s="43"/>
      <c r="F71" s="93" t="s">
        <v>124</v>
      </c>
      <c r="G71" s="216" t="n">
        <v>-2.92421315845837</v>
      </c>
      <c r="H71" s="216" t="n">
        <v>-2.48418302913763</v>
      </c>
      <c r="I71" s="216" t="n">
        <v>-3.15414428799151</v>
      </c>
      <c r="J71" s="216" t="n">
        <v>-3.51398758314437</v>
      </c>
      <c r="K71" s="216" t="n">
        <v>-0.989510267152904</v>
      </c>
      <c r="L71" s="216" t="n">
        <v>0.65957182453189</v>
      </c>
      <c r="M71" s="101"/>
      <c r="N71" s="102"/>
      <c r="O71" s="463"/>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c r="AZ71" s="102"/>
    </row>
    <row r="72" s="249" customFormat="true" ht="27.95" hidden="true" customHeight="true" outlineLevel="0" collapsed="false">
      <c r="A72" s="429"/>
      <c r="B72" s="431"/>
      <c r="C72" s="431"/>
      <c r="D72" s="395"/>
      <c r="E72" s="396"/>
      <c r="F72" s="397" t="s">
        <v>125</v>
      </c>
      <c r="G72" s="227" t="n">
        <v>-1.72147600380512</v>
      </c>
      <c r="H72" s="227" t="n">
        <v>-1.19941623197314</v>
      </c>
      <c r="I72" s="227" t="n">
        <v>-2.43989386123263</v>
      </c>
      <c r="J72" s="227" t="n">
        <v>-1.7473870969262</v>
      </c>
      <c r="K72" s="227" t="n">
        <v>-0.00737043923965119</v>
      </c>
      <c r="L72" s="227" t="n">
        <v>1.66912798840917</v>
      </c>
      <c r="M72" s="101"/>
      <c r="N72" s="102"/>
      <c r="O72" s="463"/>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c r="AZ72" s="102"/>
    </row>
    <row r="73" s="249" customFormat="true" ht="27.95" hidden="true" customHeight="true" outlineLevel="0" collapsed="false">
      <c r="A73" s="429"/>
      <c r="B73" s="431"/>
      <c r="C73" s="431"/>
      <c r="D73" s="79" t="s">
        <v>213</v>
      </c>
      <c r="E73" s="80"/>
      <c r="F73" s="461"/>
      <c r="G73" s="120" t="n">
        <v>-2.59748719889482</v>
      </c>
      <c r="H73" s="120" t="n">
        <v>0.212934711434976</v>
      </c>
      <c r="I73" s="120" t="n">
        <v>-3.51153110070911</v>
      </c>
      <c r="J73" s="120" t="n">
        <v>-2.59711725926342</v>
      </c>
      <c r="K73" s="120" t="n">
        <v>-1.52313035457071</v>
      </c>
      <c r="L73" s="120" t="n">
        <v>0.526772459587654</v>
      </c>
      <c r="M73" s="101"/>
      <c r="N73" s="102"/>
      <c r="O73" s="463"/>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c r="AZ73" s="102"/>
    </row>
    <row r="74" s="249" customFormat="true" ht="27.95" hidden="true" customHeight="true" outlineLevel="0" collapsed="false">
      <c r="A74" s="429"/>
      <c r="B74" s="431"/>
      <c r="C74" s="431"/>
      <c r="D74" s="52"/>
      <c r="E74" s="43"/>
      <c r="F74" s="93" t="s">
        <v>124</v>
      </c>
      <c r="G74" s="216" t="n">
        <v>-1.90114789146435</v>
      </c>
      <c r="H74" s="216" t="n">
        <v>0.818286098340448</v>
      </c>
      <c r="I74" s="216" t="n">
        <v>-3.02775469830978</v>
      </c>
      <c r="J74" s="216" t="n">
        <v>-1.673276375908</v>
      </c>
      <c r="K74" s="216" t="n">
        <v>-0.858069414081708</v>
      </c>
      <c r="L74" s="216" t="n">
        <v>0.591642876203635</v>
      </c>
      <c r="M74" s="101"/>
      <c r="N74" s="102"/>
      <c r="O74" s="463"/>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c r="AZ74" s="102"/>
    </row>
    <row r="75" s="249" customFormat="true" ht="27.95" hidden="true" customHeight="true" outlineLevel="0" collapsed="false">
      <c r="A75" s="429"/>
      <c r="B75" s="431"/>
      <c r="C75" s="431"/>
      <c r="D75" s="52"/>
      <c r="E75" s="43"/>
      <c r="F75" s="499" t="s">
        <v>125</v>
      </c>
      <c r="G75" s="717" t="n">
        <v>-3.30572189788331</v>
      </c>
      <c r="H75" s="717" t="n">
        <v>-0.384424832292174</v>
      </c>
      <c r="I75" s="717" t="n">
        <v>-4.0131998383956</v>
      </c>
      <c r="J75" s="717" t="n">
        <v>-3.52623798053597</v>
      </c>
      <c r="K75" s="717" t="n">
        <v>-2.24287990676413</v>
      </c>
      <c r="L75" s="227" t="n">
        <v>0.471629475899937</v>
      </c>
      <c r="M75" s="101"/>
      <c r="N75" s="102"/>
      <c r="O75" s="463"/>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c r="AZ75" s="102"/>
    </row>
    <row r="76" s="249" customFormat="true" ht="27.95" hidden="true" customHeight="true" outlineLevel="0" collapsed="false">
      <c r="A76" s="429"/>
      <c r="B76" s="431"/>
      <c r="C76" s="431"/>
      <c r="D76" s="79" t="s">
        <v>120</v>
      </c>
      <c r="E76" s="80"/>
      <c r="F76" s="461"/>
      <c r="G76" s="120" t="n">
        <v>-3.07587027687403</v>
      </c>
      <c r="H76" s="120" t="n">
        <v>0.567036763493567</v>
      </c>
      <c r="I76" s="120" t="n">
        <v>-4.11425530769254</v>
      </c>
      <c r="J76" s="120" t="n">
        <v>-2.99982442243374</v>
      </c>
      <c r="K76" s="120" t="n">
        <v>-4.41384108684705</v>
      </c>
      <c r="L76" s="89" t="n">
        <v>-2.12420986543177</v>
      </c>
      <c r="M76" s="101"/>
      <c r="N76" s="102"/>
      <c r="O76" s="463"/>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c r="AZ76" s="102"/>
    </row>
    <row r="77" s="249" customFormat="true" ht="27.95" hidden="true" customHeight="true" outlineLevel="0" collapsed="false">
      <c r="A77" s="429"/>
      <c r="B77" s="431"/>
      <c r="C77" s="431"/>
      <c r="D77" s="52"/>
      <c r="E77" s="43"/>
      <c r="F77" s="93" t="s">
        <v>124</v>
      </c>
      <c r="G77" s="216" t="n">
        <v>-3.57498126627457</v>
      </c>
      <c r="H77" s="216" t="n">
        <v>-0.923730816224488</v>
      </c>
      <c r="I77" s="216" t="n">
        <v>-4.36197486523062</v>
      </c>
      <c r="J77" s="216" t="n">
        <v>-3.51047558213726</v>
      </c>
      <c r="K77" s="216" t="n">
        <v>-3.62524054471161</v>
      </c>
      <c r="L77" s="216" t="n">
        <v>-1.77638359815555</v>
      </c>
      <c r="M77" s="101"/>
      <c r="N77" s="102"/>
      <c r="O77" s="463"/>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c r="AZ77" s="102"/>
    </row>
    <row r="78" s="249" customFormat="true" ht="27.95" hidden="true" customHeight="true" outlineLevel="0" collapsed="false">
      <c r="A78" s="429"/>
      <c r="B78" s="431"/>
      <c r="C78" s="431"/>
      <c r="D78" s="395"/>
      <c r="E78" s="396"/>
      <c r="F78" s="397" t="s">
        <v>125</v>
      </c>
      <c r="G78" s="217" t="n">
        <v>-2.56396788785921</v>
      </c>
      <c r="H78" s="217" t="n">
        <v>2.07969185909913</v>
      </c>
      <c r="I78" s="217" t="n">
        <v>-3.85403782861331</v>
      </c>
      <c r="J78" s="217" t="n">
        <v>-2.47805108799702</v>
      </c>
      <c r="K78" s="217" t="n">
        <v>-5.34465616818229</v>
      </c>
      <c r="L78" s="227" t="n">
        <v>-2.48517987009973</v>
      </c>
      <c r="M78" s="101"/>
      <c r="N78" s="102"/>
      <c r="O78" s="463"/>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row>
    <row r="79" s="249" customFormat="true" ht="27.95" hidden="false" customHeight="true" outlineLevel="0" collapsed="false">
      <c r="A79" s="429"/>
      <c r="B79" s="431"/>
      <c r="C79" s="431"/>
      <c r="D79" s="79" t="s">
        <v>121</v>
      </c>
      <c r="E79" s="80"/>
      <c r="F79" s="86"/>
      <c r="G79" s="120" t="n">
        <v>-1.6369025756989</v>
      </c>
      <c r="H79" s="120" t="n">
        <v>0.745908142020202</v>
      </c>
      <c r="I79" s="120" t="n">
        <v>-2.93381731458749</v>
      </c>
      <c r="J79" s="120" t="n">
        <v>-1.30487746217381</v>
      </c>
      <c r="K79" s="120" t="n">
        <v>-2.64454067535242</v>
      </c>
      <c r="L79" s="89" t="n">
        <v>-1.57200244652351</v>
      </c>
      <c r="M79" s="101"/>
      <c r="N79" s="102"/>
      <c r="O79" s="463"/>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c r="AZ79" s="102"/>
    </row>
    <row r="80" s="249" customFormat="true" ht="27.95" hidden="true" customHeight="true" outlineLevel="0" collapsed="false">
      <c r="A80" s="429"/>
      <c r="B80" s="431"/>
      <c r="C80" s="431"/>
      <c r="D80" s="52"/>
      <c r="E80" s="43"/>
      <c r="F80" s="93" t="s">
        <v>124</v>
      </c>
      <c r="G80" s="124" t="n">
        <v>-2.26861159253265</v>
      </c>
      <c r="H80" s="124" t="n">
        <v>1.13958458547885</v>
      </c>
      <c r="I80" s="124" t="n">
        <v>-3.93836660641188</v>
      </c>
      <c r="J80" s="124" t="n">
        <v>-2.12512645044095</v>
      </c>
      <c r="K80" s="124" t="n">
        <v>-4.28535899226509</v>
      </c>
      <c r="L80" s="97" t="n">
        <v>-2.792678144184</v>
      </c>
      <c r="M80" s="101"/>
      <c r="N80" s="102"/>
      <c r="O80" s="463"/>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row>
    <row r="81" s="249" customFormat="true" ht="27.95" hidden="true" customHeight="true" outlineLevel="0" collapsed="false">
      <c r="A81" s="429"/>
      <c r="B81" s="431"/>
      <c r="C81" s="431"/>
      <c r="D81" s="395"/>
      <c r="E81" s="396"/>
      <c r="F81" s="397" t="s">
        <v>125</v>
      </c>
      <c r="G81" s="217" t="n">
        <v>-0.989188311768185</v>
      </c>
      <c r="H81" s="217" t="n">
        <v>0.35413696920521</v>
      </c>
      <c r="I81" s="217" t="n">
        <v>-1.90158093969299</v>
      </c>
      <c r="J81" s="217" t="n">
        <v>-0.470019947461708</v>
      </c>
      <c r="K81" s="217" t="n">
        <v>-0.761616765077167</v>
      </c>
      <c r="L81" s="100" t="n">
        <v>-0.317745992276841</v>
      </c>
      <c r="M81" s="101"/>
      <c r="N81" s="102"/>
      <c r="O81" s="463"/>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c r="AZ81" s="102"/>
    </row>
    <row r="82" s="249" customFormat="true" ht="27.95" hidden="false" customHeight="true" outlineLevel="0" collapsed="false">
      <c r="A82" s="429"/>
      <c r="B82" s="431"/>
      <c r="C82" s="431"/>
      <c r="D82" s="79" t="s">
        <v>122</v>
      </c>
      <c r="E82" s="80"/>
      <c r="F82" s="86"/>
      <c r="G82" s="90" t="n">
        <v>-2.6117518332921</v>
      </c>
      <c r="H82" s="120" t="n">
        <v>-1.0424245371496</v>
      </c>
      <c r="I82" s="120" t="n">
        <v>-3.27578165445315</v>
      </c>
      <c r="J82" s="120" t="n">
        <v>-2.38023138723238</v>
      </c>
      <c r="K82" s="120" t="n">
        <v>-3.98960239295495</v>
      </c>
      <c r="L82" s="89" t="n">
        <v>1.56329375903521</v>
      </c>
      <c r="M82" s="101"/>
      <c r="N82" s="102"/>
      <c r="O82" s="463"/>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c r="AZ82" s="102"/>
    </row>
    <row r="83" s="249" customFormat="true" ht="27.95" hidden="true" customHeight="true" outlineLevel="0" collapsed="false">
      <c r="A83" s="429"/>
      <c r="B83" s="431"/>
      <c r="C83" s="431"/>
      <c r="D83" s="52"/>
      <c r="E83" s="43"/>
      <c r="F83" s="93" t="s">
        <v>124</v>
      </c>
      <c r="G83" s="164" t="n">
        <v>-2.12156087667588</v>
      </c>
      <c r="H83" s="216" t="n">
        <v>-0.810160551108508</v>
      </c>
      <c r="I83" s="216" t="n">
        <v>-2.70847461316224</v>
      </c>
      <c r="J83" s="216" t="n">
        <v>-1.63728506583943</v>
      </c>
      <c r="K83" s="216" t="n">
        <v>-3.21821636074421</v>
      </c>
      <c r="L83" s="105" t="n">
        <v>1.59961875178003</v>
      </c>
      <c r="M83" s="101"/>
      <c r="N83" s="102"/>
      <c r="O83" s="463"/>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c r="AZ83" s="102"/>
    </row>
    <row r="84" s="249" customFormat="true" ht="27.95" hidden="true" customHeight="true" outlineLevel="0" collapsed="false">
      <c r="A84" s="429"/>
      <c r="B84" s="431"/>
      <c r="C84" s="431"/>
      <c r="D84" s="52"/>
      <c r="E84" s="43"/>
      <c r="F84" s="98" t="s">
        <v>125</v>
      </c>
      <c r="G84" s="164" t="n">
        <v>-3.10642583901384</v>
      </c>
      <c r="H84" s="216" t="n">
        <v>-1.27343969633617</v>
      </c>
      <c r="I84" s="216" t="n">
        <v>-3.84583375815518</v>
      </c>
      <c r="J84" s="216" t="n">
        <v>-3.12599267611862</v>
      </c>
      <c r="K84" s="216" t="n">
        <v>-4.78032274339093</v>
      </c>
      <c r="L84" s="105" t="n">
        <v>1.52673320697212</v>
      </c>
      <c r="M84" s="101"/>
      <c r="N84" s="102"/>
      <c r="O84" s="463"/>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c r="AZ84" s="102"/>
    </row>
    <row r="85" s="249" customFormat="true" ht="27.95" hidden="false" customHeight="true" outlineLevel="0" collapsed="false">
      <c r="A85" s="429"/>
      <c r="B85" s="431"/>
      <c r="C85" s="431"/>
      <c r="D85" s="79" t="s">
        <v>123</v>
      </c>
      <c r="E85" s="80"/>
      <c r="F85" s="86"/>
      <c r="G85" s="162" t="n">
        <v>-0.544508731669957</v>
      </c>
      <c r="H85" s="116" t="n">
        <v>0.854878287761607</v>
      </c>
      <c r="I85" s="116" t="n">
        <v>-0.936432801968623</v>
      </c>
      <c r="J85" s="116" t="n">
        <v>-0.557415891662816</v>
      </c>
      <c r="K85" s="116" t="n">
        <v>-0.98788740242961</v>
      </c>
      <c r="L85" s="118" t="n">
        <v>2.04313869845334</v>
      </c>
      <c r="M85" s="101"/>
      <c r="N85" s="102"/>
      <c r="O85" s="463"/>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row>
    <row r="86" s="249" customFormat="true" ht="27.95" hidden="true" customHeight="true" outlineLevel="0" collapsed="false">
      <c r="A86" s="429"/>
      <c r="B86" s="431"/>
      <c r="C86" s="431"/>
      <c r="D86" s="52"/>
      <c r="E86" s="43"/>
      <c r="F86" s="93" t="s">
        <v>124</v>
      </c>
      <c r="G86" s="164" t="n">
        <v>-0.554110359596427</v>
      </c>
      <c r="H86" s="216" t="n">
        <v>0.985480766712943</v>
      </c>
      <c r="I86" s="216" t="n">
        <v>-0.898314659526533</v>
      </c>
      <c r="J86" s="216" t="n">
        <v>-0.612732255207504</v>
      </c>
      <c r="K86" s="216" t="n">
        <v>-0.881149447677909</v>
      </c>
      <c r="L86" s="105" t="n">
        <v>2.4205144232013</v>
      </c>
      <c r="M86" s="101"/>
      <c r="N86" s="102"/>
      <c r="O86" s="463"/>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row>
    <row r="87" s="249" customFormat="true" ht="27.95" hidden="true" customHeight="true" outlineLevel="0" collapsed="false">
      <c r="A87" s="429"/>
      <c r="B87" s="431"/>
      <c r="C87" s="431"/>
      <c r="D87" s="52"/>
      <c r="E87" s="43"/>
      <c r="F87" s="98" t="s">
        <v>125</v>
      </c>
      <c r="G87" s="94" t="n">
        <v>-0.535198617461929</v>
      </c>
      <c r="H87" s="124" t="n">
        <v>0.721580798385402</v>
      </c>
      <c r="I87" s="124" t="n">
        <v>-0.973475524302769</v>
      </c>
      <c r="J87" s="124" t="n">
        <v>-0.501257916053355</v>
      </c>
      <c r="K87" s="124" t="n">
        <v>-1.12496152764516</v>
      </c>
      <c r="L87" s="97" t="n">
        <v>1.66325026837655</v>
      </c>
      <c r="M87" s="101"/>
      <c r="N87" s="102"/>
      <c r="O87" s="463"/>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c r="AZ87" s="102"/>
    </row>
    <row r="88" s="249" customFormat="true" ht="27.95" hidden="false" customHeight="true" outlineLevel="0" collapsed="false">
      <c r="A88" s="429"/>
      <c r="B88" s="431"/>
      <c r="C88" s="431"/>
      <c r="D88" s="79" t="s">
        <v>126</v>
      </c>
      <c r="E88" s="80"/>
      <c r="F88" s="86"/>
      <c r="G88" s="162" t="n">
        <v>-2.9417691469765</v>
      </c>
      <c r="H88" s="116" t="n">
        <v>-6.41946055340761</v>
      </c>
      <c r="I88" s="116" t="n">
        <v>-5.7444847248318</v>
      </c>
      <c r="J88" s="116" t="n">
        <v>-0.831725784671844</v>
      </c>
      <c r="K88" s="116" t="n">
        <v>-2.06324533870949</v>
      </c>
      <c r="L88" s="118" t="n">
        <v>2.66164859252764</v>
      </c>
      <c r="M88" s="101"/>
      <c r="N88" s="102"/>
      <c r="O88" s="463"/>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row>
    <row r="89" s="249" customFormat="true" ht="27.95" hidden="false" customHeight="true" outlineLevel="0" collapsed="false">
      <c r="A89" s="429"/>
      <c r="B89" s="431"/>
      <c r="C89" s="431"/>
      <c r="D89" s="52"/>
      <c r="E89" s="43"/>
      <c r="F89" s="93" t="s">
        <v>124</v>
      </c>
      <c r="G89" s="164" t="n">
        <v>-3.00726888929942</v>
      </c>
      <c r="H89" s="216" t="n">
        <v>-5.82298095273557</v>
      </c>
      <c r="I89" s="216" t="n">
        <v>-5.94469844612737</v>
      </c>
      <c r="J89" s="216" t="n">
        <v>-0.919957042057817</v>
      </c>
      <c r="K89" s="216" t="n">
        <v>-2.3144127812265</v>
      </c>
      <c r="L89" s="105" t="n">
        <v>2.61920073602533</v>
      </c>
      <c r="M89" s="101"/>
      <c r="N89" s="102"/>
      <c r="O89" s="463"/>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c r="AZ89" s="102"/>
    </row>
    <row r="90" s="249" customFormat="true" ht="27.95" hidden="false" customHeight="true" outlineLevel="0" collapsed="false">
      <c r="A90" s="429"/>
      <c r="B90" s="431"/>
      <c r="C90" s="431"/>
      <c r="D90" s="52"/>
      <c r="E90" s="43"/>
      <c r="F90" s="98" t="s">
        <v>125</v>
      </c>
      <c r="G90" s="94" t="n">
        <v>-2.87714459877899</v>
      </c>
      <c r="H90" s="124" t="n">
        <v>-7.01601555711096</v>
      </c>
      <c r="I90" s="124" t="n">
        <v>-5.54492740403919</v>
      </c>
      <c r="J90" s="124" t="n">
        <v>-0.743306570192504</v>
      </c>
      <c r="K90" s="124" t="n">
        <v>-1.80929581238206</v>
      </c>
      <c r="L90" s="97" t="n">
        <v>2.70647255267313</v>
      </c>
      <c r="M90" s="101"/>
      <c r="N90" s="102"/>
      <c r="O90" s="463"/>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c r="AZ90" s="102"/>
    </row>
    <row r="91" s="249" customFormat="true" ht="27.95" hidden="false" customHeight="true" outlineLevel="0" collapsed="false">
      <c r="A91" s="429"/>
      <c r="B91" s="431"/>
      <c r="C91" s="431"/>
      <c r="D91" s="79" t="s">
        <v>214</v>
      </c>
      <c r="E91" s="80"/>
      <c r="F91" s="86"/>
      <c r="G91" s="162" t="n">
        <v>0.0589360046786336</v>
      </c>
      <c r="H91" s="116" t="n">
        <v>-0.900464301610615</v>
      </c>
      <c r="I91" s="116" t="n">
        <v>0.552622923603607</v>
      </c>
      <c r="J91" s="116" t="n">
        <v>-0.214769956581029</v>
      </c>
      <c r="K91" s="116" t="n">
        <v>-1.22815443619486</v>
      </c>
      <c r="L91" s="118" t="n">
        <v>1.21779867370049</v>
      </c>
      <c r="M91" s="101"/>
      <c r="N91" s="102"/>
      <c r="O91" s="463"/>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c r="AZ91" s="102"/>
    </row>
    <row r="92" s="249" customFormat="true" ht="27.95" hidden="false" customHeight="true" outlineLevel="0" collapsed="false">
      <c r="A92" s="429"/>
      <c r="B92" s="431"/>
      <c r="C92" s="431"/>
      <c r="D92" s="52"/>
      <c r="E92" s="43"/>
      <c r="F92" s="93" t="s">
        <v>124</v>
      </c>
      <c r="G92" s="164" t="n">
        <v>0.126879149975334</v>
      </c>
      <c r="H92" s="216" t="n">
        <v>-1.12322884175377</v>
      </c>
      <c r="I92" s="216" t="n">
        <v>0.705511373105883</v>
      </c>
      <c r="J92" s="216" t="n">
        <v>-0.208995685063695</v>
      </c>
      <c r="K92" s="216" t="n">
        <v>-1.44694050155963</v>
      </c>
      <c r="L92" s="105" t="n">
        <v>1.34568314947929</v>
      </c>
      <c r="M92" s="101"/>
      <c r="N92" s="102"/>
      <c r="O92" s="463"/>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c r="AZ92" s="102"/>
    </row>
    <row r="93" s="249" customFormat="true" ht="27.95" hidden="false" customHeight="true" outlineLevel="0" collapsed="false">
      <c r="A93" s="429"/>
      <c r="B93" s="431"/>
      <c r="C93" s="431"/>
      <c r="D93" s="52"/>
      <c r="E93" s="43"/>
      <c r="F93" s="98" t="s">
        <v>128</v>
      </c>
      <c r="G93" s="94" t="n">
        <v>-0.144699723726882</v>
      </c>
      <c r="H93" s="124" t="n">
        <v>-0.229367934353841</v>
      </c>
      <c r="I93" s="124" t="n">
        <v>0.0921371771111845</v>
      </c>
      <c r="J93" s="124" t="n">
        <v>-0.232025278560344</v>
      </c>
      <c r="K93" s="124" t="n">
        <v>-0.562238261754589</v>
      </c>
      <c r="L93" s="97" t="n">
        <v>0.836796421299524</v>
      </c>
      <c r="M93" s="101"/>
      <c r="N93" s="102"/>
      <c r="O93" s="463"/>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c r="AZ93" s="102"/>
    </row>
    <row r="94" s="754" customFormat="true" ht="27.95" hidden="true" customHeight="true" outlineLevel="0" collapsed="false">
      <c r="A94" s="519"/>
      <c r="B94" s="520"/>
      <c r="C94" s="520"/>
      <c r="D94" s="101"/>
      <c r="E94" s="102"/>
      <c r="F94" s="103" t="s">
        <v>129</v>
      </c>
      <c r="G94" s="216" t="n">
        <v>-1.43817905292897</v>
      </c>
      <c r="H94" s="216" t="n">
        <v>-3.96525548944441</v>
      </c>
      <c r="I94" s="216" t="n">
        <v>-2.11666019597716</v>
      </c>
      <c r="J94" s="216" t="n">
        <v>-0.841883851696046</v>
      </c>
      <c r="K94" s="216" t="n">
        <v>-3.26269328490989</v>
      </c>
      <c r="L94" s="216" t="n">
        <v>-3.66609311462668</v>
      </c>
      <c r="M94" s="682"/>
      <c r="N94" s="626"/>
      <c r="O94" s="627"/>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c r="AZ94" s="626"/>
    </row>
    <row r="95" s="754" customFormat="true" ht="27.95" hidden="true" customHeight="true" outlineLevel="0" collapsed="false">
      <c r="A95" s="519"/>
      <c r="B95" s="520"/>
      <c r="C95" s="520"/>
      <c r="D95" s="101"/>
      <c r="E95" s="102"/>
      <c r="F95" s="103" t="s">
        <v>130</v>
      </c>
      <c r="G95" s="216" t="n">
        <v>2.41817312437567</v>
      </c>
      <c r="H95" s="216" t="n">
        <v>1.30044051819103</v>
      </c>
      <c r="I95" s="216" t="n">
        <v>4.23437822386561</v>
      </c>
      <c r="J95" s="216" t="n">
        <v>1.17565197794833</v>
      </c>
      <c r="K95" s="216" t="n">
        <v>-0.333141719748886</v>
      </c>
      <c r="L95" s="216" t="n">
        <v>2.74691601222579</v>
      </c>
      <c r="M95" s="682"/>
      <c r="N95" s="626"/>
      <c r="O95" s="627"/>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c r="AZ95" s="626"/>
    </row>
    <row r="96" s="754" customFormat="true" ht="27.95" hidden="true" customHeight="true" outlineLevel="0" collapsed="false">
      <c r="A96" s="519"/>
      <c r="B96" s="520"/>
      <c r="C96" s="520"/>
      <c r="D96" s="101"/>
      <c r="E96" s="102"/>
      <c r="F96" s="103" t="s">
        <v>131</v>
      </c>
      <c r="G96" s="216" t="n">
        <v>-0.280621343350063</v>
      </c>
      <c r="H96" s="216" t="n">
        <v>-1.14597673771679</v>
      </c>
      <c r="I96" s="216" t="n">
        <v>0.290417407067256</v>
      </c>
      <c r="J96" s="216" t="n">
        <v>-0.778992913996091</v>
      </c>
      <c r="K96" s="216" t="n">
        <v>-2.70241850879074</v>
      </c>
      <c r="L96" s="216" t="n">
        <v>1.98041154427646</v>
      </c>
      <c r="M96" s="682"/>
      <c r="N96" s="626"/>
      <c r="O96" s="627"/>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c r="AZ96" s="626"/>
    </row>
    <row r="97" s="249" customFormat="true" ht="27.95" hidden="true" customHeight="true" outlineLevel="0" collapsed="false">
      <c r="A97" s="429"/>
      <c r="B97" s="431"/>
      <c r="C97" s="431"/>
      <c r="D97" s="101"/>
      <c r="E97" s="102"/>
      <c r="F97" s="103" t="s">
        <v>132</v>
      </c>
      <c r="G97" s="216" t="n">
        <v>-3.5055922806283</v>
      </c>
      <c r="H97" s="216" t="n">
        <v>-4.36266541951093</v>
      </c>
      <c r="I97" s="216" t="n">
        <v>-3.14843019609612</v>
      </c>
      <c r="J97" s="216" t="n">
        <v>-3.70355035916925</v>
      </c>
      <c r="K97" s="216" t="n">
        <v>-3.82599549433598</v>
      </c>
      <c r="L97" s="216" t="n">
        <v>-2.18235574276318</v>
      </c>
      <c r="M97" s="101"/>
      <c r="N97" s="102"/>
      <c r="O97" s="463"/>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c r="AZ97" s="102"/>
    </row>
    <row r="98" s="249" customFormat="true" ht="27.95" hidden="true" customHeight="true" outlineLevel="0" collapsed="false">
      <c r="A98" s="429"/>
      <c r="B98" s="431"/>
      <c r="C98" s="431"/>
      <c r="D98" s="101"/>
      <c r="E98" s="102"/>
      <c r="F98" s="103" t="s">
        <v>133</v>
      </c>
      <c r="G98" s="216" t="n">
        <v>3.67239343382324</v>
      </c>
      <c r="H98" s="216" t="n">
        <v>2.33806984565956</v>
      </c>
      <c r="I98" s="216" t="n">
        <v>4.67005015471589</v>
      </c>
      <c r="J98" s="216" t="n">
        <v>3.24073895203203</v>
      </c>
      <c r="K98" s="216" t="n">
        <v>2.47077697700655</v>
      </c>
      <c r="L98" s="216" t="n">
        <v>6.43790956404089</v>
      </c>
      <c r="M98" s="101"/>
      <c r="N98" s="102"/>
      <c r="O98" s="463"/>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c r="AZ98" s="102"/>
    </row>
    <row r="99" s="249" customFormat="true" ht="27.95" hidden="true" customHeight="true" outlineLevel="0" collapsed="false">
      <c r="A99" s="429"/>
      <c r="B99" s="431"/>
      <c r="C99" s="431"/>
      <c r="D99" s="101"/>
      <c r="E99" s="102"/>
      <c r="F99" s="103" t="s">
        <v>134</v>
      </c>
      <c r="G99" s="216" t="n">
        <v>0.112226441903673</v>
      </c>
      <c r="H99" s="216" t="n">
        <v>-0.623637629645257</v>
      </c>
      <c r="I99" s="216" t="n">
        <v>0.595010632049875</v>
      </c>
      <c r="J99" s="216" t="n">
        <v>-0.164996449893629</v>
      </c>
      <c r="K99" s="216" t="n">
        <v>-0.745334150500632</v>
      </c>
      <c r="L99" s="216" t="n">
        <v>2.99480734389952</v>
      </c>
      <c r="M99" s="101"/>
      <c r="N99" s="102"/>
      <c r="O99" s="463"/>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c r="AZ99" s="102"/>
    </row>
    <row r="100" s="249" customFormat="true" ht="27.95" hidden="false" customHeight="true" outlineLevel="0" collapsed="false">
      <c r="A100" s="429"/>
      <c r="B100" s="431"/>
      <c r="C100" s="431"/>
      <c r="D100" s="101"/>
      <c r="E100" s="102"/>
      <c r="F100" s="106" t="s">
        <v>135</v>
      </c>
      <c r="G100" s="216" t="n">
        <v>0.304527914954411</v>
      </c>
      <c r="H100" s="216" t="n">
        <v>0.0768896921251816</v>
      </c>
      <c r="I100" s="216" t="n">
        <v>0.524230995904373</v>
      </c>
      <c r="J100" s="216" t="n">
        <v>0.223086536636385</v>
      </c>
      <c r="K100" s="216" t="n">
        <v>0.343176394607103</v>
      </c>
      <c r="L100" s="216" t="n">
        <v>0.747983836777766</v>
      </c>
      <c r="M100" s="101"/>
      <c r="N100" s="102"/>
      <c r="O100" s="463"/>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c r="AZ100" s="102"/>
    </row>
    <row r="101" s="249" customFormat="true" ht="27.95" hidden="false" customHeight="true" outlineLevel="0" collapsed="false">
      <c r="A101" s="429"/>
      <c r="B101" s="431"/>
      <c r="C101" s="431"/>
      <c r="D101" s="101"/>
      <c r="E101" s="102"/>
      <c r="F101" s="106" t="s">
        <v>136</v>
      </c>
      <c r="G101" s="216" t="n">
        <v>-0.593985477233083</v>
      </c>
      <c r="H101" s="216" t="n">
        <v>-0.536472800262144</v>
      </c>
      <c r="I101" s="216" t="n">
        <v>-0.33701086069281</v>
      </c>
      <c r="J101" s="216" t="n">
        <v>-0.689812417653746</v>
      </c>
      <c r="K101" s="216" t="n">
        <v>-1.46770650638995</v>
      </c>
      <c r="L101" s="216" t="n">
        <v>0.928868721457032</v>
      </c>
      <c r="M101" s="101"/>
      <c r="N101" s="102"/>
      <c r="O101" s="463"/>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c r="AZ101" s="102"/>
    </row>
    <row r="102" s="249" customFormat="true" ht="27.95" hidden="true" customHeight="true" outlineLevel="0" collapsed="false">
      <c r="A102" s="429"/>
      <c r="B102" s="431"/>
      <c r="C102" s="431"/>
      <c r="D102" s="101"/>
      <c r="E102" s="102"/>
      <c r="F102" s="106" t="s">
        <v>137</v>
      </c>
      <c r="G102" s="216"/>
      <c r="H102" s="216"/>
      <c r="I102" s="216"/>
      <c r="J102" s="216"/>
      <c r="K102" s="216"/>
      <c r="L102" s="216"/>
      <c r="M102" s="101"/>
      <c r="N102" s="102"/>
      <c r="O102" s="463"/>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row>
    <row r="103" s="249" customFormat="true" ht="27.95" hidden="true" customHeight="true" outlineLevel="0" collapsed="false">
      <c r="A103" s="429"/>
      <c r="B103" s="431"/>
      <c r="C103" s="431"/>
      <c r="D103" s="101"/>
      <c r="E103" s="102"/>
      <c r="F103" s="103" t="s">
        <v>138</v>
      </c>
      <c r="G103" s="216"/>
      <c r="H103" s="216"/>
      <c r="I103" s="216"/>
      <c r="J103" s="216"/>
      <c r="K103" s="216"/>
      <c r="L103" s="216"/>
      <c r="M103" s="101"/>
      <c r="N103" s="102"/>
      <c r="O103" s="463"/>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c r="AZ103" s="102"/>
    </row>
    <row r="104" s="249" customFormat="true" ht="27.95" hidden="true" customHeight="true" outlineLevel="0" collapsed="false">
      <c r="A104" s="429"/>
      <c r="B104" s="431"/>
      <c r="C104" s="431"/>
      <c r="D104" s="101"/>
      <c r="E104" s="102"/>
      <c r="F104" s="103" t="s">
        <v>139</v>
      </c>
      <c r="G104" s="216"/>
      <c r="H104" s="216"/>
      <c r="I104" s="216"/>
      <c r="J104" s="216"/>
      <c r="K104" s="216"/>
      <c r="L104" s="216"/>
      <c r="M104" s="101"/>
      <c r="N104" s="102"/>
      <c r="O104" s="463"/>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row>
    <row r="105" s="249" customFormat="true" ht="27.95" hidden="true" customHeight="true" outlineLevel="0" collapsed="false">
      <c r="A105" s="429"/>
      <c r="B105" s="431"/>
      <c r="C105" s="431"/>
      <c r="D105" s="101"/>
      <c r="E105" s="102"/>
      <c r="F105" s="107" t="s">
        <v>140</v>
      </c>
      <c r="G105" s="216"/>
      <c r="H105" s="216"/>
      <c r="I105" s="216"/>
      <c r="J105" s="216"/>
      <c r="K105" s="216"/>
      <c r="L105" s="216"/>
      <c r="M105" s="101"/>
      <c r="N105" s="102"/>
      <c r="O105" s="463"/>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row>
    <row r="106" s="249" customFormat="true" ht="9" hidden="true" customHeight="true" outlineLevel="0" collapsed="false">
      <c r="A106" s="463"/>
      <c r="B106" s="102"/>
      <c r="C106" s="102"/>
      <c r="D106" s="101"/>
      <c r="E106" s="102"/>
      <c r="F106" s="125"/>
      <c r="G106" s="216"/>
      <c r="H106" s="216"/>
      <c r="I106" s="216"/>
      <c r="J106" s="216"/>
      <c r="K106" s="216"/>
      <c r="L106" s="216"/>
      <c r="M106" s="101"/>
      <c r="N106" s="102"/>
      <c r="O106" s="463"/>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row>
    <row r="107" s="249" customFormat="true" ht="5.1" hidden="false" customHeight="true" outlineLevel="0" collapsed="false">
      <c r="A107" s="463"/>
      <c r="B107" s="102"/>
      <c r="C107" s="102"/>
      <c r="D107" s="111"/>
      <c r="E107" s="111"/>
      <c r="F107" s="111"/>
      <c r="G107" s="111"/>
      <c r="H107" s="111"/>
      <c r="I107" s="111"/>
      <c r="J107" s="111"/>
      <c r="K107" s="111"/>
      <c r="L107" s="111"/>
      <c r="M107" s="102"/>
      <c r="N107" s="102"/>
      <c r="O107" s="463"/>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c r="AZ107" s="102"/>
    </row>
    <row r="108" s="249" customFormat="true" ht="24" hidden="false" customHeight="true" outlineLevel="0" collapsed="false">
      <c r="A108" s="429"/>
      <c r="B108" s="431"/>
      <c r="C108" s="431"/>
      <c r="D108" s="112" t="s">
        <v>150</v>
      </c>
      <c r="E108" s="36"/>
      <c r="F108" s="805" t="s">
        <v>233</v>
      </c>
      <c r="G108" s="805"/>
      <c r="H108" s="805"/>
      <c r="I108" s="805"/>
      <c r="J108" s="805"/>
      <c r="K108" s="805"/>
      <c r="L108" s="805"/>
      <c r="M108" s="102"/>
      <c r="N108" s="102"/>
      <c r="O108" s="463"/>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c r="AZ108" s="102"/>
    </row>
    <row r="109" s="249" customFormat="true" ht="12" hidden="true" customHeight="false" outlineLevel="0" collapsed="false">
      <c r="A109" s="429"/>
      <c r="B109" s="431"/>
      <c r="C109" s="431"/>
      <c r="D109" s="102"/>
      <c r="E109" s="102"/>
      <c r="F109" s="102"/>
      <c r="G109" s="102"/>
      <c r="H109" s="102"/>
      <c r="I109" s="102"/>
      <c r="J109" s="102"/>
      <c r="K109" s="102"/>
      <c r="L109" s="102"/>
      <c r="M109" s="102"/>
      <c r="N109" s="102"/>
      <c r="O109" s="463"/>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row>
    <row r="110" s="249" customFormat="true" ht="12" hidden="true" customHeight="false" outlineLevel="0" collapsed="false">
      <c r="A110" s="429"/>
      <c r="B110" s="431"/>
      <c r="C110" s="431"/>
      <c r="D110" s="102"/>
      <c r="E110" s="102"/>
      <c r="F110" s="102"/>
      <c r="G110" s="102"/>
      <c r="H110" s="102"/>
      <c r="I110" s="102"/>
      <c r="J110" s="102"/>
      <c r="K110" s="102"/>
      <c r="L110" s="102"/>
      <c r="M110" s="102"/>
      <c r="N110" s="102"/>
      <c r="O110" s="463"/>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c r="AZ110" s="102"/>
    </row>
    <row r="111" s="249" customFormat="true" ht="12" hidden="true" customHeight="false" outlineLevel="0" collapsed="false">
      <c r="A111" s="429"/>
      <c r="B111" s="431"/>
      <c r="C111" s="431"/>
      <c r="D111" s="102"/>
      <c r="E111" s="102"/>
      <c r="F111" s="102"/>
      <c r="G111" s="102"/>
      <c r="H111" s="102"/>
      <c r="I111" s="102"/>
      <c r="J111" s="102"/>
      <c r="K111" s="102"/>
      <c r="L111" s="102"/>
      <c r="M111" s="102"/>
      <c r="N111" s="102"/>
      <c r="O111" s="463"/>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c r="AZ111" s="102"/>
    </row>
    <row r="112" s="249" customFormat="true" ht="12" hidden="true" customHeight="false" outlineLevel="0" collapsed="false">
      <c r="A112" s="429"/>
      <c r="B112" s="431"/>
      <c r="C112" s="431"/>
      <c r="D112" s="102"/>
      <c r="E112" s="102"/>
      <c r="F112" s="102"/>
      <c r="G112" s="102"/>
      <c r="H112" s="102"/>
      <c r="I112" s="102"/>
      <c r="J112" s="102"/>
      <c r="K112" s="102"/>
      <c r="L112" s="102"/>
      <c r="M112" s="102"/>
      <c r="N112" s="102"/>
      <c r="O112" s="463"/>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c r="AZ112" s="102"/>
    </row>
    <row r="113" s="249" customFormat="true" ht="12" hidden="false" customHeight="false" outlineLevel="0" collapsed="false">
      <c r="A113" s="429"/>
      <c r="B113" s="102"/>
      <c r="C113" s="43"/>
      <c r="D113" s="43"/>
      <c r="E113" s="43"/>
      <c r="F113" s="43"/>
      <c r="G113" s="43"/>
      <c r="H113" s="43"/>
      <c r="I113" s="43"/>
      <c r="J113" s="43"/>
      <c r="K113" s="43"/>
      <c r="L113" s="43"/>
      <c r="M113" s="102"/>
      <c r="N113" s="102"/>
      <c r="O113" s="463"/>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c r="AZ113" s="102"/>
    </row>
    <row r="114" s="249" customFormat="true" ht="12" hidden="false" customHeight="false" outlineLevel="0" collapsed="false">
      <c r="A114" s="429"/>
      <c r="B114" s="429"/>
      <c r="C114" s="429"/>
      <c r="D114" s="429"/>
      <c r="E114" s="429"/>
      <c r="F114" s="429"/>
      <c r="G114" s="429"/>
      <c r="H114" s="429"/>
      <c r="I114" s="429"/>
      <c r="J114" s="429"/>
      <c r="K114" s="429"/>
      <c r="L114" s="463"/>
      <c r="M114" s="463"/>
      <c r="N114" s="463"/>
      <c r="O114" s="463"/>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c r="AZ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3" min="2" style="801" width="0.85"/>
    <col collapsed="false" customWidth="true" hidden="false" outlineLevel="0" max="4" min="4" style="801" width="2.7"/>
    <col collapsed="false" customWidth="true" hidden="false" outlineLevel="0" max="5" min="5" style="801" width="1.71"/>
    <col collapsed="false" customWidth="true" hidden="false" outlineLevel="0" max="6" min="6" style="801" width="14.13"/>
    <col collapsed="false" customWidth="true" hidden="false" outlineLevel="0" max="12" min="7" style="801" width="10.71"/>
    <col collapsed="false" customWidth="true" hidden="false" outlineLevel="0" max="13" min="13" style="284" width="0.85"/>
    <col collapsed="false" customWidth="true" hidden="false" outlineLevel="0" max="15" min="14" style="284" width="1.71"/>
    <col collapsed="false" customWidth="false" hidden="false" outlineLevel="0" max="23" min="16" style="284" width="9.13"/>
    <col collapsed="false" customWidth="true" hidden="false" outlineLevel="0" max="24" min="24" style="284" width="2.7"/>
    <col collapsed="false" customWidth="false" hidden="false" outlineLevel="0" max="47" min="25" style="284" width="9.13"/>
    <col collapsed="false" customWidth="false" hidden="false" outlineLevel="0" max="257" min="48" style="801" width="9.13"/>
  </cols>
  <sheetData>
    <row r="1" s="34" customFormat="true" ht="12" hidden="false" customHeight="true" outlineLevel="0" collapsed="false">
      <c r="A1" s="429"/>
      <c r="B1" s="429"/>
      <c r="C1" s="429"/>
      <c r="D1" s="429"/>
      <c r="E1" s="429"/>
      <c r="F1" s="429"/>
      <c r="G1" s="429"/>
      <c r="H1" s="429"/>
      <c r="I1" s="429"/>
      <c r="J1" s="429"/>
      <c r="K1" s="429"/>
      <c r="L1" s="429"/>
      <c r="M1" s="463"/>
      <c r="N1" s="463"/>
      <c r="O1" s="463"/>
      <c r="P1" s="102"/>
      <c r="Q1" s="102"/>
      <c r="R1" s="102"/>
      <c r="S1" s="102"/>
      <c r="T1" s="102"/>
      <c r="U1" s="102"/>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true" outlineLevel="0" collapsed="false">
      <c r="A2" s="429"/>
      <c r="B2" s="431"/>
      <c r="C2" s="431"/>
      <c r="D2" s="431"/>
      <c r="E2" s="431"/>
      <c r="F2" s="431"/>
      <c r="G2" s="431"/>
      <c r="H2" s="431"/>
      <c r="I2" s="431"/>
      <c r="J2" s="431"/>
      <c r="K2" s="431"/>
      <c r="L2" s="431"/>
      <c r="M2" s="102"/>
      <c r="N2" s="102"/>
      <c r="O2" s="463"/>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true" outlineLevel="0" collapsed="false">
      <c r="A3" s="429"/>
      <c r="B3" s="431"/>
      <c r="C3" s="431"/>
      <c r="D3" s="431"/>
      <c r="E3" s="431"/>
      <c r="F3" s="431"/>
      <c r="G3" s="431"/>
      <c r="H3" s="431"/>
      <c r="I3" s="431"/>
      <c r="J3" s="431"/>
      <c r="K3" s="431"/>
      <c r="L3" s="431"/>
      <c r="M3" s="102"/>
      <c r="N3" s="102"/>
      <c r="O3" s="463"/>
      <c r="P3" s="102"/>
      <c r="Q3" s="102"/>
      <c r="R3" s="102"/>
      <c r="S3" s="102"/>
      <c r="T3" s="102"/>
      <c r="U3" s="102"/>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true" outlineLevel="0" collapsed="false">
      <c r="A4" s="429"/>
      <c r="B4" s="431"/>
      <c r="C4" s="431"/>
      <c r="D4" s="431"/>
      <c r="E4" s="431"/>
      <c r="F4" s="431"/>
      <c r="G4" s="431"/>
      <c r="H4" s="431"/>
      <c r="I4" s="431"/>
      <c r="J4" s="431"/>
      <c r="K4" s="431"/>
      <c r="L4" s="431"/>
      <c r="M4" s="102"/>
      <c r="N4" s="102"/>
      <c r="O4" s="463"/>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true" outlineLevel="0" collapsed="false">
      <c r="A5" s="429"/>
      <c r="B5" s="431"/>
      <c r="C5" s="36"/>
      <c r="D5" s="36"/>
      <c r="E5" s="431"/>
      <c r="F5" s="431"/>
      <c r="G5" s="431"/>
      <c r="H5" s="431"/>
      <c r="I5" s="431"/>
      <c r="J5" s="431"/>
      <c r="K5" s="431"/>
      <c r="L5" s="431"/>
      <c r="M5" s="102"/>
      <c r="N5" s="102"/>
      <c r="O5" s="463"/>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true" outlineLevel="0" collapsed="false">
      <c r="A6" s="429"/>
      <c r="B6" s="431"/>
      <c r="C6" s="36"/>
      <c r="D6" s="431"/>
      <c r="E6" s="431"/>
      <c r="F6" s="431"/>
      <c r="G6" s="431"/>
      <c r="H6" s="431"/>
      <c r="I6" s="431"/>
      <c r="J6" s="431"/>
      <c r="K6" s="431"/>
      <c r="L6" s="431"/>
      <c r="M6" s="102"/>
      <c r="N6" s="102"/>
      <c r="O6" s="463"/>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4" customFormat="true" ht="12" hidden="true" customHeight="true" outlineLevel="0" collapsed="false">
      <c r="A7" s="429"/>
      <c r="B7" s="431"/>
      <c r="C7" s="36"/>
      <c r="D7" s="431"/>
      <c r="E7" s="431"/>
      <c r="F7" s="431"/>
      <c r="G7" s="431"/>
      <c r="H7" s="431"/>
      <c r="I7" s="431"/>
      <c r="J7" s="431"/>
      <c r="K7" s="431"/>
      <c r="L7" s="431"/>
      <c r="M7" s="102"/>
      <c r="N7" s="102"/>
      <c r="O7" s="463"/>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3" customFormat="true" ht="17.25" hidden="false" customHeight="true" outlineLevel="0" collapsed="false">
      <c r="A8" s="429"/>
      <c r="B8" s="431"/>
      <c r="C8" s="36"/>
      <c r="D8" s="44" t="s">
        <v>315</v>
      </c>
      <c r="E8" s="36"/>
      <c r="F8" s="431"/>
      <c r="G8" s="431"/>
      <c r="H8" s="431"/>
      <c r="I8" s="431"/>
      <c r="J8" s="431"/>
      <c r="K8" s="431"/>
      <c r="L8" s="431"/>
      <c r="M8" s="102"/>
      <c r="N8" s="102"/>
      <c r="O8" s="463"/>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4" customFormat="true" ht="12" hidden="false" customHeight="true" outlineLevel="0" collapsed="false">
      <c r="A9" s="429"/>
      <c r="B9" s="431"/>
      <c r="C9" s="36"/>
      <c r="D9" s="36"/>
      <c r="E9" s="36"/>
      <c r="F9" s="431"/>
      <c r="G9" s="431"/>
      <c r="H9" s="431"/>
      <c r="I9" s="431"/>
      <c r="J9" s="431"/>
      <c r="K9" s="431"/>
      <c r="L9" s="431"/>
      <c r="M9" s="102"/>
      <c r="N9" s="102"/>
      <c r="O9" s="463"/>
      <c r="P9" s="102"/>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4" customFormat="true" ht="12.95" hidden="false" customHeight="true" outlineLevel="0" collapsed="false">
      <c r="A10" s="429"/>
      <c r="B10" s="431"/>
      <c r="C10" s="431"/>
      <c r="D10" s="102"/>
      <c r="E10" s="102"/>
      <c r="F10" s="102"/>
      <c r="G10" s="102"/>
      <c r="H10" s="102"/>
      <c r="I10" s="102"/>
      <c r="J10" s="102"/>
      <c r="K10" s="102"/>
      <c r="L10" s="102"/>
      <c r="M10" s="538" t="s">
        <v>146</v>
      </c>
      <c r="N10" s="102"/>
      <c r="O10" s="463"/>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9"/>
      <c r="B11" s="431"/>
      <c r="C11" s="431"/>
      <c r="D11" s="433"/>
      <c r="E11" s="111"/>
      <c r="F11" s="434"/>
      <c r="G11" s="752" t="s">
        <v>261</v>
      </c>
      <c r="H11" s="435"/>
      <c r="I11" s="435"/>
      <c r="J11" s="435"/>
      <c r="K11" s="435"/>
      <c r="L11" s="534" t="s">
        <v>313</v>
      </c>
      <c r="M11" s="101"/>
      <c r="N11" s="102"/>
      <c r="O11" s="463"/>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9"/>
      <c r="B12" s="431"/>
      <c r="C12" s="431"/>
      <c r="D12" s="108"/>
      <c r="E12" s="109"/>
      <c r="F12" s="448"/>
      <c r="G12" s="449"/>
      <c r="H12" s="450" t="s">
        <v>203</v>
      </c>
      <c r="I12" s="450" t="s">
        <v>204</v>
      </c>
      <c r="J12" s="450" t="s">
        <v>205</v>
      </c>
      <c r="K12" s="450" t="s">
        <v>206</v>
      </c>
      <c r="L12" s="449"/>
      <c r="M12" s="101"/>
      <c r="N12" s="102"/>
      <c r="O12" s="463"/>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9"/>
      <c r="B13" s="431"/>
      <c r="C13" s="431"/>
      <c r="D13" s="455" t="s">
        <v>209</v>
      </c>
      <c r="E13" s="435"/>
      <c r="F13" s="436"/>
      <c r="G13" s="457" t="n">
        <v>0.620765959249425</v>
      </c>
      <c r="H13" s="457" t="n">
        <v>1.07320985235935</v>
      </c>
      <c r="I13" s="457" t="n">
        <v>-0.175876815558673</v>
      </c>
      <c r="J13" s="457" t="n">
        <v>1.02610300545818</v>
      </c>
      <c r="K13" s="457" t="n">
        <v>1.06434662539467</v>
      </c>
      <c r="L13" s="457" t="n">
        <v>0.912743543753214</v>
      </c>
      <c r="M13" s="101"/>
      <c r="N13" s="102"/>
      <c r="O13" s="463"/>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9"/>
      <c r="B14" s="431"/>
      <c r="C14" s="431"/>
      <c r="D14" s="459" t="s">
        <v>210</v>
      </c>
      <c r="E14" s="396"/>
      <c r="F14" s="460"/>
      <c r="G14" s="217" t="n">
        <v>0.332563636589001</v>
      </c>
      <c r="H14" s="217" t="n">
        <v>2.35288338994069</v>
      </c>
      <c r="I14" s="217" t="n">
        <v>1.48455448119234</v>
      </c>
      <c r="J14" s="217" t="n">
        <v>-0.852234525732998</v>
      </c>
      <c r="K14" s="217" t="n">
        <v>-2.95871027655047</v>
      </c>
      <c r="L14" s="217" t="n">
        <v>-1.77253730073644</v>
      </c>
      <c r="M14" s="101"/>
      <c r="N14" s="102"/>
      <c r="O14" s="463"/>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9"/>
      <c r="B15" s="431"/>
      <c r="C15" s="431"/>
      <c r="D15" s="206" t="s">
        <v>211</v>
      </c>
      <c r="E15" s="43"/>
      <c r="F15" s="46"/>
      <c r="G15" s="231" t="n">
        <v>4.58287302004712</v>
      </c>
      <c r="H15" s="231" t="n">
        <v>5.38092904373271</v>
      </c>
      <c r="I15" s="231" t="n">
        <v>4.02567185673746</v>
      </c>
      <c r="J15" s="231" t="n">
        <v>4.51870546126194</v>
      </c>
      <c r="K15" s="231" t="n">
        <v>5.27143236547334</v>
      </c>
      <c r="L15" s="231" t="n">
        <v>-0.22327535863873</v>
      </c>
      <c r="M15" s="101"/>
      <c r="N15" s="102"/>
      <c r="O15" s="463"/>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9"/>
      <c r="B16" s="431"/>
      <c r="C16" s="431"/>
      <c r="D16" s="79" t="s">
        <v>212</v>
      </c>
      <c r="E16" s="80"/>
      <c r="F16" s="461"/>
      <c r="G16" s="120" t="n">
        <v>2.14117384959511</v>
      </c>
      <c r="H16" s="120" t="n">
        <v>2.42120481137489</v>
      </c>
      <c r="I16" s="120" t="n">
        <v>2.00375538327631</v>
      </c>
      <c r="J16" s="120" t="n">
        <v>2.13299206282267</v>
      </c>
      <c r="K16" s="120" t="n">
        <v>2.05922195663757</v>
      </c>
      <c r="L16" s="120" t="n">
        <v>-0.229304893245963</v>
      </c>
      <c r="M16" s="101"/>
      <c r="N16" s="102"/>
      <c r="O16" s="463"/>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9"/>
      <c r="B17" s="431"/>
      <c r="C17" s="431"/>
      <c r="D17" s="52"/>
      <c r="E17" s="43"/>
      <c r="F17" s="93" t="s">
        <v>124</v>
      </c>
      <c r="G17" s="216" t="n">
        <v>2.24562091392462</v>
      </c>
      <c r="H17" s="216" t="n">
        <v>2.78517784437471</v>
      </c>
      <c r="I17" s="216" t="n">
        <v>1.97279320537709</v>
      </c>
      <c r="J17" s="216" t="n">
        <v>2.18955948168951</v>
      </c>
      <c r="K17" s="216" t="n">
        <v>2.92134843702812</v>
      </c>
      <c r="L17" s="216" t="n">
        <v>-0.632223340408311</v>
      </c>
      <c r="M17" s="101"/>
      <c r="N17" s="102"/>
      <c r="O17" s="463"/>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9"/>
      <c r="B18" s="431"/>
      <c r="C18" s="431"/>
      <c r="D18" s="395"/>
      <c r="E18" s="396"/>
      <c r="F18" s="397" t="s">
        <v>125</v>
      </c>
      <c r="G18" s="227" t="n">
        <v>2.01752286672969</v>
      </c>
      <c r="H18" s="227" t="n">
        <v>2.04424301772157</v>
      </c>
      <c r="I18" s="227" t="n">
        <v>2.02060057824898</v>
      </c>
      <c r="J18" s="227" t="n">
        <v>2.05862551570104</v>
      </c>
      <c r="K18" s="227" t="n">
        <v>1.11192164878422</v>
      </c>
      <c r="L18" s="227" t="n">
        <v>0.184089494817585</v>
      </c>
      <c r="M18" s="101"/>
      <c r="N18" s="102"/>
      <c r="O18" s="463"/>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9"/>
      <c r="B19" s="431"/>
      <c r="C19" s="431"/>
      <c r="D19" s="79" t="s">
        <v>213</v>
      </c>
      <c r="E19" s="80"/>
      <c r="F19" s="461"/>
      <c r="G19" s="120" t="n">
        <v>5.31021238143801</v>
      </c>
      <c r="H19" s="120" t="n">
        <v>7.07337225058904</v>
      </c>
      <c r="I19" s="120" t="n">
        <v>5.80142606406313</v>
      </c>
      <c r="J19" s="120" t="n">
        <v>4.44852697186908</v>
      </c>
      <c r="K19" s="120" t="n">
        <v>4.55187293286188</v>
      </c>
      <c r="L19" s="120" t="n">
        <v>0.0176463004367911</v>
      </c>
      <c r="M19" s="101"/>
      <c r="N19" s="102"/>
      <c r="O19" s="463"/>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9"/>
      <c r="B20" s="431"/>
      <c r="C20" s="431"/>
      <c r="D20" s="52"/>
      <c r="E20" s="43"/>
      <c r="F20" s="93" t="s">
        <v>124</v>
      </c>
      <c r="G20" s="216" t="n">
        <v>4.81839609827939</v>
      </c>
      <c r="H20" s="216" t="n">
        <v>5.90720428051135</v>
      </c>
      <c r="I20" s="216" t="n">
        <v>5.22571186889638</v>
      </c>
      <c r="J20" s="216" t="n">
        <v>4.27049772790724</v>
      </c>
      <c r="K20" s="216" t="n">
        <v>3.74217365990885</v>
      </c>
      <c r="L20" s="216" t="n">
        <v>0.317398217718212</v>
      </c>
      <c r="M20" s="101"/>
      <c r="N20" s="102"/>
      <c r="O20" s="463"/>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9"/>
      <c r="B21" s="431"/>
      <c r="C21" s="431"/>
      <c r="D21" s="395"/>
      <c r="E21" s="396"/>
      <c r="F21" s="397" t="s">
        <v>125</v>
      </c>
      <c r="G21" s="227" t="n">
        <v>5.82439634946825</v>
      </c>
      <c r="H21" s="227" t="n">
        <v>8.20640533897232</v>
      </c>
      <c r="I21" s="227" t="n">
        <v>6.4040273396633</v>
      </c>
      <c r="J21" s="227" t="n">
        <v>4.64685991626073</v>
      </c>
      <c r="K21" s="227" t="n">
        <v>5.43914127791827</v>
      </c>
      <c r="L21" s="227" t="n">
        <v>-0.287581744411236</v>
      </c>
      <c r="M21" s="101"/>
      <c r="N21" s="102"/>
      <c r="O21" s="463"/>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9"/>
      <c r="B22" s="431"/>
      <c r="C22" s="431"/>
      <c r="D22" s="79" t="s">
        <v>120</v>
      </c>
      <c r="E22" s="80"/>
      <c r="F22" s="461"/>
      <c r="G22" s="120" t="n">
        <v>2.06424909300198</v>
      </c>
      <c r="H22" s="120" t="n">
        <v>2.92301189982609</v>
      </c>
      <c r="I22" s="120" t="n">
        <v>2.33241118066676</v>
      </c>
      <c r="J22" s="120" t="n">
        <v>1.43484793360718</v>
      </c>
      <c r="K22" s="120" t="n">
        <v>2.60048633726653</v>
      </c>
      <c r="L22" s="89" t="n">
        <v>-6.57475099128132</v>
      </c>
      <c r="M22" s="101"/>
      <c r="N22" s="102"/>
      <c r="O22" s="463"/>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9"/>
      <c r="B23" s="431"/>
      <c r="C23" s="431"/>
      <c r="D23" s="52"/>
      <c r="E23" s="43"/>
      <c r="F23" s="93" t="s">
        <v>124</v>
      </c>
      <c r="G23" s="216" t="n">
        <v>2.34011558076854</v>
      </c>
      <c r="H23" s="216" t="n">
        <v>4.13902851428341</v>
      </c>
      <c r="I23" s="216" t="n">
        <v>2.57485716764094</v>
      </c>
      <c r="J23" s="216" t="n">
        <v>1.57967058409483</v>
      </c>
      <c r="K23" s="216" t="n">
        <v>2.98077629130784</v>
      </c>
      <c r="L23" s="216" t="n">
        <v>-7.1786606411022</v>
      </c>
      <c r="M23" s="101"/>
      <c r="N23" s="102"/>
      <c r="O23" s="463"/>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9"/>
      <c r="B24" s="431"/>
      <c r="C24" s="431"/>
      <c r="D24" s="395"/>
      <c r="E24" s="396"/>
      <c r="F24" s="397" t="s">
        <v>125</v>
      </c>
      <c r="G24" s="227" t="n">
        <v>1.77886061272927</v>
      </c>
      <c r="H24" s="227" t="n">
        <v>1.73494741972522</v>
      </c>
      <c r="I24" s="227" t="n">
        <v>2.07699846391849</v>
      </c>
      <c r="J24" s="227" t="n">
        <v>1.28060035994588</v>
      </c>
      <c r="K24" s="227" t="n">
        <v>2.28387206071077</v>
      </c>
      <c r="L24" s="227" t="n">
        <v>-5.95422880691603</v>
      </c>
      <c r="M24" s="101"/>
      <c r="N24" s="102"/>
      <c r="O24" s="463"/>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9"/>
      <c r="B25" s="431"/>
      <c r="C25" s="431"/>
      <c r="D25" s="79" t="s">
        <v>121</v>
      </c>
      <c r="E25" s="80"/>
      <c r="F25" s="86"/>
      <c r="G25" s="120" t="n">
        <v>4.2013884203336</v>
      </c>
      <c r="H25" s="120" t="n">
        <v>3.72725727492491</v>
      </c>
      <c r="I25" s="120" t="n">
        <v>5.0741674874262</v>
      </c>
      <c r="J25" s="120" t="n">
        <v>3.60239489426466</v>
      </c>
      <c r="K25" s="120" t="n">
        <v>2.15097442488461</v>
      </c>
      <c r="L25" s="89" t="n">
        <v>0.461674658404876</v>
      </c>
      <c r="M25" s="101"/>
      <c r="N25" s="102"/>
      <c r="O25" s="463"/>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9"/>
      <c r="B26" s="431"/>
      <c r="C26" s="431"/>
      <c r="D26" s="52"/>
      <c r="E26" s="43"/>
      <c r="F26" s="93" t="s">
        <v>124</v>
      </c>
      <c r="G26" s="124" t="n">
        <v>4.42833904790549</v>
      </c>
      <c r="H26" s="124" t="n">
        <v>3.15361646845924</v>
      </c>
      <c r="I26" s="124" t="n">
        <v>5.20310145432137</v>
      </c>
      <c r="J26" s="124" t="n">
        <v>3.9074344432765</v>
      </c>
      <c r="K26" s="124" t="n">
        <v>3.33676802355924</v>
      </c>
      <c r="L26" s="97" t="n">
        <v>1.09948210078523</v>
      </c>
      <c r="M26" s="101"/>
      <c r="N26" s="102"/>
      <c r="O26" s="463"/>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9"/>
      <c r="B27" s="431"/>
      <c r="C27" s="431"/>
      <c r="D27" s="395"/>
      <c r="E27" s="396"/>
      <c r="F27" s="397" t="s">
        <v>125</v>
      </c>
      <c r="G27" s="217" t="n">
        <v>3.9572001059389</v>
      </c>
      <c r="H27" s="217" t="n">
        <v>4.28737754273181</v>
      </c>
      <c r="I27" s="217" t="n">
        <v>4.93521070795528</v>
      </c>
      <c r="J27" s="217" t="n">
        <v>3.2832486987479</v>
      </c>
      <c r="K27" s="217" t="n">
        <v>0.824172062515438</v>
      </c>
      <c r="L27" s="100" t="n">
        <v>-0.185538884783898</v>
      </c>
      <c r="M27" s="101"/>
      <c r="N27" s="102"/>
      <c r="O27" s="463"/>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9"/>
      <c r="B28" s="431"/>
      <c r="C28" s="431"/>
      <c r="D28" s="79" t="s">
        <v>122</v>
      </c>
      <c r="E28" s="80"/>
      <c r="F28" s="86"/>
      <c r="G28" s="90" t="n">
        <v>3.62551000497784</v>
      </c>
      <c r="H28" s="120" t="n">
        <v>6.23750757189026</v>
      </c>
      <c r="I28" s="120" t="n">
        <v>4.13765102339725</v>
      </c>
      <c r="J28" s="120" t="n">
        <v>2.61428494650713</v>
      </c>
      <c r="K28" s="120" t="n">
        <v>1.25904533812167</v>
      </c>
      <c r="L28" s="89" t="n">
        <v>3.776599777887</v>
      </c>
      <c r="M28" s="101"/>
      <c r="N28" s="102"/>
      <c r="O28" s="463"/>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9"/>
      <c r="B29" s="431"/>
      <c r="C29" s="431"/>
      <c r="D29" s="52"/>
      <c r="E29" s="43"/>
      <c r="F29" s="93" t="s">
        <v>124</v>
      </c>
      <c r="G29" s="164" t="n">
        <v>3.0685814250152</v>
      </c>
      <c r="H29" s="216" t="n">
        <v>5.52249097785396</v>
      </c>
      <c r="I29" s="216" t="n">
        <v>3.66875451435222</v>
      </c>
      <c r="J29" s="216" t="n">
        <v>2.18494527349511</v>
      </c>
      <c r="K29" s="216" t="n">
        <v>-0.138094216942197</v>
      </c>
      <c r="L29" s="105" t="n">
        <v>3.19294983213669</v>
      </c>
      <c r="M29" s="101"/>
      <c r="N29" s="102"/>
      <c r="O29" s="463"/>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9"/>
      <c r="B30" s="431"/>
      <c r="C30" s="431"/>
      <c r="D30" s="52"/>
      <c r="E30" s="43"/>
      <c r="F30" s="98" t="s">
        <v>125</v>
      </c>
      <c r="G30" s="164" t="n">
        <v>4.19094746448045</v>
      </c>
      <c r="H30" s="216" t="n">
        <v>6.92219543105539</v>
      </c>
      <c r="I30" s="216" t="n">
        <v>4.59869768858781</v>
      </c>
      <c r="J30" s="216" t="n">
        <v>3.0610353437067</v>
      </c>
      <c r="K30" s="216" t="n">
        <v>2.73054808937199</v>
      </c>
      <c r="L30" s="105" t="n">
        <v>4.36453062689823</v>
      </c>
      <c r="M30" s="101"/>
      <c r="N30" s="102"/>
      <c r="O30" s="463"/>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9"/>
      <c r="B31" s="431"/>
      <c r="C31" s="431"/>
      <c r="D31" s="79" t="s">
        <v>123</v>
      </c>
      <c r="E31" s="80"/>
      <c r="F31" s="86"/>
      <c r="G31" s="90" t="n">
        <v>5.25426766320374</v>
      </c>
      <c r="H31" s="120" t="n">
        <v>7.37704164344175</v>
      </c>
      <c r="I31" s="120" t="n">
        <v>6.13949223875028</v>
      </c>
      <c r="J31" s="120" t="n">
        <v>3.86726792185363</v>
      </c>
      <c r="K31" s="120" t="n">
        <v>5.38830903333474</v>
      </c>
      <c r="L31" s="89" t="n">
        <v>0.623382920249149</v>
      </c>
      <c r="M31" s="101"/>
      <c r="N31" s="102"/>
      <c r="O31" s="463"/>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9"/>
      <c r="B32" s="431"/>
      <c r="C32" s="431"/>
      <c r="D32" s="52"/>
      <c r="E32" s="43"/>
      <c r="F32" s="93" t="s">
        <v>124</v>
      </c>
      <c r="G32" s="164" t="n">
        <v>5.50245357436956</v>
      </c>
      <c r="H32" s="216" t="n">
        <v>7.95891821014931</v>
      </c>
      <c r="I32" s="216" t="n">
        <v>6.29088840358705</v>
      </c>
      <c r="J32" s="216" t="n">
        <v>4.11780115833109</v>
      </c>
      <c r="K32" s="216" t="n">
        <v>5.38397130452815</v>
      </c>
      <c r="L32" s="105" t="n">
        <v>0.952347243808149</v>
      </c>
      <c r="M32" s="101"/>
      <c r="N32" s="102"/>
      <c r="O32" s="463"/>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9"/>
      <c r="B33" s="431"/>
      <c r="C33" s="431"/>
      <c r="D33" s="52"/>
      <c r="E33" s="43"/>
      <c r="F33" s="98" t="s">
        <v>125</v>
      </c>
      <c r="G33" s="94" t="n">
        <v>5.01100814286015</v>
      </c>
      <c r="H33" s="124" t="n">
        <v>6.85487235656344</v>
      </c>
      <c r="I33" s="124" t="n">
        <v>5.9881335679618</v>
      </c>
      <c r="J33" s="124" t="n">
        <v>3.61744527078911</v>
      </c>
      <c r="K33" s="124" t="n">
        <v>5.42456920937884</v>
      </c>
      <c r="L33" s="97" t="n">
        <v>0.297479786705468</v>
      </c>
      <c r="M33" s="101"/>
      <c r="N33" s="102"/>
      <c r="O33" s="463"/>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9"/>
      <c r="B34" s="431"/>
      <c r="C34" s="431"/>
      <c r="D34" s="79" t="s">
        <v>126</v>
      </c>
      <c r="E34" s="80"/>
      <c r="F34" s="86"/>
      <c r="G34" s="90" t="n">
        <v>7.20596932535433</v>
      </c>
      <c r="H34" s="120" t="n">
        <v>13.6711054296663</v>
      </c>
      <c r="I34" s="120" t="n">
        <v>9.92183534718503</v>
      </c>
      <c r="J34" s="120" t="n">
        <v>4.16292306060362</v>
      </c>
      <c r="K34" s="120" t="n">
        <v>3.06485358636976</v>
      </c>
      <c r="L34" s="89" t="n">
        <v>2.74230097356678</v>
      </c>
      <c r="M34" s="101"/>
      <c r="N34" s="102"/>
      <c r="O34" s="463"/>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9"/>
      <c r="B35" s="431"/>
      <c r="C35" s="431"/>
      <c r="D35" s="52"/>
      <c r="E35" s="43"/>
      <c r="F35" s="93" t="s">
        <v>124</v>
      </c>
      <c r="G35" s="164" t="n">
        <v>7.08075359029405</v>
      </c>
      <c r="H35" s="216" t="n">
        <v>13.0451112321939</v>
      </c>
      <c r="I35" s="216" t="n">
        <v>9.86542750973014</v>
      </c>
      <c r="J35" s="216" t="n">
        <v>4.06594289834743</v>
      </c>
      <c r="K35" s="216" t="n">
        <v>3.38443677270763</v>
      </c>
      <c r="L35" s="105" t="n">
        <v>2.45968128280289</v>
      </c>
      <c r="M35" s="101"/>
      <c r="N35" s="102"/>
      <c r="O35" s="463"/>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9"/>
      <c r="B36" s="431"/>
      <c r="C36" s="431"/>
      <c r="D36" s="52"/>
      <c r="E36" s="43"/>
      <c r="F36" s="98" t="s">
        <v>125</v>
      </c>
      <c r="G36" s="94" t="n">
        <v>7.33309586328312</v>
      </c>
      <c r="H36" s="124" t="n">
        <v>14.2950107961183</v>
      </c>
      <c r="I36" s="124" t="n">
        <v>9.98444843045474</v>
      </c>
      <c r="J36" s="124" t="n">
        <v>4.2599494253371</v>
      </c>
      <c r="K36" s="124" t="n">
        <v>2.74291976388665</v>
      </c>
      <c r="L36" s="97" t="n">
        <v>3.02445774974827</v>
      </c>
      <c r="M36" s="101"/>
      <c r="N36" s="102"/>
      <c r="O36" s="463"/>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9"/>
      <c r="B37" s="431"/>
      <c r="C37" s="431"/>
      <c r="D37" s="79" t="s">
        <v>214</v>
      </c>
      <c r="E37" s="80"/>
      <c r="F37" s="86"/>
      <c r="G37" s="90" t="n">
        <v>3.80061274321926</v>
      </c>
      <c r="H37" s="120" t="n">
        <v>5.6337800965643</v>
      </c>
      <c r="I37" s="120" t="n">
        <v>4.18943442216737</v>
      </c>
      <c r="J37" s="120" t="n">
        <v>2.8164432340787</v>
      </c>
      <c r="K37" s="120" t="n">
        <v>3.96749972410488</v>
      </c>
      <c r="L37" s="89" t="n">
        <v>1.56362961264032</v>
      </c>
      <c r="M37" s="101"/>
      <c r="N37" s="102"/>
      <c r="O37" s="463"/>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29"/>
      <c r="B38" s="431"/>
      <c r="C38" s="431"/>
      <c r="D38" s="52"/>
      <c r="E38" s="43"/>
      <c r="F38" s="93" t="s">
        <v>124</v>
      </c>
      <c r="G38" s="164" t="n">
        <v>3.8160013549412</v>
      </c>
      <c r="H38" s="216" t="n">
        <v>5.85248922340222</v>
      </c>
      <c r="I38" s="216" t="n">
        <v>4.16200573717802</v>
      </c>
      <c r="J38" s="216" t="n">
        <v>2.78447769740033</v>
      </c>
      <c r="K38" s="216" t="n">
        <v>3.88132290222962</v>
      </c>
      <c r="L38" s="105" t="n">
        <v>1.62385195767207</v>
      </c>
      <c r="M38" s="101"/>
      <c r="N38" s="102"/>
      <c r="O38" s="463"/>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29"/>
      <c r="B39" s="431"/>
      <c r="C39" s="431"/>
      <c r="D39" s="52"/>
      <c r="E39" s="43"/>
      <c r="F39" s="98" t="s">
        <v>128</v>
      </c>
      <c r="G39" s="94" t="n">
        <v>3.75164524666747</v>
      </c>
      <c r="H39" s="124" t="n">
        <v>5.00139513929947</v>
      </c>
      <c r="I39" s="124" t="n">
        <v>4.27301676369136</v>
      </c>
      <c r="J39" s="124" t="n">
        <v>2.90871022663206</v>
      </c>
      <c r="K39" s="124" t="n">
        <v>4.20447672702886</v>
      </c>
      <c r="L39" s="97" t="n">
        <v>1.38848275119285</v>
      </c>
      <c r="M39" s="101"/>
      <c r="N39" s="102"/>
      <c r="O39" s="463"/>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9"/>
      <c r="B40" s="431"/>
      <c r="C40" s="431"/>
      <c r="D40" s="101"/>
      <c r="E40" s="102"/>
      <c r="F40" s="103" t="s">
        <v>129</v>
      </c>
      <c r="G40" s="216" t="n">
        <v>3.41119509579881</v>
      </c>
      <c r="H40" s="216" t="n">
        <v>6.22696892046286</v>
      </c>
      <c r="I40" s="216" t="n">
        <v>4.37453260769292</v>
      </c>
      <c r="J40" s="216" t="n">
        <v>2.01525232316788</v>
      </c>
      <c r="K40" s="216" t="n">
        <v>2.99039175781037</v>
      </c>
      <c r="L40" s="216" t="n">
        <v>1.82332505500489</v>
      </c>
      <c r="M40" s="101"/>
      <c r="N40" s="102"/>
      <c r="O40" s="463"/>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9"/>
      <c r="B41" s="431"/>
      <c r="C41" s="431"/>
      <c r="D41" s="101"/>
      <c r="E41" s="102"/>
      <c r="F41" s="103" t="s">
        <v>130</v>
      </c>
      <c r="G41" s="216" t="n">
        <v>3.68051875414677</v>
      </c>
      <c r="H41" s="216" t="n">
        <v>6.10094512088546</v>
      </c>
      <c r="I41" s="216" t="n">
        <v>3.66558310615632</v>
      </c>
      <c r="J41" s="216" t="n">
        <v>2.5238827347037</v>
      </c>
      <c r="K41" s="216" t="n">
        <v>2.99164671517018</v>
      </c>
      <c r="L41" s="216" t="n">
        <v>1.45179970125293</v>
      </c>
      <c r="M41" s="101"/>
      <c r="N41" s="102"/>
      <c r="O41" s="463"/>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9"/>
      <c r="B42" s="431"/>
      <c r="C42" s="431"/>
      <c r="D42" s="101"/>
      <c r="E42" s="102"/>
      <c r="F42" s="103" t="s">
        <v>131</v>
      </c>
      <c r="G42" s="216" t="n">
        <v>3.81476668987537</v>
      </c>
      <c r="H42" s="216" t="n">
        <v>5.71523949424926</v>
      </c>
      <c r="I42" s="216" t="n">
        <v>3.99778785222675</v>
      </c>
      <c r="J42" s="216" t="n">
        <v>2.82013664732181</v>
      </c>
      <c r="K42" s="216" t="n">
        <v>4.23615413951091</v>
      </c>
      <c r="L42" s="216" t="n">
        <v>1.67060762715132</v>
      </c>
      <c r="M42" s="101"/>
      <c r="N42" s="102"/>
      <c r="O42" s="463"/>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29"/>
      <c r="B43" s="431"/>
      <c r="C43" s="431"/>
      <c r="D43" s="101"/>
      <c r="E43" s="102"/>
      <c r="F43" s="103" t="s">
        <v>132</v>
      </c>
      <c r="G43" s="216" t="n">
        <v>4.17056860807847</v>
      </c>
      <c r="H43" s="216" t="n">
        <v>6.40176228821439</v>
      </c>
      <c r="I43" s="216" t="n">
        <v>4.40467724144533</v>
      </c>
      <c r="J43" s="216" t="n">
        <v>3.27521510528936</v>
      </c>
      <c r="K43" s="216" t="n">
        <v>4.39485103098736</v>
      </c>
      <c r="L43" s="216" t="n">
        <v>1.86986426121947</v>
      </c>
      <c r="M43" s="101"/>
      <c r="N43" s="102"/>
      <c r="O43" s="463"/>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29"/>
      <c r="B44" s="431"/>
      <c r="C44" s="431"/>
      <c r="D44" s="101"/>
      <c r="E44" s="102"/>
      <c r="F44" s="103" t="s">
        <v>133</v>
      </c>
      <c r="G44" s="216" t="n">
        <v>3.88727435110747</v>
      </c>
      <c r="H44" s="216" t="n">
        <v>5.21692165455727</v>
      </c>
      <c r="I44" s="216" t="n">
        <v>4.22526927377334</v>
      </c>
      <c r="J44" s="216" t="n">
        <v>3.06860133586977</v>
      </c>
      <c r="K44" s="216" t="n">
        <v>3.96155393788951</v>
      </c>
      <c r="L44" s="216" t="n">
        <v>1.07742092061569</v>
      </c>
      <c r="M44" s="101"/>
      <c r="N44" s="102"/>
      <c r="O44" s="463"/>
      <c r="P44" s="102"/>
      <c r="Q44" s="102"/>
      <c r="R44" s="102"/>
      <c r="S44" s="102"/>
      <c r="T44" s="102"/>
      <c r="U44" s="102"/>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9"/>
      <c r="B45" s="431"/>
      <c r="C45" s="431"/>
      <c r="D45" s="101"/>
      <c r="E45" s="102"/>
      <c r="F45" s="103" t="s">
        <v>134</v>
      </c>
      <c r="G45" s="216" t="n">
        <v>3.89557059735568</v>
      </c>
      <c r="H45" s="216" t="n">
        <v>5.43717488646092</v>
      </c>
      <c r="I45" s="216" t="n">
        <v>4.28202681146335</v>
      </c>
      <c r="J45" s="216" t="n">
        <v>2.97436120181303</v>
      </c>
      <c r="K45" s="216" t="n">
        <v>4.76547172671842</v>
      </c>
      <c r="L45" s="216" t="n">
        <v>1.82134647912264</v>
      </c>
      <c r="M45" s="101"/>
      <c r="N45" s="102"/>
      <c r="O45" s="463"/>
      <c r="P45" s="102"/>
      <c r="Q45" s="102"/>
      <c r="R45" s="102"/>
      <c r="S45" s="102"/>
      <c r="T45" s="102"/>
      <c r="U45" s="102"/>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29"/>
      <c r="B46" s="431"/>
      <c r="C46" s="431"/>
      <c r="D46" s="101"/>
      <c r="E46" s="102"/>
      <c r="F46" s="106" t="s">
        <v>135</v>
      </c>
      <c r="G46" s="216" t="n">
        <v>3.29349349110832</v>
      </c>
      <c r="H46" s="216" t="n">
        <v>4.60026326443366</v>
      </c>
      <c r="I46" s="216" t="n">
        <v>3.65823364145939</v>
      </c>
      <c r="J46" s="216" t="n">
        <v>2.58795319971687</v>
      </c>
      <c r="K46" s="216" t="n">
        <v>4.04040625139859</v>
      </c>
      <c r="L46" s="216" t="n">
        <v>1.71966311803022</v>
      </c>
      <c r="M46" s="101"/>
      <c r="N46" s="102"/>
      <c r="O46" s="463"/>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429"/>
      <c r="B47" s="431"/>
      <c r="C47" s="431"/>
      <c r="D47" s="101"/>
      <c r="E47" s="102"/>
      <c r="F47" s="106" t="s">
        <v>136</v>
      </c>
      <c r="G47" s="216" t="n">
        <v>4.2136650266281</v>
      </c>
      <c r="H47" s="216" t="n">
        <v>5.40514703299795</v>
      </c>
      <c r="I47" s="216" t="n">
        <v>4.88601113140161</v>
      </c>
      <c r="J47" s="216" t="n">
        <v>3.23456654620506</v>
      </c>
      <c r="K47" s="216" t="n">
        <v>4.37193355876877</v>
      </c>
      <c r="L47" s="216" t="n">
        <v>1.06546852957432</v>
      </c>
      <c r="M47" s="101"/>
      <c r="N47" s="102"/>
      <c r="O47" s="463"/>
      <c r="P47" s="102"/>
      <c r="Q47" s="102"/>
      <c r="R47" s="102"/>
      <c r="S47" s="102"/>
      <c r="T47" s="102"/>
      <c r="U47" s="102"/>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9"/>
      <c r="B48" s="431"/>
      <c r="C48" s="431"/>
      <c r="D48" s="101"/>
      <c r="E48" s="102"/>
      <c r="F48" s="106" t="s">
        <v>137</v>
      </c>
      <c r="G48" s="216"/>
      <c r="H48" s="216"/>
      <c r="I48" s="216"/>
      <c r="J48" s="216"/>
      <c r="K48" s="216"/>
      <c r="L48" s="216"/>
      <c r="M48" s="101"/>
      <c r="N48" s="102"/>
      <c r="O48" s="463"/>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9"/>
      <c r="B49" s="431"/>
      <c r="C49" s="431"/>
      <c r="D49" s="101"/>
      <c r="E49" s="102"/>
      <c r="F49" s="103" t="s">
        <v>138</v>
      </c>
      <c r="G49" s="216"/>
      <c r="H49" s="216"/>
      <c r="I49" s="216"/>
      <c r="J49" s="216"/>
      <c r="K49" s="216"/>
      <c r="L49" s="216"/>
      <c r="M49" s="101"/>
      <c r="N49" s="102"/>
      <c r="O49" s="463"/>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9"/>
      <c r="B50" s="431"/>
      <c r="C50" s="431"/>
      <c r="D50" s="101"/>
      <c r="E50" s="102"/>
      <c r="F50" s="103" t="s">
        <v>139</v>
      </c>
      <c r="G50" s="216"/>
      <c r="H50" s="216"/>
      <c r="I50" s="216"/>
      <c r="J50" s="216"/>
      <c r="K50" s="216"/>
      <c r="L50" s="216"/>
      <c r="M50" s="101"/>
      <c r="N50" s="102"/>
      <c r="O50" s="463"/>
      <c r="P50" s="102"/>
      <c r="Q50" s="102"/>
      <c r="R50" s="102"/>
      <c r="S50" s="102"/>
      <c r="T50" s="102"/>
      <c r="U50" s="102"/>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9"/>
      <c r="B51" s="431"/>
      <c r="C51" s="431"/>
      <c r="D51" s="101"/>
      <c r="E51" s="102"/>
      <c r="F51" s="107" t="s">
        <v>140</v>
      </c>
      <c r="G51" s="216"/>
      <c r="H51" s="216"/>
      <c r="I51" s="216"/>
      <c r="J51" s="216"/>
      <c r="K51" s="216"/>
      <c r="L51" s="216"/>
      <c r="M51" s="101"/>
      <c r="N51" s="102"/>
      <c r="O51" s="463"/>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8.25" hidden="true" customHeight="true" outlineLevel="0" collapsed="false">
      <c r="A52" s="463"/>
      <c r="B52" s="102"/>
      <c r="C52" s="102"/>
      <c r="D52" s="101"/>
      <c r="E52" s="102"/>
      <c r="F52" s="125"/>
      <c r="G52" s="464"/>
      <c r="H52" s="465"/>
      <c r="I52" s="465"/>
      <c r="J52" s="465"/>
      <c r="K52" s="465"/>
      <c r="L52" s="465"/>
      <c r="M52" s="101"/>
      <c r="N52" s="102"/>
      <c r="O52" s="463"/>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249" customFormat="true" ht="5.1" hidden="false" customHeight="true" outlineLevel="0" collapsed="false">
      <c r="A53" s="463"/>
      <c r="B53" s="102"/>
      <c r="C53" s="102"/>
      <c r="D53" s="111"/>
      <c r="E53" s="111"/>
      <c r="F53" s="111"/>
      <c r="G53" s="111"/>
      <c r="H53" s="111"/>
      <c r="I53" s="111"/>
      <c r="J53" s="111"/>
      <c r="K53" s="111"/>
      <c r="L53" s="111"/>
      <c r="M53" s="102"/>
      <c r="N53" s="102"/>
      <c r="O53" s="463"/>
      <c r="P53" s="102"/>
      <c r="Q53" s="102"/>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85" customFormat="true" ht="12" hidden="false" customHeight="true" outlineLevel="0" collapsed="false">
      <c r="A54" s="429"/>
      <c r="B54" s="431"/>
      <c r="C54" s="431"/>
      <c r="D54" s="112" t="s">
        <v>150</v>
      </c>
      <c r="E54" s="128"/>
      <c r="F54" s="222" t="s">
        <v>257</v>
      </c>
      <c r="G54" s="222"/>
      <c r="H54" s="222"/>
      <c r="I54" s="222"/>
      <c r="J54" s="222"/>
      <c r="K54" s="222"/>
      <c r="L54" s="222"/>
      <c r="M54" s="102"/>
      <c r="N54" s="102"/>
      <c r="O54" s="463"/>
      <c r="P54" s="102"/>
      <c r="Q54" s="102"/>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85" customFormat="true" ht="12" hidden="false" customHeight="true" outlineLevel="0" collapsed="false">
      <c r="A55" s="429"/>
      <c r="B55" s="431"/>
      <c r="C55" s="431"/>
      <c r="D55" s="36"/>
      <c r="E55" s="468"/>
      <c r="F55" s="431"/>
      <c r="G55" s="431"/>
      <c r="H55" s="431"/>
      <c r="I55" s="431"/>
      <c r="J55" s="431"/>
      <c r="K55" s="431"/>
      <c r="L55" s="431"/>
      <c r="M55" s="102"/>
      <c r="N55" s="102"/>
      <c r="O55" s="463"/>
      <c r="P55" s="102"/>
      <c r="Q55" s="102"/>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85" customFormat="true" ht="12" hidden="true" customHeight="true" outlineLevel="0" collapsed="false">
      <c r="A56" s="429"/>
      <c r="B56" s="431"/>
      <c r="C56" s="431"/>
      <c r="D56" s="36"/>
      <c r="E56" s="468"/>
      <c r="F56" s="468"/>
      <c r="G56" s="431"/>
      <c r="H56" s="431"/>
      <c r="I56" s="431"/>
      <c r="J56" s="431"/>
      <c r="K56" s="431"/>
      <c r="L56" s="431"/>
      <c r="M56" s="102"/>
      <c r="N56" s="102"/>
      <c r="O56" s="463"/>
      <c r="P56" s="102"/>
      <c r="Q56" s="102"/>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85" customFormat="true" ht="12" hidden="true" customHeight="true" outlineLevel="0" collapsed="false">
      <c r="A57" s="429"/>
      <c r="B57" s="431"/>
      <c r="C57" s="431"/>
      <c r="D57" s="36"/>
      <c r="E57" s="468"/>
      <c r="F57" s="468"/>
      <c r="G57" s="431"/>
      <c r="H57" s="431"/>
      <c r="I57" s="431"/>
      <c r="J57" s="431"/>
      <c r="K57" s="431"/>
      <c r="L57" s="431"/>
      <c r="M57" s="102"/>
      <c r="N57" s="102"/>
      <c r="O57" s="463"/>
      <c r="P57" s="102"/>
      <c r="Q57" s="102"/>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85" customFormat="true" ht="12" hidden="true" customHeight="true" outlineLevel="0" collapsed="false">
      <c r="A58" s="429"/>
      <c r="B58" s="431"/>
      <c r="C58" s="431"/>
      <c r="D58" s="36"/>
      <c r="E58" s="468"/>
      <c r="F58" s="468"/>
      <c r="G58" s="431"/>
      <c r="H58" s="431"/>
      <c r="I58" s="431"/>
      <c r="J58" s="431"/>
      <c r="K58" s="431"/>
      <c r="L58" s="431"/>
      <c r="M58" s="102"/>
      <c r="N58" s="102"/>
      <c r="O58" s="463"/>
      <c r="P58" s="102"/>
      <c r="Q58" s="102"/>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85" customFormat="true" ht="12" hidden="true" customHeight="true" outlineLevel="0" collapsed="false">
      <c r="A59" s="429"/>
      <c r="B59" s="431"/>
      <c r="C59" s="431"/>
      <c r="D59" s="36"/>
      <c r="E59" s="468"/>
      <c r="F59" s="468"/>
      <c r="G59" s="431"/>
      <c r="H59" s="431"/>
      <c r="I59" s="431"/>
      <c r="J59" s="431"/>
      <c r="K59" s="431"/>
      <c r="L59" s="431"/>
      <c r="M59" s="102"/>
      <c r="N59" s="102"/>
      <c r="O59" s="463"/>
      <c r="P59" s="102"/>
      <c r="Q59" s="102"/>
      <c r="R59" s="102"/>
      <c r="S59" s="102"/>
      <c r="T59" s="102"/>
      <c r="U59" s="102"/>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85" customFormat="true" ht="12" hidden="true" customHeight="true" outlineLevel="0" collapsed="false">
      <c r="A60" s="429"/>
      <c r="B60" s="431"/>
      <c r="C60" s="431"/>
      <c r="D60" s="36"/>
      <c r="E60" s="468"/>
      <c r="F60" s="468"/>
      <c r="G60" s="431"/>
      <c r="H60" s="431"/>
      <c r="I60" s="431"/>
      <c r="J60" s="431"/>
      <c r="K60" s="431"/>
      <c r="L60" s="431"/>
      <c r="M60" s="102"/>
      <c r="N60" s="102"/>
      <c r="O60" s="463"/>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85" customFormat="true" ht="12" hidden="false" customHeight="true" outlineLevel="0" collapsed="false">
      <c r="A61" s="429"/>
      <c r="B61" s="431"/>
      <c r="C61" s="36"/>
      <c r="D61" s="431"/>
      <c r="E61" s="431"/>
      <c r="F61" s="431"/>
      <c r="G61" s="431"/>
      <c r="H61" s="431"/>
      <c r="I61" s="431"/>
      <c r="J61" s="431"/>
      <c r="K61" s="431"/>
      <c r="L61" s="431"/>
      <c r="M61" s="102"/>
      <c r="N61" s="102"/>
      <c r="O61" s="463"/>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3" customFormat="true" ht="20.1" hidden="false" customHeight="true" outlineLevel="0" collapsed="false">
      <c r="A62" s="429"/>
      <c r="B62" s="431"/>
      <c r="C62" s="36"/>
      <c r="D62" s="44" t="s">
        <v>316</v>
      </c>
      <c r="E62" s="431"/>
      <c r="F62" s="431"/>
      <c r="G62" s="431"/>
      <c r="H62" s="431"/>
      <c r="I62" s="431"/>
      <c r="J62" s="431"/>
      <c r="K62" s="431"/>
      <c r="L62" s="431"/>
      <c r="M62" s="102"/>
      <c r="N62" s="102"/>
      <c r="O62" s="463"/>
      <c r="P62" s="102"/>
      <c r="Q62" s="102"/>
      <c r="R62" s="102"/>
      <c r="S62" s="102"/>
      <c r="T62" s="102"/>
      <c r="U62" s="102"/>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128" customFormat="true" ht="12" hidden="false" customHeight="true" outlineLevel="0" collapsed="false">
      <c r="A63" s="463"/>
      <c r="B63" s="102"/>
      <c r="C63" s="102"/>
      <c r="D63" s="102"/>
      <c r="E63" s="102"/>
      <c r="F63" s="102"/>
      <c r="G63" s="102"/>
      <c r="H63" s="102"/>
      <c r="I63" s="102"/>
      <c r="J63" s="102"/>
      <c r="K63" s="102"/>
      <c r="L63" s="102"/>
      <c r="M63" s="102"/>
      <c r="N63" s="102"/>
      <c r="O63" s="463"/>
      <c r="P63" s="102"/>
      <c r="Q63" s="102"/>
      <c r="R63" s="102"/>
      <c r="S63" s="102"/>
      <c r="T63" s="102"/>
      <c r="U63" s="102"/>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128" customFormat="true" ht="12.95" hidden="false" customHeight="true" outlineLevel="0" collapsed="false">
      <c r="A64" s="463"/>
      <c r="B64" s="102"/>
      <c r="C64" s="102"/>
      <c r="D64" s="109"/>
      <c r="E64" s="109"/>
      <c r="F64" s="109"/>
      <c r="G64" s="109"/>
      <c r="H64" s="109"/>
      <c r="I64" s="109"/>
      <c r="J64" s="109"/>
      <c r="K64" s="109"/>
      <c r="L64" s="102"/>
      <c r="M64" s="538" t="s">
        <v>146</v>
      </c>
      <c r="N64" s="102"/>
      <c r="O64" s="463"/>
      <c r="P64" s="102"/>
      <c r="Q64" s="102"/>
      <c r="R64" s="102"/>
      <c r="S64" s="102"/>
      <c r="T64" s="102"/>
      <c r="U64" s="102"/>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3" customFormat="true" ht="12.95" hidden="false" customHeight="true" outlineLevel="0" collapsed="false">
      <c r="A65" s="429"/>
      <c r="B65" s="431"/>
      <c r="C65" s="431"/>
      <c r="D65" s="101"/>
      <c r="E65" s="102"/>
      <c r="F65" s="437"/>
      <c r="G65" s="806" t="s">
        <v>261</v>
      </c>
      <c r="H65" s="439"/>
      <c r="I65" s="439"/>
      <c r="J65" s="439"/>
      <c r="K65" s="439"/>
      <c r="L65" s="534" t="s">
        <v>313</v>
      </c>
      <c r="M65" s="101"/>
      <c r="N65" s="102"/>
      <c r="O65" s="463"/>
      <c r="P65" s="102"/>
      <c r="Q65" s="102"/>
      <c r="R65" s="102"/>
      <c r="S65" s="102"/>
      <c r="T65" s="102"/>
      <c r="U65" s="102"/>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3" customFormat="true" ht="12.95" hidden="false" customHeight="true" outlineLevel="0" collapsed="false">
      <c r="A66" s="429"/>
      <c r="B66" s="431"/>
      <c r="C66" s="431"/>
      <c r="D66" s="108"/>
      <c r="E66" s="109"/>
      <c r="F66" s="448"/>
      <c r="G66" s="449"/>
      <c r="H66" s="450" t="s">
        <v>203</v>
      </c>
      <c r="I66" s="450" t="s">
        <v>204</v>
      </c>
      <c r="J66" s="450" t="s">
        <v>205</v>
      </c>
      <c r="K66" s="450" t="s">
        <v>206</v>
      </c>
      <c r="L66" s="449"/>
      <c r="M66" s="101"/>
      <c r="N66" s="102"/>
      <c r="O66" s="463"/>
      <c r="P66" s="102"/>
      <c r="Q66" s="102"/>
      <c r="R66" s="102"/>
      <c r="S66" s="102"/>
      <c r="T66" s="102"/>
      <c r="U66" s="102"/>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9"/>
      <c r="B67" s="431"/>
      <c r="C67" s="431"/>
      <c r="D67" s="455" t="s">
        <v>209</v>
      </c>
      <c r="E67" s="435"/>
      <c r="F67" s="436"/>
      <c r="G67" s="457" t="n">
        <v>-1.80748452388743</v>
      </c>
      <c r="H67" s="457" t="n">
        <v>-1.39328406989384</v>
      </c>
      <c r="I67" s="457" t="n">
        <v>-1.73322355298668</v>
      </c>
      <c r="J67" s="457" t="n">
        <v>-1.68609010496718</v>
      </c>
      <c r="K67" s="457" t="n">
        <v>-1.58588436813213</v>
      </c>
      <c r="L67" s="457" t="n">
        <v>-0.761851411030401</v>
      </c>
      <c r="M67" s="101"/>
      <c r="N67" s="102"/>
      <c r="O67" s="463"/>
      <c r="P67" s="102"/>
      <c r="Q67" s="102"/>
      <c r="R67" s="102"/>
      <c r="S67" s="102"/>
      <c r="T67" s="102"/>
      <c r="U67" s="102"/>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9"/>
      <c r="B68" s="431"/>
      <c r="C68" s="431"/>
      <c r="D68" s="459" t="s">
        <v>210</v>
      </c>
      <c r="E68" s="396"/>
      <c r="F68" s="460"/>
      <c r="G68" s="217" t="n">
        <v>-3.3532777730746</v>
      </c>
      <c r="H68" s="217" t="n">
        <v>-3.0459732754584</v>
      </c>
      <c r="I68" s="217" t="n">
        <v>-3.92114605522069</v>
      </c>
      <c r="J68" s="217" t="n">
        <v>-3.02758662261242</v>
      </c>
      <c r="K68" s="217" t="n">
        <v>-2.29239636034116</v>
      </c>
      <c r="L68" s="217" t="n">
        <v>-1.4311737556236</v>
      </c>
      <c r="M68" s="101"/>
      <c r="N68" s="102"/>
      <c r="O68" s="463"/>
      <c r="P68" s="102"/>
      <c r="Q68" s="102"/>
      <c r="R68" s="102"/>
      <c r="S68" s="102"/>
      <c r="T68" s="102"/>
      <c r="U68" s="102"/>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9"/>
      <c r="B69" s="431"/>
      <c r="C69" s="431"/>
      <c r="D69" s="206" t="s">
        <v>211</v>
      </c>
      <c r="E69" s="43"/>
      <c r="F69" s="46"/>
      <c r="G69" s="231" t="n">
        <v>-2.21241971269952</v>
      </c>
      <c r="H69" s="231" t="n">
        <v>-1.29831580197568</v>
      </c>
      <c r="I69" s="231" t="n">
        <v>-1.90378702187536</v>
      </c>
      <c r="J69" s="231" t="n">
        <v>-2.2498276753172</v>
      </c>
      <c r="K69" s="231" t="n">
        <v>-3.20923543514315</v>
      </c>
      <c r="L69" s="231" t="n">
        <v>-0.828454411414392</v>
      </c>
      <c r="M69" s="101"/>
      <c r="N69" s="102"/>
      <c r="O69" s="463"/>
      <c r="P69" s="102"/>
      <c r="Q69" s="102"/>
      <c r="R69" s="102"/>
      <c r="S69" s="102"/>
      <c r="T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9"/>
      <c r="B70" s="431"/>
      <c r="C70" s="431"/>
      <c r="D70" s="79" t="s">
        <v>212</v>
      </c>
      <c r="E70" s="80"/>
      <c r="F70" s="461"/>
      <c r="G70" s="120" t="n">
        <v>-2.0912713889372</v>
      </c>
      <c r="H70" s="120" t="n">
        <v>-1.51799468026496</v>
      </c>
      <c r="I70" s="120" t="n">
        <v>-1.7792484372109</v>
      </c>
      <c r="J70" s="120" t="n">
        <v>-2.3662035175369</v>
      </c>
      <c r="K70" s="120" t="n">
        <v>-4.02839777948246</v>
      </c>
      <c r="L70" s="120" t="n">
        <v>-2.69206740839471</v>
      </c>
      <c r="M70" s="101"/>
      <c r="N70" s="102"/>
      <c r="O70" s="463"/>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9"/>
      <c r="B71" s="431"/>
      <c r="C71" s="431"/>
      <c r="D71" s="52"/>
      <c r="E71" s="43"/>
      <c r="F71" s="93" t="s">
        <v>124</v>
      </c>
      <c r="G71" s="216" t="n">
        <v>-2.10428729316904</v>
      </c>
      <c r="H71" s="216" t="n">
        <v>-1.68086654927395</v>
      </c>
      <c r="I71" s="216" t="n">
        <v>-1.91001398800902</v>
      </c>
      <c r="J71" s="216" t="n">
        <v>-2.1871293952738</v>
      </c>
      <c r="K71" s="216" t="n">
        <v>-3.38347547225465</v>
      </c>
      <c r="L71" s="216" t="n">
        <v>-2.21604404722422</v>
      </c>
      <c r="M71" s="101"/>
      <c r="N71" s="102"/>
      <c r="O71" s="463"/>
      <c r="P71" s="102"/>
      <c r="Q71" s="102"/>
      <c r="R71" s="102"/>
      <c r="S71" s="102"/>
      <c r="T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9"/>
      <c r="B72" s="431"/>
      <c r="C72" s="431"/>
      <c r="D72" s="395"/>
      <c r="E72" s="396"/>
      <c r="F72" s="397" t="s">
        <v>125</v>
      </c>
      <c r="G72" s="227" t="n">
        <v>-2.06172156516776</v>
      </c>
      <c r="H72" s="227" t="n">
        <v>-1.34551024756213</v>
      </c>
      <c r="I72" s="227" t="n">
        <v>-1.63858949049065</v>
      </c>
      <c r="J72" s="227" t="n">
        <v>-2.51841405279402</v>
      </c>
      <c r="K72" s="227" t="n">
        <v>-4.59966770059403</v>
      </c>
      <c r="L72" s="227" t="n">
        <v>-3.17078242322251</v>
      </c>
      <c r="M72" s="101"/>
      <c r="N72" s="102"/>
      <c r="O72" s="463"/>
      <c r="P72" s="102"/>
      <c r="Q72" s="102"/>
      <c r="R72" s="102"/>
      <c r="S72" s="102"/>
      <c r="T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9"/>
      <c r="B73" s="431"/>
      <c r="C73" s="431"/>
      <c r="D73" s="79" t="s">
        <v>213</v>
      </c>
      <c r="E73" s="80"/>
      <c r="F73" s="461"/>
      <c r="G73" s="120" t="n">
        <v>-1.57185200883504</v>
      </c>
      <c r="H73" s="120" t="n">
        <v>-0.878859569644463</v>
      </c>
      <c r="I73" s="120" t="n">
        <v>-1.21882769028165</v>
      </c>
      <c r="J73" s="120" t="n">
        <v>-1.98062330673172</v>
      </c>
      <c r="K73" s="120" t="n">
        <v>-3.2801542269593</v>
      </c>
      <c r="L73" s="120" t="n">
        <v>-2.2165498880147</v>
      </c>
      <c r="M73" s="101"/>
      <c r="N73" s="102"/>
      <c r="O73" s="463"/>
      <c r="P73" s="102"/>
      <c r="Q73" s="102"/>
      <c r="R73" s="102"/>
      <c r="S73" s="102"/>
      <c r="T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9"/>
      <c r="B74" s="431"/>
      <c r="C74" s="431"/>
      <c r="D74" s="52"/>
      <c r="E74" s="43"/>
      <c r="F74" s="93" t="s">
        <v>124</v>
      </c>
      <c r="G74" s="216" t="n">
        <v>-1.64965754091954</v>
      </c>
      <c r="H74" s="216" t="n">
        <v>-0.844488677682642</v>
      </c>
      <c r="I74" s="216" t="n">
        <v>-1.30210213148627</v>
      </c>
      <c r="J74" s="216" t="n">
        <v>-2.14969770651551</v>
      </c>
      <c r="K74" s="216" t="n">
        <v>-3.47473469138062</v>
      </c>
      <c r="L74" s="216" t="n">
        <v>-2.51222826152149</v>
      </c>
      <c r="M74" s="101"/>
      <c r="N74" s="102"/>
      <c r="O74" s="463"/>
      <c r="P74" s="102"/>
      <c r="Q74" s="102"/>
      <c r="R74" s="102"/>
      <c r="S74" s="102"/>
      <c r="T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9"/>
      <c r="B75" s="431"/>
      <c r="C75" s="431"/>
      <c r="D75" s="52"/>
      <c r="E75" s="43"/>
      <c r="F75" s="499" t="s">
        <v>125</v>
      </c>
      <c r="G75" s="717" t="n">
        <v>-1.51017790385632</v>
      </c>
      <c r="H75" s="717" t="n">
        <v>-0.910773662850684</v>
      </c>
      <c r="I75" s="717" t="n">
        <v>-1.14473913527213</v>
      </c>
      <c r="J75" s="717" t="n">
        <v>-1.83980547542195</v>
      </c>
      <c r="K75" s="717" t="n">
        <v>-3.14956045880761</v>
      </c>
      <c r="L75" s="227" t="n">
        <v>-1.90973183084134</v>
      </c>
      <c r="M75" s="101"/>
      <c r="N75" s="102"/>
      <c r="O75" s="463"/>
      <c r="P75" s="102"/>
      <c r="Q75" s="102"/>
      <c r="R75" s="102"/>
      <c r="S75" s="102"/>
      <c r="T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9"/>
      <c r="B76" s="431"/>
      <c r="C76" s="431"/>
      <c r="D76" s="79" t="s">
        <v>120</v>
      </c>
      <c r="E76" s="80"/>
      <c r="F76" s="461"/>
      <c r="G76" s="120" t="n">
        <v>-1.88372863393311</v>
      </c>
      <c r="H76" s="120" t="n">
        <v>-1.15491575338411</v>
      </c>
      <c r="I76" s="120" t="n">
        <v>-1.44512592330058</v>
      </c>
      <c r="J76" s="120" t="n">
        <v>-2.38196338891441</v>
      </c>
      <c r="K76" s="120" t="n">
        <v>-2.68761266693041</v>
      </c>
      <c r="L76" s="89" t="n">
        <v>-1.40063550070155</v>
      </c>
      <c r="M76" s="101"/>
      <c r="N76" s="102"/>
      <c r="O76" s="463"/>
      <c r="P76" s="102"/>
      <c r="Q76" s="102"/>
      <c r="R76" s="102"/>
      <c r="S76" s="102"/>
      <c r="T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9"/>
      <c r="B77" s="431"/>
      <c r="C77" s="431"/>
      <c r="D77" s="52"/>
      <c r="E77" s="43"/>
      <c r="F77" s="93" t="s">
        <v>124</v>
      </c>
      <c r="G77" s="216" t="n">
        <v>-2.00833188530459</v>
      </c>
      <c r="H77" s="216" t="n">
        <v>-1.30817356544723</v>
      </c>
      <c r="I77" s="216" t="n">
        <v>-1.57136887357074</v>
      </c>
      <c r="J77" s="216" t="n">
        <v>-2.49981417659072</v>
      </c>
      <c r="K77" s="216" t="n">
        <v>-3.74765513032165</v>
      </c>
      <c r="L77" s="216" t="n">
        <v>-1.54266154084707</v>
      </c>
      <c r="M77" s="101"/>
      <c r="N77" s="102"/>
      <c r="O77" s="463"/>
      <c r="P77" s="102"/>
      <c r="Q77" s="102"/>
      <c r="R77" s="102"/>
      <c r="S77" s="102"/>
      <c r="T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9"/>
      <c r="B78" s="431"/>
      <c r="C78" s="431"/>
      <c r="D78" s="395"/>
      <c r="E78" s="396"/>
      <c r="F78" s="397" t="s">
        <v>125</v>
      </c>
      <c r="G78" s="217" t="n">
        <v>-1.75085853379539</v>
      </c>
      <c r="H78" s="217" t="n">
        <v>-0.992358201560006</v>
      </c>
      <c r="I78" s="217" t="n">
        <v>-1.31096720377961</v>
      </c>
      <c r="J78" s="217" t="n">
        <v>-2.25338457488959</v>
      </c>
      <c r="K78" s="217" t="n">
        <v>-1.6431696793295</v>
      </c>
      <c r="L78" s="227" t="n">
        <v>-1.26747076357735</v>
      </c>
      <c r="M78" s="101"/>
      <c r="N78" s="102"/>
      <c r="O78" s="463"/>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9"/>
      <c r="B79" s="431"/>
      <c r="C79" s="431"/>
      <c r="D79" s="79" t="s">
        <v>121</v>
      </c>
      <c r="E79" s="80"/>
      <c r="F79" s="461"/>
      <c r="G79" s="120" t="n">
        <v>-1.17422903031519</v>
      </c>
      <c r="H79" s="120" t="n">
        <v>-0.79364982960779</v>
      </c>
      <c r="I79" s="120" t="n">
        <v>-0.806292808475617</v>
      </c>
      <c r="J79" s="120" t="n">
        <v>-1.62327904054446</v>
      </c>
      <c r="K79" s="120" t="n">
        <v>-1.86301545084512</v>
      </c>
      <c r="L79" s="89" t="n">
        <v>-0.569473235370199</v>
      </c>
      <c r="M79" s="101"/>
      <c r="N79" s="102"/>
      <c r="O79" s="463"/>
      <c r="P79" s="102"/>
      <c r="Q79" s="102"/>
      <c r="R79" s="102"/>
      <c r="S79" s="102"/>
      <c r="T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9"/>
      <c r="B80" s="431"/>
      <c r="C80" s="431"/>
      <c r="D80" s="52"/>
      <c r="E80" s="43"/>
      <c r="F80" s="93" t="s">
        <v>124</v>
      </c>
      <c r="G80" s="124" t="n">
        <v>-1.52599353940126</v>
      </c>
      <c r="H80" s="124" t="n">
        <v>-1.00588798092423</v>
      </c>
      <c r="I80" s="124" t="n">
        <v>-1.02986223095747</v>
      </c>
      <c r="J80" s="124" t="n">
        <v>-1.99725813242685</v>
      </c>
      <c r="K80" s="124" t="n">
        <v>-2.05681682681249</v>
      </c>
      <c r="L80" s="97" t="n">
        <v>-0.896493024729628</v>
      </c>
      <c r="M80" s="101"/>
      <c r="N80" s="102"/>
      <c r="O80" s="463"/>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9"/>
      <c r="B81" s="431"/>
      <c r="C81" s="431"/>
      <c r="D81" s="395"/>
      <c r="E81" s="396"/>
      <c r="F81" s="397" t="s">
        <v>125</v>
      </c>
      <c r="G81" s="217" t="n">
        <v>-0.809553604411561</v>
      </c>
      <c r="H81" s="217" t="n">
        <v>-0.585568635738998</v>
      </c>
      <c r="I81" s="217" t="n">
        <v>-0.574894932407422</v>
      </c>
      <c r="J81" s="217" t="n">
        <v>-1.23252355342889</v>
      </c>
      <c r="K81" s="217" t="n">
        <v>-1.57294479373196</v>
      </c>
      <c r="L81" s="100" t="n">
        <v>-0.22759770770705</v>
      </c>
      <c r="M81" s="101"/>
      <c r="N81" s="102"/>
      <c r="O81" s="463"/>
      <c r="P81" s="102"/>
      <c r="Q81" s="102"/>
      <c r="R81" s="102"/>
      <c r="S81" s="102"/>
      <c r="T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29"/>
      <c r="B82" s="431"/>
      <c r="C82" s="431"/>
      <c r="D82" s="79" t="s">
        <v>122</v>
      </c>
      <c r="E82" s="80"/>
      <c r="F82" s="461"/>
      <c r="G82" s="90" t="n">
        <v>-1.50773105190061</v>
      </c>
      <c r="H82" s="120" t="n">
        <v>-1.16057746229655</v>
      </c>
      <c r="I82" s="120" t="n">
        <v>-1.10624383217381</v>
      </c>
      <c r="J82" s="120" t="n">
        <v>-2.00177498244525</v>
      </c>
      <c r="K82" s="120" t="n">
        <v>-1.64694766308782</v>
      </c>
      <c r="L82" s="89" t="n">
        <v>-1.14184662251002</v>
      </c>
      <c r="M82" s="101"/>
      <c r="N82" s="102"/>
      <c r="O82" s="463"/>
      <c r="P82" s="102"/>
      <c r="Q82" s="102"/>
      <c r="R82" s="102"/>
      <c r="S82" s="102"/>
      <c r="T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29"/>
      <c r="B83" s="431"/>
      <c r="C83" s="431"/>
      <c r="D83" s="52"/>
      <c r="E83" s="43"/>
      <c r="F83" s="93" t="s">
        <v>124</v>
      </c>
      <c r="G83" s="164" t="n">
        <v>-1.0920378448192</v>
      </c>
      <c r="H83" s="216" t="n">
        <v>-0.756646588360677</v>
      </c>
      <c r="I83" s="216" t="n">
        <v>-0.708091290178814</v>
      </c>
      <c r="J83" s="216" t="n">
        <v>-1.70333292900059</v>
      </c>
      <c r="K83" s="216" t="n">
        <v>-1.13804708338094</v>
      </c>
      <c r="L83" s="105" t="n">
        <v>-0.638415070306342</v>
      </c>
      <c r="M83" s="101"/>
      <c r="N83" s="102"/>
      <c r="O83" s="463"/>
      <c r="P83" s="102"/>
      <c r="Q83" s="102"/>
      <c r="R83" s="102"/>
      <c r="S83" s="102"/>
      <c r="T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29"/>
      <c r="B84" s="431"/>
      <c r="C84" s="431"/>
      <c r="D84" s="52"/>
      <c r="E84" s="43"/>
      <c r="F84" s="98" t="s">
        <v>125</v>
      </c>
      <c r="G84" s="164" t="n">
        <v>-1.92843476286976</v>
      </c>
      <c r="H84" s="216" t="n">
        <v>-1.55771138396763</v>
      </c>
      <c r="I84" s="216" t="n">
        <v>-1.50712286198824</v>
      </c>
      <c r="J84" s="216" t="n">
        <v>-2.31658469512498</v>
      </c>
      <c r="K84" s="216" t="n">
        <v>-2.16147787621217</v>
      </c>
      <c r="L84" s="105" t="n">
        <v>-1.64282180820183</v>
      </c>
      <c r="M84" s="101"/>
      <c r="N84" s="102"/>
      <c r="O84" s="463"/>
      <c r="P84" s="102"/>
      <c r="Q84" s="102"/>
      <c r="R84" s="102"/>
      <c r="S84" s="102"/>
      <c r="T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29"/>
      <c r="B85" s="431"/>
      <c r="C85" s="431"/>
      <c r="D85" s="79" t="s">
        <v>123</v>
      </c>
      <c r="E85" s="80"/>
      <c r="F85" s="461"/>
      <c r="G85" s="162" t="n">
        <v>-1.00271742998733</v>
      </c>
      <c r="H85" s="116" t="n">
        <v>-0.710895871225925</v>
      </c>
      <c r="I85" s="116" t="n">
        <v>-0.70539690988628</v>
      </c>
      <c r="J85" s="116" t="n">
        <v>-1.26826535563904</v>
      </c>
      <c r="K85" s="116" t="n">
        <v>-2.16614797626431</v>
      </c>
      <c r="L85" s="118" t="n">
        <v>-1.32988859234419</v>
      </c>
      <c r="M85" s="101"/>
      <c r="N85" s="102"/>
      <c r="O85" s="463"/>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29"/>
      <c r="B86" s="431"/>
      <c r="C86" s="431"/>
      <c r="D86" s="52"/>
      <c r="E86" s="43"/>
      <c r="F86" s="93" t="s">
        <v>124</v>
      </c>
      <c r="G86" s="164" t="n">
        <v>-1.0278591432189</v>
      </c>
      <c r="H86" s="216" t="n">
        <v>-0.956882698964157</v>
      </c>
      <c r="I86" s="216" t="n">
        <v>-0.755578294120018</v>
      </c>
      <c r="J86" s="216" t="n">
        <v>-1.22002164182042</v>
      </c>
      <c r="K86" s="216" t="n">
        <v>-1.81514758664519</v>
      </c>
      <c r="L86" s="105" t="n">
        <v>-1.51763888102627</v>
      </c>
      <c r="M86" s="101"/>
      <c r="N86" s="102"/>
      <c r="O86" s="463"/>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29"/>
      <c r="B87" s="431"/>
      <c r="C87" s="431"/>
      <c r="D87" s="52"/>
      <c r="E87" s="43"/>
      <c r="F87" s="98" t="s">
        <v>125</v>
      </c>
      <c r="G87" s="94" t="n">
        <v>-0.978037284296829</v>
      </c>
      <c r="H87" s="124" t="n">
        <v>-0.474151396250888</v>
      </c>
      <c r="I87" s="124" t="n">
        <v>-0.653749839870044</v>
      </c>
      <c r="J87" s="124" t="n">
        <v>-1.31498296500142</v>
      </c>
      <c r="K87" s="124" t="n">
        <v>-2.55858283347881</v>
      </c>
      <c r="L87" s="97" t="n">
        <v>-1.14714397429349</v>
      </c>
      <c r="M87" s="101"/>
      <c r="N87" s="102"/>
      <c r="O87" s="463"/>
      <c r="P87" s="102"/>
      <c r="Q87" s="102"/>
      <c r="R87" s="102"/>
      <c r="S87" s="102"/>
      <c r="T87" s="102"/>
      <c r="U87" s="102"/>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29"/>
      <c r="B88" s="431"/>
      <c r="C88" s="431"/>
      <c r="D88" s="79" t="s">
        <v>126</v>
      </c>
      <c r="E88" s="80"/>
      <c r="F88" s="461"/>
      <c r="G88" s="162" t="n">
        <v>5.45658333617924</v>
      </c>
      <c r="H88" s="116" t="n">
        <v>10.0669016972883</v>
      </c>
      <c r="I88" s="116" t="n">
        <v>8.52278507071471</v>
      </c>
      <c r="J88" s="116" t="n">
        <v>1.78851901447923</v>
      </c>
      <c r="K88" s="116" t="n">
        <v>-1.35585725337994</v>
      </c>
      <c r="L88" s="118" t="n">
        <v>-1.35188992452346</v>
      </c>
      <c r="M88" s="101"/>
      <c r="N88" s="102"/>
      <c r="O88" s="463"/>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29"/>
      <c r="B89" s="431"/>
      <c r="C89" s="431"/>
      <c r="D89" s="52"/>
      <c r="E89" s="43"/>
      <c r="F89" s="93" t="s">
        <v>124</v>
      </c>
      <c r="G89" s="164" t="n">
        <v>5.5270039455867</v>
      </c>
      <c r="H89" s="216" t="n">
        <v>10.1910236250691</v>
      </c>
      <c r="I89" s="216" t="n">
        <v>8.65378967046124</v>
      </c>
      <c r="J89" s="216" t="n">
        <v>1.80217708920649</v>
      </c>
      <c r="K89" s="216" t="n">
        <v>-1.65472312386868</v>
      </c>
      <c r="L89" s="105" t="n">
        <v>-0.922259302021833</v>
      </c>
      <c r="M89" s="101"/>
      <c r="N89" s="102"/>
      <c r="O89" s="463"/>
      <c r="P89" s="102"/>
      <c r="Q89" s="102"/>
      <c r="R89" s="102"/>
      <c r="S89" s="102"/>
      <c r="T89" s="102"/>
      <c r="U89" s="102"/>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29"/>
      <c r="B90" s="431"/>
      <c r="C90" s="431"/>
      <c r="D90" s="52"/>
      <c r="E90" s="43"/>
      <c r="F90" s="98" t="s">
        <v>125</v>
      </c>
      <c r="G90" s="94" t="n">
        <v>5.38414258274489</v>
      </c>
      <c r="H90" s="124" t="n">
        <v>9.93851103088586</v>
      </c>
      <c r="I90" s="124" t="n">
        <v>8.3880253539975</v>
      </c>
      <c r="J90" s="124" t="n">
        <v>1.77464085573209</v>
      </c>
      <c r="K90" s="124" t="n">
        <v>-1.05786009872624</v>
      </c>
      <c r="L90" s="97" t="n">
        <v>-1.77282584471467</v>
      </c>
      <c r="M90" s="101"/>
      <c r="N90" s="102"/>
      <c r="O90" s="463"/>
      <c r="P90" s="102"/>
      <c r="Q90" s="102"/>
      <c r="R90" s="102"/>
      <c r="S90" s="102"/>
      <c r="T90" s="102"/>
      <c r="U90" s="102"/>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29"/>
      <c r="B91" s="431"/>
      <c r="C91" s="431"/>
      <c r="D91" s="79" t="s">
        <v>214</v>
      </c>
      <c r="E91" s="80"/>
      <c r="F91" s="461"/>
      <c r="G91" s="162" t="n">
        <v>-1.21220133833214</v>
      </c>
      <c r="H91" s="116" t="n">
        <v>-0.753495732021892</v>
      </c>
      <c r="I91" s="116" t="n">
        <v>-0.962352989989312</v>
      </c>
      <c r="J91" s="116" t="n">
        <v>-1.42442195082044</v>
      </c>
      <c r="K91" s="116" t="n">
        <v>-2.07704954063038</v>
      </c>
      <c r="L91" s="118" t="n">
        <v>-1.23808980976861</v>
      </c>
      <c r="M91" s="101"/>
      <c r="N91" s="102"/>
      <c r="O91" s="463"/>
      <c r="P91" s="102"/>
      <c r="Q91" s="102"/>
      <c r="R91" s="102"/>
      <c r="S91" s="102"/>
      <c r="T91" s="102"/>
      <c r="U91" s="102"/>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29"/>
      <c r="B92" s="431"/>
      <c r="C92" s="431"/>
      <c r="D92" s="52"/>
      <c r="E92" s="43"/>
      <c r="F92" s="93" t="s">
        <v>124</v>
      </c>
      <c r="G92" s="164" t="n">
        <v>-1.25872519070319</v>
      </c>
      <c r="H92" s="216" t="n">
        <v>-0.706928078729319</v>
      </c>
      <c r="I92" s="216" t="n">
        <v>-0.999230892539982</v>
      </c>
      <c r="J92" s="216" t="n">
        <v>-1.48264943443807</v>
      </c>
      <c r="K92" s="216" t="n">
        <v>-2.12827949096976</v>
      </c>
      <c r="L92" s="105" t="n">
        <v>-1.25006310704081</v>
      </c>
      <c r="M92" s="101"/>
      <c r="N92" s="102"/>
      <c r="O92" s="463"/>
      <c r="P92" s="102"/>
      <c r="Q92" s="102"/>
      <c r="R92" s="102"/>
      <c r="S92" s="102"/>
      <c r="T92" s="102"/>
      <c r="U92" s="102"/>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29"/>
      <c r="B93" s="431"/>
      <c r="C93" s="431"/>
      <c r="D93" s="52"/>
      <c r="E93" s="43"/>
      <c r="F93" s="98" t="s">
        <v>128</v>
      </c>
      <c r="G93" s="94" t="n">
        <v>-1.07130084466892</v>
      </c>
      <c r="H93" s="124" t="n">
        <v>-0.894170022139895</v>
      </c>
      <c r="I93" s="124" t="n">
        <v>-0.851352790782456</v>
      </c>
      <c r="J93" s="124" t="n">
        <v>-1.2484093795658</v>
      </c>
      <c r="K93" s="124" t="n">
        <v>-1.89151091590593</v>
      </c>
      <c r="L93" s="97" t="n">
        <v>-1.20672791918282</v>
      </c>
      <c r="M93" s="101"/>
      <c r="N93" s="102"/>
      <c r="O93" s="463"/>
      <c r="P93" s="102"/>
      <c r="Q93" s="102"/>
      <c r="R93" s="102"/>
      <c r="S93" s="102"/>
      <c r="T93" s="102"/>
      <c r="U93" s="102"/>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4" customFormat="true" ht="27.95" hidden="true" customHeight="true" outlineLevel="0" collapsed="false">
      <c r="A94" s="519"/>
      <c r="B94" s="520"/>
      <c r="C94" s="520"/>
      <c r="D94" s="101"/>
      <c r="E94" s="102"/>
      <c r="F94" s="103" t="s">
        <v>129</v>
      </c>
      <c r="G94" s="216" t="n">
        <v>-2.03800296725057</v>
      </c>
      <c r="H94" s="216" t="n">
        <v>-1.58233825103673</v>
      </c>
      <c r="I94" s="216" t="n">
        <v>-2.35112829395969</v>
      </c>
      <c r="J94" s="216" t="n">
        <v>-1.9850162357281</v>
      </c>
      <c r="K94" s="216" t="n">
        <v>-2.47175980330076</v>
      </c>
      <c r="L94" s="216" t="n">
        <v>-2.75871200826059</v>
      </c>
      <c r="M94" s="682"/>
      <c r="N94" s="626"/>
      <c r="O94" s="627"/>
      <c r="P94" s="626"/>
      <c r="Q94" s="626"/>
      <c r="R94" s="626"/>
      <c r="S94" s="626"/>
      <c r="T94" s="626"/>
      <c r="U94" s="626"/>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524" customFormat="true" ht="27.95" hidden="true" customHeight="true" outlineLevel="0" collapsed="false">
      <c r="A95" s="519"/>
      <c r="B95" s="520"/>
      <c r="C95" s="520"/>
      <c r="D95" s="101"/>
      <c r="E95" s="102"/>
      <c r="F95" s="103" t="s">
        <v>130</v>
      </c>
      <c r="G95" s="216" t="n">
        <v>-0.161835336732397</v>
      </c>
      <c r="H95" s="216" t="n">
        <v>0.754634867515902</v>
      </c>
      <c r="I95" s="216" t="n">
        <v>0.699229637640153</v>
      </c>
      <c r="J95" s="216" t="n">
        <v>-0.711806783235514</v>
      </c>
      <c r="K95" s="216" t="n">
        <v>-1.33127883276771</v>
      </c>
      <c r="L95" s="216" t="n">
        <v>0.32749386059201</v>
      </c>
      <c r="M95" s="682"/>
      <c r="N95" s="626"/>
      <c r="O95" s="627"/>
      <c r="P95" s="626"/>
      <c r="Q95" s="626"/>
      <c r="R95" s="626"/>
      <c r="S95" s="626"/>
      <c r="T95" s="626"/>
      <c r="U95" s="626"/>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524" customFormat="true" ht="24" hidden="true" customHeight="true" outlineLevel="0" collapsed="false">
      <c r="A96" s="519"/>
      <c r="B96" s="520"/>
      <c r="C96" s="520"/>
      <c r="D96" s="101"/>
      <c r="E96" s="102"/>
      <c r="F96" s="103" t="s">
        <v>131</v>
      </c>
      <c r="G96" s="216" t="n">
        <v>-1.3808338693294</v>
      </c>
      <c r="H96" s="216" t="n">
        <v>-0.769985318640731</v>
      </c>
      <c r="I96" s="216" t="n">
        <v>-1.08845874783625</v>
      </c>
      <c r="J96" s="216" t="n">
        <v>-1.59115203738478</v>
      </c>
      <c r="K96" s="216" t="n">
        <v>-2.27848404750485</v>
      </c>
      <c r="L96" s="216" t="n">
        <v>-1.34741653715982</v>
      </c>
      <c r="M96" s="682"/>
      <c r="N96" s="626"/>
      <c r="O96" s="627"/>
      <c r="P96" s="626"/>
      <c r="Q96" s="626"/>
      <c r="R96" s="626"/>
      <c r="S96" s="626"/>
      <c r="T96" s="626"/>
      <c r="U96" s="626"/>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33" customFormat="true" ht="24" hidden="true" customHeight="true" outlineLevel="0" collapsed="false">
      <c r="A97" s="429"/>
      <c r="B97" s="431"/>
      <c r="C97" s="431"/>
      <c r="D97" s="101"/>
      <c r="E97" s="102"/>
      <c r="F97" s="103" t="s">
        <v>132</v>
      </c>
      <c r="G97" s="216" t="n">
        <v>-2.68461040048678</v>
      </c>
      <c r="H97" s="216" t="n">
        <v>-2.13966533917561</v>
      </c>
      <c r="I97" s="216" t="n">
        <v>-2.44175423469292</v>
      </c>
      <c r="J97" s="216" t="n">
        <v>-2.94399740081448</v>
      </c>
      <c r="K97" s="216" t="n">
        <v>-3.36716449869231</v>
      </c>
      <c r="L97" s="216" t="n">
        <v>-2.95947399762474</v>
      </c>
      <c r="M97" s="101"/>
      <c r="N97" s="102"/>
      <c r="O97" s="463"/>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4" hidden="true" customHeight="true" outlineLevel="0" collapsed="false">
      <c r="A98" s="429"/>
      <c r="B98" s="431"/>
      <c r="C98" s="431"/>
      <c r="D98" s="101"/>
      <c r="E98" s="102"/>
      <c r="F98" s="103" t="s">
        <v>133</v>
      </c>
      <c r="G98" s="216" t="n">
        <v>0.194551454299408</v>
      </c>
      <c r="H98" s="216" t="n">
        <v>0.454621204858707</v>
      </c>
      <c r="I98" s="216" t="n">
        <v>0.284006530507508</v>
      </c>
      <c r="J98" s="216" t="n">
        <v>0.14454490661151</v>
      </c>
      <c r="K98" s="216" t="n">
        <v>-0.436608520874848</v>
      </c>
      <c r="L98" s="216" t="n">
        <v>0.719421557384226</v>
      </c>
      <c r="M98" s="101"/>
      <c r="N98" s="102"/>
      <c r="O98" s="463"/>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4" hidden="true" customHeight="true" outlineLevel="0" collapsed="false">
      <c r="A99" s="429"/>
      <c r="B99" s="431"/>
      <c r="C99" s="431"/>
      <c r="D99" s="101"/>
      <c r="E99" s="102"/>
      <c r="F99" s="103" t="s">
        <v>134</v>
      </c>
      <c r="G99" s="216" t="n">
        <v>-1.41498041082108</v>
      </c>
      <c r="H99" s="216" t="n">
        <v>-0.85755504654712</v>
      </c>
      <c r="I99" s="216" t="n">
        <v>-1.01081600388494</v>
      </c>
      <c r="J99" s="216" t="n">
        <v>-1.75618039044345</v>
      </c>
      <c r="K99" s="216" t="n">
        <v>-2.86025067764537</v>
      </c>
      <c r="L99" s="216" t="n">
        <v>-1.36916130074687</v>
      </c>
      <c r="M99" s="101"/>
      <c r="N99" s="102"/>
      <c r="O99" s="463"/>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4" hidden="false" customHeight="true" outlineLevel="0" collapsed="false">
      <c r="A100" s="429"/>
      <c r="B100" s="431"/>
      <c r="C100" s="431"/>
      <c r="D100" s="101"/>
      <c r="E100" s="102"/>
      <c r="F100" s="106" t="s">
        <v>135</v>
      </c>
      <c r="G100" s="216" t="n">
        <v>-1.05332956465792</v>
      </c>
      <c r="H100" s="216" t="n">
        <v>-0.772817124458558</v>
      </c>
      <c r="I100" s="216" t="n">
        <v>-0.811658502201562</v>
      </c>
      <c r="J100" s="216" t="n">
        <v>-1.28924232346096</v>
      </c>
      <c r="K100" s="216" t="n">
        <v>-1.57724804305149</v>
      </c>
      <c r="L100" s="216" t="n">
        <v>-1.2116453002473</v>
      </c>
      <c r="M100" s="101"/>
      <c r="N100" s="102"/>
      <c r="O100" s="463"/>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4" hidden="false" customHeight="true" outlineLevel="0" collapsed="false">
      <c r="A101" s="429"/>
      <c r="B101" s="431"/>
      <c r="C101" s="431"/>
      <c r="D101" s="101"/>
      <c r="E101" s="102"/>
      <c r="F101" s="106" t="s">
        <v>136</v>
      </c>
      <c r="G101" s="216" t="n">
        <v>-1.08911509390988</v>
      </c>
      <c r="H101" s="216" t="n">
        <v>-1.01501087727865</v>
      </c>
      <c r="I101" s="216" t="n">
        <v>-0.888923949258991</v>
      </c>
      <c r="J101" s="216" t="n">
        <v>-1.2090217629117</v>
      </c>
      <c r="K101" s="216" t="n">
        <v>-2.20819507146645</v>
      </c>
      <c r="L101" s="216" t="n">
        <v>-1.20035032389242</v>
      </c>
      <c r="M101" s="101"/>
      <c r="N101" s="102"/>
      <c r="O101" s="463"/>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4" hidden="true" customHeight="true" outlineLevel="0" collapsed="false">
      <c r="A102" s="429"/>
      <c r="B102" s="431"/>
      <c r="C102" s="431"/>
      <c r="D102" s="101"/>
      <c r="E102" s="102"/>
      <c r="F102" s="106" t="s">
        <v>137</v>
      </c>
      <c r="G102" s="216"/>
      <c r="H102" s="216"/>
      <c r="I102" s="216"/>
      <c r="J102" s="216"/>
      <c r="K102" s="216"/>
      <c r="L102" s="216"/>
      <c r="M102" s="101"/>
      <c r="N102" s="102"/>
      <c r="O102" s="463"/>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4" hidden="true" customHeight="true" outlineLevel="0" collapsed="false">
      <c r="A103" s="429"/>
      <c r="B103" s="431"/>
      <c r="C103" s="431"/>
      <c r="D103" s="101"/>
      <c r="E103" s="102"/>
      <c r="F103" s="103" t="s">
        <v>138</v>
      </c>
      <c r="G103" s="216"/>
      <c r="H103" s="216"/>
      <c r="I103" s="216"/>
      <c r="J103" s="216"/>
      <c r="K103" s="216"/>
      <c r="L103" s="216"/>
      <c r="M103" s="101"/>
      <c r="N103" s="102"/>
      <c r="O103" s="463"/>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4" hidden="true" customHeight="true" outlineLevel="0" collapsed="false">
      <c r="A104" s="429"/>
      <c r="B104" s="431"/>
      <c r="C104" s="431"/>
      <c r="D104" s="101"/>
      <c r="E104" s="102"/>
      <c r="F104" s="103" t="s">
        <v>139</v>
      </c>
      <c r="G104" s="216"/>
      <c r="H104" s="216"/>
      <c r="I104" s="216"/>
      <c r="J104" s="216"/>
      <c r="K104" s="216"/>
      <c r="L104" s="216"/>
      <c r="M104" s="101"/>
      <c r="N104" s="102"/>
      <c r="O104" s="463"/>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4" hidden="true" customHeight="true" outlineLevel="0" collapsed="false">
      <c r="A105" s="429"/>
      <c r="B105" s="431"/>
      <c r="C105" s="431"/>
      <c r="D105" s="101"/>
      <c r="E105" s="102"/>
      <c r="F105" s="107" t="s">
        <v>140</v>
      </c>
      <c r="G105" s="216"/>
      <c r="H105" s="216"/>
      <c r="I105" s="216"/>
      <c r="J105" s="216"/>
      <c r="K105" s="216"/>
      <c r="L105" s="216"/>
      <c r="M105" s="101"/>
      <c r="N105" s="102"/>
      <c r="O105" s="463"/>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249" customFormat="true" ht="11.25" hidden="true" customHeight="true" outlineLevel="0" collapsed="false">
      <c r="A106" s="463"/>
      <c r="B106" s="102"/>
      <c r="C106" s="102"/>
      <c r="D106" s="101"/>
      <c r="E106" s="102"/>
      <c r="F106" s="125"/>
      <c r="G106" s="216"/>
      <c r="H106" s="216"/>
      <c r="I106" s="216"/>
      <c r="J106" s="216"/>
      <c r="K106" s="216"/>
      <c r="L106" s="216"/>
      <c r="M106" s="101"/>
      <c r="N106" s="102"/>
      <c r="O106" s="463"/>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249" customFormat="true" ht="5.1" hidden="false" customHeight="true" outlineLevel="0" collapsed="false">
      <c r="A107" s="463"/>
      <c r="B107" s="102"/>
      <c r="C107" s="102"/>
      <c r="D107" s="111"/>
      <c r="E107" s="111"/>
      <c r="F107" s="111"/>
      <c r="G107" s="111"/>
      <c r="H107" s="111"/>
      <c r="I107" s="111"/>
      <c r="J107" s="111"/>
      <c r="K107" s="111"/>
      <c r="L107" s="111"/>
      <c r="M107" s="102"/>
      <c r="N107" s="102"/>
      <c r="O107" s="463"/>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24" hidden="false" customHeight="true" outlineLevel="0" collapsed="false">
      <c r="A108" s="429"/>
      <c r="B108" s="431"/>
      <c r="C108" s="431"/>
      <c r="D108" s="304" t="s">
        <v>150</v>
      </c>
      <c r="F108" s="222" t="s">
        <v>265</v>
      </c>
      <c r="G108" s="222"/>
      <c r="H108" s="222"/>
      <c r="I108" s="222"/>
      <c r="J108" s="222"/>
      <c r="K108" s="222"/>
      <c r="L108" s="222"/>
      <c r="M108" s="102"/>
      <c r="N108" s="102"/>
      <c r="O108" s="463"/>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true" outlineLevel="0" collapsed="false">
      <c r="A109" s="429"/>
      <c r="B109" s="431"/>
      <c r="C109" s="431"/>
      <c r="D109" s="102"/>
      <c r="E109" s="102"/>
      <c r="F109" s="102"/>
      <c r="G109" s="102"/>
      <c r="H109" s="102"/>
      <c r="I109" s="102"/>
      <c r="J109" s="102"/>
      <c r="K109" s="102"/>
      <c r="L109" s="102"/>
      <c r="M109" s="102"/>
      <c r="N109" s="102"/>
      <c r="O109" s="463"/>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true" outlineLevel="0" collapsed="false">
      <c r="A110" s="429"/>
      <c r="B110" s="431"/>
      <c r="C110" s="431"/>
      <c r="D110" s="102"/>
      <c r="E110" s="102"/>
      <c r="F110" s="102"/>
      <c r="G110" s="102"/>
      <c r="H110" s="102"/>
      <c r="I110" s="102"/>
      <c r="J110" s="102"/>
      <c r="K110" s="102"/>
      <c r="L110" s="102"/>
      <c r="M110" s="102"/>
      <c r="N110" s="102"/>
      <c r="O110" s="463"/>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true" outlineLevel="0" collapsed="false">
      <c r="A111" s="429"/>
      <c r="B111" s="431"/>
      <c r="C111" s="431"/>
      <c r="D111" s="102"/>
      <c r="E111" s="102"/>
      <c r="F111" s="102"/>
      <c r="G111" s="102"/>
      <c r="H111" s="102"/>
      <c r="I111" s="102"/>
      <c r="J111" s="102"/>
      <c r="K111" s="102"/>
      <c r="L111" s="102"/>
      <c r="M111" s="102"/>
      <c r="N111" s="102"/>
      <c r="O111" s="463"/>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true" outlineLevel="0" collapsed="false">
      <c r="A112" s="429"/>
      <c r="B112" s="431"/>
      <c r="C112" s="431"/>
      <c r="D112" s="102"/>
      <c r="E112" s="102"/>
      <c r="F112" s="102"/>
      <c r="G112" s="102"/>
      <c r="H112" s="102"/>
      <c r="I112" s="102"/>
      <c r="J112" s="102"/>
      <c r="K112" s="102"/>
      <c r="L112" s="102"/>
      <c r="M112" s="102"/>
      <c r="N112" s="102"/>
      <c r="O112" s="463"/>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true" outlineLevel="0" collapsed="false">
      <c r="A113" s="429"/>
      <c r="B113" s="431"/>
      <c r="C113" s="431"/>
      <c r="D113" s="102"/>
      <c r="E113" s="102"/>
      <c r="F113" s="102"/>
      <c r="G113" s="102"/>
      <c r="H113" s="102"/>
      <c r="I113" s="102"/>
      <c r="J113" s="102"/>
      <c r="K113" s="102"/>
      <c r="L113" s="102"/>
      <c r="M113" s="102"/>
      <c r="N113" s="102"/>
      <c r="O113" s="463"/>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true" outlineLevel="0" collapsed="false">
      <c r="A114" s="429"/>
      <c r="B114" s="429"/>
      <c r="C114" s="429"/>
      <c r="D114" s="463"/>
      <c r="E114" s="463"/>
      <c r="F114" s="463"/>
      <c r="G114" s="463"/>
      <c r="H114" s="463"/>
      <c r="I114" s="463"/>
      <c r="J114" s="463"/>
      <c r="K114" s="463"/>
      <c r="L114" s="463"/>
      <c r="M114" s="463"/>
      <c r="N114" s="463"/>
      <c r="O114" s="463"/>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L54"/>
    <mergeCell ref="F108:L10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3" min="2" style="801" width="0.85"/>
    <col collapsed="false" customWidth="true" hidden="false" outlineLevel="0" max="4" min="4" style="801" width="2.7"/>
    <col collapsed="false" customWidth="true" hidden="false" outlineLevel="0" max="5" min="5" style="801" width="1.71"/>
    <col collapsed="false" customWidth="true" hidden="false" outlineLevel="0" max="6" min="6" style="801" width="14.13"/>
    <col collapsed="false" customWidth="true" hidden="false" outlineLevel="0" max="17" min="7" style="801" width="9.7"/>
    <col collapsed="false" customWidth="true" hidden="false" outlineLevel="0" max="18" min="18" style="801" width="0.85"/>
    <col collapsed="false" customWidth="true" hidden="false" outlineLevel="0" max="20" min="19" style="801" width="1.71"/>
    <col collapsed="false" customWidth="false" hidden="false" outlineLevel="0" max="33" min="21" style="801" width="9.13"/>
    <col collapsed="false" customWidth="true" hidden="false" outlineLevel="0" max="34" min="34" style="801" width="2.7"/>
    <col collapsed="false" customWidth="false" hidden="false" outlineLevel="0" max="257" min="35" style="801" width="9.13"/>
  </cols>
  <sheetData>
    <row r="1" s="34" customFormat="tru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31"/>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row>
    <row r="2" s="34" customFormat="true" ht="12" hidden="false" customHeight="false" outlineLevel="0" collapsed="false">
      <c r="A2" s="429"/>
      <c r="B2" s="431"/>
      <c r="C2" s="431"/>
      <c r="D2" s="431"/>
      <c r="E2" s="431"/>
      <c r="F2" s="431"/>
      <c r="G2" s="431"/>
      <c r="H2" s="431"/>
      <c r="I2" s="431"/>
      <c r="J2" s="431"/>
      <c r="K2" s="431"/>
      <c r="L2" s="431"/>
      <c r="M2" s="431"/>
      <c r="N2" s="431"/>
      <c r="O2" s="431"/>
      <c r="P2" s="431"/>
      <c r="Q2" s="431"/>
      <c r="R2" s="431"/>
      <c r="S2" s="431"/>
      <c r="T2" s="429"/>
      <c r="U2" s="431"/>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row>
    <row r="3" s="34" customFormat="true" ht="12" hidden="true" customHeight="false" outlineLevel="0" collapsed="false">
      <c r="A3" s="429"/>
      <c r="B3" s="431"/>
      <c r="C3" s="431"/>
      <c r="D3" s="431"/>
      <c r="E3" s="431"/>
      <c r="F3" s="431"/>
      <c r="G3" s="431"/>
      <c r="H3" s="431"/>
      <c r="I3" s="431"/>
      <c r="J3" s="431"/>
      <c r="K3" s="431"/>
      <c r="L3" s="431"/>
      <c r="M3" s="431"/>
      <c r="N3" s="431"/>
      <c r="O3" s="431"/>
      <c r="P3" s="431"/>
      <c r="Q3" s="431"/>
      <c r="R3" s="431"/>
      <c r="S3" s="431"/>
      <c r="T3" s="429"/>
      <c r="U3" s="431"/>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row>
    <row r="4" s="34" customFormat="true" ht="12" hidden="true" customHeight="false" outlineLevel="0" collapsed="false">
      <c r="A4" s="429"/>
      <c r="B4" s="431"/>
      <c r="C4" s="431"/>
      <c r="D4" s="431"/>
      <c r="E4" s="431"/>
      <c r="F4" s="431"/>
      <c r="G4" s="431"/>
      <c r="H4" s="431"/>
      <c r="I4" s="431"/>
      <c r="J4" s="431"/>
      <c r="K4" s="431"/>
      <c r="L4" s="431"/>
      <c r="M4" s="431"/>
      <c r="N4" s="431"/>
      <c r="O4" s="431"/>
      <c r="P4" s="431"/>
      <c r="Q4" s="431"/>
      <c r="R4" s="431"/>
      <c r="S4" s="431"/>
      <c r="T4" s="429"/>
      <c r="U4" s="431"/>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row>
    <row r="5" s="34" customFormat="true" ht="17.25" hidden="false" customHeight="false" outlineLevel="0" collapsed="false">
      <c r="A5" s="429"/>
      <c r="B5" s="431"/>
      <c r="C5" s="431"/>
      <c r="D5" s="44" t="s">
        <v>317</v>
      </c>
      <c r="E5" s="431"/>
      <c r="F5" s="431"/>
      <c r="G5" s="431"/>
      <c r="H5" s="431"/>
      <c r="I5" s="431"/>
      <c r="J5" s="431"/>
      <c r="K5" s="431"/>
      <c r="L5" s="431"/>
      <c r="M5" s="431"/>
      <c r="N5" s="431"/>
      <c r="O5" s="431"/>
      <c r="P5" s="431"/>
      <c r="Q5" s="431"/>
      <c r="R5" s="431"/>
      <c r="S5" s="431"/>
      <c r="T5" s="429"/>
      <c r="U5" s="43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row>
    <row r="6" s="34" customFormat="true" ht="12" hidden="false" customHeight="false" outlineLevel="0" collapsed="false">
      <c r="A6" s="429"/>
      <c r="B6" s="431"/>
      <c r="C6" s="36"/>
      <c r="D6" s="431"/>
      <c r="E6" s="431"/>
      <c r="F6" s="431"/>
      <c r="G6" s="431"/>
      <c r="H6" s="431"/>
      <c r="I6" s="431"/>
      <c r="J6" s="431"/>
      <c r="K6" s="431"/>
      <c r="L6" s="431"/>
      <c r="M6" s="431"/>
      <c r="N6" s="431"/>
      <c r="O6" s="431"/>
      <c r="P6" s="431"/>
      <c r="Q6" s="431"/>
      <c r="R6" s="431"/>
      <c r="S6" s="431"/>
      <c r="T6" s="429"/>
      <c r="U6" s="431"/>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row>
    <row r="7" s="33" customFormat="true" ht="20.1" hidden="false" customHeight="true" outlineLevel="0" collapsed="false">
      <c r="A7" s="429"/>
      <c r="B7" s="431"/>
      <c r="C7" s="36"/>
      <c r="D7" s="44" t="s">
        <v>318</v>
      </c>
      <c r="E7" s="431"/>
      <c r="F7" s="431"/>
      <c r="G7" s="431"/>
      <c r="H7" s="431"/>
      <c r="I7" s="431"/>
      <c r="J7" s="431"/>
      <c r="K7" s="431"/>
      <c r="L7" s="431"/>
      <c r="M7" s="431"/>
      <c r="N7" s="431"/>
      <c r="O7" s="431"/>
      <c r="P7" s="431"/>
      <c r="Q7" s="431"/>
      <c r="R7" s="431"/>
      <c r="S7" s="431"/>
      <c r="T7" s="429"/>
      <c r="U7" s="431"/>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row>
    <row r="8" s="34" customFormat="true" ht="12" hidden="false" customHeight="false" outlineLevel="0" collapsed="false">
      <c r="A8" s="429"/>
      <c r="B8" s="431"/>
      <c r="C8" s="36"/>
      <c r="D8" s="431"/>
      <c r="E8" s="36"/>
      <c r="F8" s="431"/>
      <c r="G8" s="431"/>
      <c r="H8" s="431"/>
      <c r="I8" s="431"/>
      <c r="J8" s="431"/>
      <c r="K8" s="431"/>
      <c r="L8" s="431"/>
      <c r="M8" s="431"/>
      <c r="N8" s="431"/>
      <c r="O8" s="431"/>
      <c r="P8" s="431"/>
      <c r="Q8" s="431"/>
      <c r="R8" s="431"/>
      <c r="S8" s="431"/>
      <c r="T8" s="429"/>
      <c r="U8" s="431"/>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row>
    <row r="9" s="33" customFormat="true" ht="12.95" hidden="false" customHeight="true" outlineLevel="0" collapsed="false">
      <c r="A9" s="429"/>
      <c r="B9" s="431"/>
      <c r="C9" s="36"/>
      <c r="D9" s="42"/>
      <c r="E9" s="36"/>
      <c r="F9" s="431"/>
      <c r="G9" s="109"/>
      <c r="H9" s="431"/>
      <c r="I9" s="431"/>
      <c r="J9" s="431"/>
      <c r="K9" s="431"/>
      <c r="L9" s="431"/>
      <c r="M9" s="431"/>
      <c r="N9" s="431"/>
      <c r="O9" s="431"/>
      <c r="P9" s="431"/>
      <c r="Q9" s="431"/>
      <c r="R9" s="538" t="s">
        <v>146</v>
      </c>
      <c r="S9" s="431"/>
      <c r="T9" s="429"/>
      <c r="U9" s="431"/>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row>
    <row r="10" s="33" customFormat="true" ht="12.95" hidden="false" customHeight="true" outlineLevel="0" collapsed="false">
      <c r="A10" s="429"/>
      <c r="B10" s="431"/>
      <c r="C10" s="431"/>
      <c r="D10" s="433"/>
      <c r="E10" s="111"/>
      <c r="F10" s="434"/>
      <c r="G10" s="688" t="s">
        <v>175</v>
      </c>
      <c r="H10" s="435"/>
      <c r="I10" s="435"/>
      <c r="J10" s="435"/>
      <c r="K10" s="435"/>
      <c r="L10" s="435"/>
      <c r="M10" s="435"/>
      <c r="N10" s="435"/>
      <c r="O10" s="435"/>
      <c r="P10" s="435"/>
      <c r="Q10" s="256" t="s">
        <v>160</v>
      </c>
      <c r="R10" s="101"/>
      <c r="S10" s="431"/>
      <c r="T10" s="429"/>
      <c r="U10" s="431"/>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row>
    <row r="11" s="33" customFormat="true" ht="12.95" hidden="false" customHeight="true" outlineLevel="0" collapsed="false">
      <c r="A11" s="429"/>
      <c r="B11" s="431"/>
      <c r="C11" s="431"/>
      <c r="D11" s="101"/>
      <c r="E11" s="102"/>
      <c r="F11" s="437"/>
      <c r="G11" s="690" t="s">
        <v>207</v>
      </c>
      <c r="H11" s="537" t="s">
        <v>240</v>
      </c>
      <c r="I11" s="438" t="s">
        <v>241</v>
      </c>
      <c r="J11" s="438" t="s">
        <v>242</v>
      </c>
      <c r="K11" s="438" t="s">
        <v>243</v>
      </c>
      <c r="L11" s="438" t="s">
        <v>244</v>
      </c>
      <c r="M11" s="438" t="s">
        <v>245</v>
      </c>
      <c r="N11" s="438" t="s">
        <v>246</v>
      </c>
      <c r="O11" s="537" t="s">
        <v>247</v>
      </c>
      <c r="P11" s="537" t="s">
        <v>248</v>
      </c>
      <c r="Q11" s="447" t="s">
        <v>207</v>
      </c>
      <c r="R11" s="101"/>
      <c r="S11" s="431"/>
      <c r="T11" s="429"/>
      <c r="U11" s="431"/>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row>
    <row r="12" s="33" customFormat="true" ht="12.95" hidden="false" customHeight="true" outlineLevel="0" collapsed="false">
      <c r="A12" s="429"/>
      <c r="B12" s="431"/>
      <c r="C12" s="431"/>
      <c r="D12" s="108"/>
      <c r="E12" s="109"/>
      <c r="F12" s="448"/>
      <c r="G12" s="109"/>
      <c r="H12" s="449"/>
      <c r="I12" s="449"/>
      <c r="J12" s="449"/>
      <c r="K12" s="450" t="s">
        <v>242</v>
      </c>
      <c r="L12" s="449"/>
      <c r="M12" s="449"/>
      <c r="N12" s="449"/>
      <c r="O12" s="450" t="s">
        <v>249</v>
      </c>
      <c r="P12" s="449"/>
      <c r="Q12" s="484"/>
      <c r="R12" s="101"/>
      <c r="S12" s="431"/>
      <c r="T12" s="429"/>
      <c r="U12" s="431"/>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row>
    <row r="13" s="33" customFormat="true" ht="27.95" hidden="true" customHeight="true" outlineLevel="0" collapsed="false">
      <c r="A13" s="429"/>
      <c r="B13" s="431"/>
      <c r="C13" s="431"/>
      <c r="D13" s="716" t="s">
        <v>209</v>
      </c>
      <c r="E13" s="111"/>
      <c r="F13" s="434"/>
      <c r="G13" s="289" t="n">
        <v>1.6989809801397</v>
      </c>
      <c r="H13" s="209" t="n">
        <v>2.43759466321274</v>
      </c>
      <c r="I13" s="209" t="n">
        <v>2.01304881141464</v>
      </c>
      <c r="J13" s="209" t="n">
        <v>0.308987543851669</v>
      </c>
      <c r="K13" s="209" t="n">
        <v>-0.245297932144883</v>
      </c>
      <c r="L13" s="209" t="n">
        <v>0.926146288953356</v>
      </c>
      <c r="M13" s="209" t="n">
        <v>3.18650934465039</v>
      </c>
      <c r="N13" s="209" t="n">
        <v>0.97313485435726</v>
      </c>
      <c r="O13" s="209" t="n">
        <v>0.575119422727433</v>
      </c>
      <c r="P13" s="231" t="n">
        <v>-0.084864317330613</v>
      </c>
      <c r="Q13" s="231" t="n">
        <v>0.600093057899098</v>
      </c>
      <c r="R13" s="101"/>
      <c r="S13" s="431"/>
      <c r="T13" s="429"/>
      <c r="U13" s="431"/>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row>
    <row r="14" s="33" customFormat="true" ht="27.95" hidden="true" customHeight="true" outlineLevel="0" collapsed="false">
      <c r="A14" s="429"/>
      <c r="B14" s="431"/>
      <c r="C14" s="431"/>
      <c r="D14" s="263" t="s">
        <v>210</v>
      </c>
      <c r="E14" s="195"/>
      <c r="F14" s="489"/>
      <c r="G14" s="214" t="n">
        <v>-4.29260516692386</v>
      </c>
      <c r="H14" s="214" t="n">
        <v>-3.20990324037866</v>
      </c>
      <c r="I14" s="214" t="n">
        <v>-2.53214703631688</v>
      </c>
      <c r="J14" s="214" t="n">
        <v>-7.4227378086686</v>
      </c>
      <c r="K14" s="214" t="n">
        <v>-7.08288261017085</v>
      </c>
      <c r="L14" s="214" t="n">
        <v>-4.16658257010234</v>
      </c>
      <c r="M14" s="214" t="n">
        <v>-0.557590358222826</v>
      </c>
      <c r="N14" s="214" t="n">
        <v>-4.37905693443191</v>
      </c>
      <c r="O14" s="214" t="n">
        <v>-4.2542152904019</v>
      </c>
      <c r="P14" s="214" t="n">
        <v>-8.61291187584062</v>
      </c>
      <c r="Q14" s="92" t="n">
        <v>-1.57216676881229</v>
      </c>
      <c r="R14" s="101"/>
      <c r="S14" s="431"/>
      <c r="T14" s="429"/>
      <c r="U14" s="431"/>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row>
    <row r="15" s="33" customFormat="true" ht="27.95" hidden="true" customHeight="true" outlineLevel="0" collapsed="false">
      <c r="A15" s="429"/>
      <c r="B15" s="431"/>
      <c r="C15" s="431"/>
      <c r="D15" s="263" t="s">
        <v>211</v>
      </c>
      <c r="E15" s="195"/>
      <c r="F15" s="264"/>
      <c r="G15" s="214" t="n">
        <v>0.121113313981236</v>
      </c>
      <c r="H15" s="214" t="n">
        <v>-0.487013799387126</v>
      </c>
      <c r="I15" s="214" t="n">
        <v>-1.01719139348122</v>
      </c>
      <c r="J15" s="214" t="n">
        <v>0.703713127742667</v>
      </c>
      <c r="K15" s="214" t="n">
        <v>2.36544661853897</v>
      </c>
      <c r="L15" s="214" t="n">
        <v>0.457880969732827</v>
      </c>
      <c r="M15" s="214" t="n">
        <v>0.35369244151644</v>
      </c>
      <c r="N15" s="214" t="n">
        <v>-0.507294287397475</v>
      </c>
      <c r="O15" s="214" t="n">
        <v>-0.342185830529429</v>
      </c>
      <c r="P15" s="214" t="n">
        <v>0.268740742085738</v>
      </c>
      <c r="Q15" s="92" t="n">
        <v>-3.21966710149921</v>
      </c>
      <c r="R15" s="101"/>
      <c r="S15" s="431"/>
      <c r="T15" s="429"/>
      <c r="U15" s="431"/>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row>
    <row r="16" s="33" customFormat="true" ht="27.95" hidden="true" customHeight="true" outlineLevel="0" collapsed="false">
      <c r="A16" s="429"/>
      <c r="B16" s="431"/>
      <c r="C16" s="431"/>
      <c r="D16" s="79" t="s">
        <v>212</v>
      </c>
      <c r="E16" s="80"/>
      <c r="F16" s="461"/>
      <c r="G16" s="120" t="n">
        <v>1.79028300800559</v>
      </c>
      <c r="H16" s="120" t="n">
        <v>2.23986799048848</v>
      </c>
      <c r="I16" s="120" t="n">
        <v>1.63141096603365</v>
      </c>
      <c r="J16" s="120" t="n">
        <v>1.04624850649631</v>
      </c>
      <c r="K16" s="120" t="n">
        <v>0.395952630249807</v>
      </c>
      <c r="L16" s="120" t="n">
        <v>0.964163466407286</v>
      </c>
      <c r="M16" s="120" t="n">
        <v>0.364523321046639</v>
      </c>
      <c r="N16" s="120" t="n">
        <v>1.37765737229683</v>
      </c>
      <c r="O16" s="120" t="n">
        <v>4.47444605050291</v>
      </c>
      <c r="P16" s="120" t="n">
        <v>-0.356224812119976</v>
      </c>
      <c r="Q16" s="120" t="n">
        <v>-0.722021705741349</v>
      </c>
      <c r="R16" s="101"/>
      <c r="S16" s="431"/>
      <c r="T16" s="429"/>
      <c r="U16" s="431"/>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row>
    <row r="17" s="33" customFormat="true" ht="27.95" hidden="true" customHeight="true" outlineLevel="0" collapsed="false">
      <c r="A17" s="429"/>
      <c r="B17" s="431"/>
      <c r="C17" s="431"/>
      <c r="D17" s="52"/>
      <c r="E17" s="43"/>
      <c r="F17" s="93" t="s">
        <v>124</v>
      </c>
      <c r="G17" s="216" t="n">
        <v>0.608902627274777</v>
      </c>
      <c r="H17" s="216" t="n">
        <v>0.801968389883379</v>
      </c>
      <c r="I17" s="216" t="n">
        <v>-2.87767710108203</v>
      </c>
      <c r="J17" s="216" t="n">
        <v>0.775422995752573</v>
      </c>
      <c r="K17" s="216" t="n">
        <v>0.730020821648014</v>
      </c>
      <c r="L17" s="216" t="n">
        <v>1.43235633839416</v>
      </c>
      <c r="M17" s="216" t="n">
        <v>0.155824525246961</v>
      </c>
      <c r="N17" s="216" t="n">
        <v>1.38631505993148</v>
      </c>
      <c r="O17" s="216" t="n">
        <v>-1.01453215428609</v>
      </c>
      <c r="P17" s="216" t="n">
        <v>-0.917034362926095</v>
      </c>
      <c r="Q17" s="216" t="n">
        <v>-0.504737944460554</v>
      </c>
      <c r="R17" s="101"/>
      <c r="S17" s="431"/>
      <c r="T17" s="429"/>
      <c r="U17" s="431"/>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s="33" customFormat="true" ht="27.95" hidden="true" customHeight="true" outlineLevel="0" collapsed="false">
      <c r="A18" s="429"/>
      <c r="B18" s="431"/>
      <c r="C18" s="431"/>
      <c r="D18" s="395"/>
      <c r="E18" s="396"/>
      <c r="F18" s="397" t="s">
        <v>125</v>
      </c>
      <c r="G18" s="227" t="n">
        <v>2.93140252490685</v>
      </c>
      <c r="H18" s="227" t="n">
        <v>3.601168341849</v>
      </c>
      <c r="I18" s="227" t="n">
        <v>5.34163879260534</v>
      </c>
      <c r="J18" s="227" t="n">
        <v>1.30828202208366</v>
      </c>
      <c r="K18" s="227" t="n">
        <v>0.0463388834784029</v>
      </c>
      <c r="L18" s="227" t="n">
        <v>0.399450049417771</v>
      </c>
      <c r="M18" s="227" t="n">
        <v>0.580673689603306</v>
      </c>
      <c r="N18" s="227" t="n">
        <v>1.36568162410531</v>
      </c>
      <c r="O18" s="227" t="n">
        <v>9.37167785691817</v>
      </c>
      <c r="P18" s="227" t="n">
        <v>0.18522931708842</v>
      </c>
      <c r="Q18" s="227" t="n">
        <v>-0.942357287530382</v>
      </c>
      <c r="R18" s="101"/>
      <c r="S18" s="431"/>
      <c r="T18" s="429"/>
      <c r="U18" s="431"/>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s="33" customFormat="true" ht="27.95" hidden="true" customHeight="true" outlineLevel="0" collapsed="false">
      <c r="A19" s="429"/>
      <c r="B19" s="431"/>
      <c r="C19" s="431"/>
      <c r="D19" s="79" t="s">
        <v>213</v>
      </c>
      <c r="E19" s="80"/>
      <c r="F19" s="461"/>
      <c r="G19" s="120" t="n">
        <v>1.74998903748915</v>
      </c>
      <c r="H19" s="120" t="n">
        <v>1.99704246796801</v>
      </c>
      <c r="I19" s="120" t="n">
        <v>-2.08379978778869</v>
      </c>
      <c r="J19" s="120" t="n">
        <v>1.43264475804146</v>
      </c>
      <c r="K19" s="120" t="n">
        <v>2.80418437522305</v>
      </c>
      <c r="L19" s="120" t="n">
        <v>-0.5197485935727</v>
      </c>
      <c r="M19" s="120" t="n">
        <v>2.27783792632259</v>
      </c>
      <c r="N19" s="120" t="n">
        <v>2.12841858954063</v>
      </c>
      <c r="O19" s="120" t="n">
        <v>0.800465734606992</v>
      </c>
      <c r="P19" s="120" t="n">
        <v>1.02610028035559</v>
      </c>
      <c r="Q19" s="89" t="n">
        <v>0.332090691867792</v>
      </c>
      <c r="R19" s="101"/>
      <c r="S19" s="431"/>
      <c r="T19" s="429"/>
      <c r="U19" s="431"/>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33" customFormat="true" ht="27.95" hidden="true" customHeight="true" outlineLevel="0" collapsed="false">
      <c r="A20" s="429"/>
      <c r="B20" s="431"/>
      <c r="C20" s="431"/>
      <c r="D20" s="52"/>
      <c r="E20" s="43"/>
      <c r="F20" s="93" t="s">
        <v>124</v>
      </c>
      <c r="G20" s="216" t="n">
        <v>3.44637375165682</v>
      </c>
      <c r="H20" s="216" t="n">
        <v>3.97558885372189</v>
      </c>
      <c r="I20" s="216" t="n">
        <v>1.64693255601303</v>
      </c>
      <c r="J20" s="216" t="n">
        <v>2.39005694574677</v>
      </c>
      <c r="K20" s="216" t="n">
        <v>3.26855952852332</v>
      </c>
      <c r="L20" s="216" t="n">
        <v>-0.375991662309749</v>
      </c>
      <c r="M20" s="216" t="n">
        <v>2.28239914625066</v>
      </c>
      <c r="N20" s="216" t="n">
        <v>2.66936515772718</v>
      </c>
      <c r="O20" s="216" t="n">
        <v>7.40647134935459</v>
      </c>
      <c r="P20" s="216" t="n">
        <v>1.71699044443638</v>
      </c>
      <c r="Q20" s="105" t="n">
        <v>-0.223067140906552</v>
      </c>
      <c r="R20" s="101"/>
      <c r="S20" s="431"/>
      <c r="T20" s="429"/>
      <c r="U20" s="431"/>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row>
    <row r="21" s="33" customFormat="true" ht="27.95" hidden="true" customHeight="true" outlineLevel="0" collapsed="false">
      <c r="A21" s="429"/>
      <c r="B21" s="431"/>
      <c r="C21" s="431"/>
      <c r="D21" s="395"/>
      <c r="E21" s="396"/>
      <c r="F21" s="397" t="s">
        <v>125</v>
      </c>
      <c r="G21" s="227" t="n">
        <v>0.148421445924596</v>
      </c>
      <c r="H21" s="227" t="n">
        <v>0.175351139652191</v>
      </c>
      <c r="I21" s="227" t="n">
        <v>-4.90133070040628</v>
      </c>
      <c r="J21" s="227" t="n">
        <v>0.497413262977586</v>
      </c>
      <c r="K21" s="227" t="n">
        <v>2.33619265039697</v>
      </c>
      <c r="L21" s="227" t="n">
        <v>-0.711707837793085</v>
      </c>
      <c r="M21" s="227" t="n">
        <v>2.27198351501268</v>
      </c>
      <c r="N21" s="227" t="n">
        <v>1.53173529805717</v>
      </c>
      <c r="O21" s="227" t="n">
        <v>-4.53898141151473</v>
      </c>
      <c r="P21" s="227" t="n">
        <v>0.36620779570733</v>
      </c>
      <c r="Q21" s="228" t="n">
        <v>0.895749381506539</v>
      </c>
      <c r="R21" s="101"/>
      <c r="S21" s="431"/>
      <c r="T21" s="429"/>
      <c r="U21" s="431"/>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row>
    <row r="22" s="33" customFormat="true" ht="27.95" hidden="true" customHeight="true" outlineLevel="0" collapsed="false">
      <c r="A22" s="429"/>
      <c r="B22" s="431"/>
      <c r="C22" s="431"/>
      <c r="D22" s="79" t="s">
        <v>120</v>
      </c>
      <c r="E22" s="80"/>
      <c r="F22" s="461"/>
      <c r="G22" s="120" t="n">
        <v>-0.330206709460923</v>
      </c>
      <c r="H22" s="120" t="n">
        <v>0.345480713587643</v>
      </c>
      <c r="I22" s="120" t="n">
        <v>0.818678339829715</v>
      </c>
      <c r="J22" s="120" t="n">
        <v>-0.301487958523294</v>
      </c>
      <c r="K22" s="120" t="n">
        <v>-1.14027182083963</v>
      </c>
      <c r="L22" s="120" t="n">
        <v>-2.36733858504933</v>
      </c>
      <c r="M22" s="120" t="n">
        <v>-0.33708798520149</v>
      </c>
      <c r="N22" s="120" t="n">
        <v>-3.87033640845215</v>
      </c>
      <c r="O22" s="120" t="n">
        <v>0.564812938190751</v>
      </c>
      <c r="P22" s="120" t="n">
        <v>-1.63379077029499</v>
      </c>
      <c r="Q22" s="89" t="n">
        <v>-3.17136216275102</v>
      </c>
      <c r="R22" s="101"/>
      <c r="S22" s="431"/>
      <c r="T22" s="429"/>
      <c r="U22" s="431"/>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row>
    <row r="23" s="33" customFormat="true" ht="27.95" hidden="true" customHeight="true" outlineLevel="0" collapsed="false">
      <c r="A23" s="429"/>
      <c r="B23" s="431"/>
      <c r="C23" s="431"/>
      <c r="D23" s="52"/>
      <c r="E23" s="43"/>
      <c r="F23" s="93" t="s">
        <v>124</v>
      </c>
      <c r="G23" s="216" t="n">
        <v>-0.56584224901145</v>
      </c>
      <c r="H23" s="216" t="n">
        <v>0.171433313046365</v>
      </c>
      <c r="I23" s="216" t="n">
        <v>2.8266389877363</v>
      </c>
      <c r="J23" s="216" t="n">
        <v>-0.595205468454696</v>
      </c>
      <c r="K23" s="216" t="n">
        <v>-1.81656606360726</v>
      </c>
      <c r="L23" s="216" t="n">
        <v>-2.60414000827049</v>
      </c>
      <c r="M23" s="216" t="n">
        <v>-0.236472351030537</v>
      </c>
      <c r="N23" s="216" t="n">
        <v>-3.76681564130801</v>
      </c>
      <c r="O23" s="216" t="n">
        <v>-1.60100148680281</v>
      </c>
      <c r="P23" s="216" t="n">
        <v>-1.86752207627118</v>
      </c>
      <c r="Q23" s="105" t="n">
        <v>-3.02956309895771</v>
      </c>
      <c r="R23" s="101"/>
      <c r="S23" s="431"/>
      <c r="T23" s="429"/>
      <c r="U23" s="431"/>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row>
    <row r="24" s="33" customFormat="true" ht="27.95" hidden="true" customHeight="true" outlineLevel="0" collapsed="false">
      <c r="A24" s="429"/>
      <c r="B24" s="431"/>
      <c r="C24" s="431"/>
      <c r="D24" s="395"/>
      <c r="E24" s="396"/>
      <c r="F24" s="397" t="s">
        <v>125</v>
      </c>
      <c r="G24" s="227" t="n">
        <v>-0.0997341562809173</v>
      </c>
      <c r="H24" s="227" t="n">
        <v>0.511172375166713</v>
      </c>
      <c r="I24" s="227" t="n">
        <v>-0.839469896284173</v>
      </c>
      <c r="J24" s="227" t="n">
        <v>-0.00838693726162854</v>
      </c>
      <c r="K24" s="227" t="n">
        <v>-0.439224380267811</v>
      </c>
      <c r="L24" s="227" t="n">
        <v>-2.06307100157885</v>
      </c>
      <c r="M24" s="227" t="n">
        <v>-0.439829527964708</v>
      </c>
      <c r="N24" s="227" t="n">
        <v>-4.00583170948978</v>
      </c>
      <c r="O24" s="227" t="n">
        <v>2.54103428481896</v>
      </c>
      <c r="P24" s="227" t="n">
        <v>-1.40589620424287</v>
      </c>
      <c r="Q24" s="228" t="n">
        <v>-3.3146751968834</v>
      </c>
      <c r="R24" s="101"/>
      <c r="S24" s="431"/>
      <c r="T24" s="429"/>
      <c r="U24" s="431"/>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row>
    <row r="25" s="33" customFormat="true" ht="27.95" hidden="false" customHeight="true" outlineLevel="0" collapsed="false">
      <c r="A25" s="429"/>
      <c r="B25" s="431"/>
      <c r="C25" s="431"/>
      <c r="D25" s="79" t="s">
        <v>121</v>
      </c>
      <c r="E25" s="80"/>
      <c r="F25" s="86"/>
      <c r="G25" s="120" t="n">
        <v>1.55999688360986</v>
      </c>
      <c r="H25" s="120" t="n">
        <v>2.14121695842893</v>
      </c>
      <c r="I25" s="120" t="n">
        <v>-3.16416316606497</v>
      </c>
      <c r="J25" s="120" t="n">
        <v>2.20497719493125</v>
      </c>
      <c r="K25" s="120" t="n">
        <v>1.91792525032901</v>
      </c>
      <c r="L25" s="120" t="n">
        <v>-2.21027434651543</v>
      </c>
      <c r="M25" s="120" t="n">
        <v>2.73758036662226</v>
      </c>
      <c r="N25" s="120" t="n">
        <v>1.04753341835913</v>
      </c>
      <c r="O25" s="120" t="n">
        <v>0.318894961166083</v>
      </c>
      <c r="P25" s="120" t="n">
        <v>1.11814288796348</v>
      </c>
      <c r="Q25" s="89" t="n">
        <v>-0.674617751358486</v>
      </c>
      <c r="R25" s="101"/>
      <c r="S25" s="431"/>
      <c r="T25" s="429"/>
      <c r="U25" s="431"/>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row>
    <row r="26" s="33" customFormat="true" ht="27.95" hidden="true" customHeight="true" outlineLevel="0" collapsed="false">
      <c r="A26" s="429"/>
      <c r="B26" s="431"/>
      <c r="C26" s="431"/>
      <c r="D26" s="52"/>
      <c r="E26" s="43"/>
      <c r="F26" s="93" t="s">
        <v>124</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7" t="n">
        <v>-1.61296643083196</v>
      </c>
      <c r="R26" s="101"/>
      <c r="S26" s="431"/>
      <c r="T26" s="429"/>
      <c r="U26" s="431"/>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row>
    <row r="27" s="33" customFormat="true" ht="27.95" hidden="true" customHeight="true" outlineLevel="0" collapsed="false">
      <c r="A27" s="429"/>
      <c r="B27" s="431"/>
      <c r="C27" s="431"/>
      <c r="D27" s="395"/>
      <c r="E27" s="396"/>
      <c r="F27" s="397" t="s">
        <v>125</v>
      </c>
      <c r="G27" s="217" t="n">
        <v>2.48684544207438</v>
      </c>
      <c r="H27" s="217" t="n">
        <v>2.74077006588889</v>
      </c>
      <c r="I27" s="217" t="n">
        <v>-0.950879449256448</v>
      </c>
      <c r="J27" s="217" t="n">
        <v>2.91725086468766</v>
      </c>
      <c r="K27" s="217" t="n">
        <v>2.66922300654293</v>
      </c>
      <c r="L27" s="217" t="n">
        <v>-0.410365464560203</v>
      </c>
      <c r="M27" s="217" t="n">
        <v>2.63748113023772</v>
      </c>
      <c r="N27" s="217" t="n">
        <v>2.95469229927108</v>
      </c>
      <c r="O27" s="217" t="n">
        <v>3.7083265429368</v>
      </c>
      <c r="P27" s="217" t="n">
        <v>1.5710656844417</v>
      </c>
      <c r="Q27" s="100" t="n">
        <v>0.272168873901069</v>
      </c>
      <c r="R27" s="101"/>
      <c r="S27" s="431"/>
      <c r="T27" s="429"/>
      <c r="U27" s="431"/>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row>
    <row r="28" s="33" customFormat="true" ht="27.95" hidden="false" customHeight="true" outlineLevel="0" collapsed="false">
      <c r="A28" s="429"/>
      <c r="B28" s="431"/>
      <c r="C28" s="431"/>
      <c r="D28" s="79" t="s">
        <v>122</v>
      </c>
      <c r="E28" s="80"/>
      <c r="F28" s="86"/>
      <c r="G28" s="90" t="n">
        <v>0.178956056912005</v>
      </c>
      <c r="H28" s="120" t="n">
        <v>-0.418667122870908</v>
      </c>
      <c r="I28" s="120" t="n">
        <v>2.14600334264554</v>
      </c>
      <c r="J28" s="120" t="n">
        <v>0.0371716281883927</v>
      </c>
      <c r="K28" s="120" t="n">
        <v>0.875073524493719</v>
      </c>
      <c r="L28" s="120" t="n">
        <v>1.14007412163348</v>
      </c>
      <c r="M28" s="120" t="n">
        <v>1.55278458361139</v>
      </c>
      <c r="N28" s="120" t="n">
        <v>1.09179534314037</v>
      </c>
      <c r="O28" s="120" t="n">
        <v>1.74045317659433</v>
      </c>
      <c r="P28" s="120" t="n">
        <v>-1.2651001716547</v>
      </c>
      <c r="Q28" s="89" t="n">
        <v>2.33759947116563</v>
      </c>
      <c r="R28" s="101"/>
      <c r="S28" s="431"/>
      <c r="T28" s="429"/>
      <c r="U28" s="431"/>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row>
    <row r="29" s="33" customFormat="true" ht="27.95" hidden="true" customHeight="true" outlineLevel="0" collapsed="false">
      <c r="A29" s="429"/>
      <c r="B29" s="431"/>
      <c r="C29" s="431"/>
      <c r="D29" s="52"/>
      <c r="E29" s="43"/>
      <c r="F29" s="93" t="s">
        <v>124</v>
      </c>
      <c r="G29" s="164" t="n">
        <v>0.605204019144057</v>
      </c>
      <c r="H29" s="216" t="n">
        <v>-0.114108939070623</v>
      </c>
      <c r="I29" s="216" t="n">
        <v>1.72932022854642</v>
      </c>
      <c r="J29" s="216" t="n">
        <v>0.331881918672528</v>
      </c>
      <c r="K29" s="216" t="n">
        <v>1.5869930628386</v>
      </c>
      <c r="L29" s="216" t="n">
        <v>1.65106248735665</v>
      </c>
      <c r="M29" s="216" t="n">
        <v>1.04420269349492</v>
      </c>
      <c r="N29" s="216" t="n">
        <v>1.86984734579057</v>
      </c>
      <c r="O29" s="216" t="n">
        <v>2.89032751200664</v>
      </c>
      <c r="P29" s="216" t="n">
        <v>-0.61659517600442</v>
      </c>
      <c r="Q29" s="105" t="n">
        <v>3.07956659924604</v>
      </c>
      <c r="R29" s="101"/>
      <c r="S29" s="431"/>
      <c r="T29" s="429"/>
      <c r="U29" s="431"/>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row>
    <row r="30" s="33" customFormat="true" ht="27.95" hidden="true" customHeight="true" outlineLevel="0" collapsed="false">
      <c r="A30" s="429"/>
      <c r="B30" s="431"/>
      <c r="C30" s="431"/>
      <c r="D30" s="52"/>
      <c r="E30" s="43"/>
      <c r="F30" s="98" t="s">
        <v>125</v>
      </c>
      <c r="G30" s="164" t="n">
        <v>-0.227783073559185</v>
      </c>
      <c r="H30" s="216" t="n">
        <v>-0.708453526978348</v>
      </c>
      <c r="I30" s="216" t="n">
        <v>2.48087424315293</v>
      </c>
      <c r="J30" s="216" t="n">
        <v>-0.250434672238287</v>
      </c>
      <c r="K30" s="216" t="n">
        <v>0.145020039405508</v>
      </c>
      <c r="L30" s="216" t="n">
        <v>0.505557423045122</v>
      </c>
      <c r="M30" s="216" t="n">
        <v>2.07047222615864</v>
      </c>
      <c r="N30" s="216" t="n">
        <v>0.284463820875258</v>
      </c>
      <c r="O30" s="216" t="n">
        <v>0.794645622938428</v>
      </c>
      <c r="P30" s="216" t="n">
        <v>-1.89208727612437</v>
      </c>
      <c r="Q30" s="105" t="n">
        <v>1.60266669676892</v>
      </c>
      <c r="R30" s="101"/>
      <c r="S30" s="431"/>
      <c r="T30" s="429"/>
      <c r="U30" s="431"/>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row>
    <row r="31" s="33" customFormat="true" ht="27.95" hidden="false" customHeight="true" outlineLevel="0" collapsed="false">
      <c r="A31" s="429"/>
      <c r="B31" s="431"/>
      <c r="C31" s="431"/>
      <c r="D31" s="79" t="s">
        <v>123</v>
      </c>
      <c r="E31" s="80"/>
      <c r="F31" s="86"/>
      <c r="G31" s="90" t="n">
        <v>1.89714287531277</v>
      </c>
      <c r="H31" s="120" t="n">
        <v>2.75998250584142</v>
      </c>
      <c r="I31" s="120" t="n">
        <v>-0.439824989590931</v>
      </c>
      <c r="J31" s="120" t="n">
        <v>2.76332175683993</v>
      </c>
      <c r="K31" s="120" t="n">
        <v>3.21748002201245</v>
      </c>
      <c r="L31" s="120" t="n">
        <v>-0.353025793919037</v>
      </c>
      <c r="M31" s="120" t="n">
        <v>0.273376431714634</v>
      </c>
      <c r="N31" s="120" t="n">
        <v>0.0686514289661266</v>
      </c>
      <c r="O31" s="120" t="n">
        <v>-2.35069356288505</v>
      </c>
      <c r="P31" s="120" t="n">
        <v>1.03472422668247</v>
      </c>
      <c r="Q31" s="89" t="n">
        <v>-1.1392060606202</v>
      </c>
      <c r="R31" s="101"/>
      <c r="S31" s="102"/>
      <c r="T31" s="463"/>
      <c r="U31" s="431"/>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row>
    <row r="32" s="33" customFormat="true" ht="27.95" hidden="true" customHeight="true" outlineLevel="0" collapsed="false">
      <c r="A32" s="429"/>
      <c r="B32" s="431"/>
      <c r="C32" s="431"/>
      <c r="D32" s="52"/>
      <c r="E32" s="43"/>
      <c r="F32" s="93" t="s">
        <v>124</v>
      </c>
      <c r="G32" s="164" t="n">
        <v>2.58939114493344</v>
      </c>
      <c r="H32" s="216" t="n">
        <v>3.40938481380246</v>
      </c>
      <c r="I32" s="216" t="n">
        <v>1.0240907944</v>
      </c>
      <c r="J32" s="216" t="n">
        <v>3.75042563498813</v>
      </c>
      <c r="K32" s="216" t="n">
        <v>3.4357377574489</v>
      </c>
      <c r="L32" s="216" t="n">
        <v>-0.30649157008884</v>
      </c>
      <c r="M32" s="216" t="n">
        <v>0.706307546282736</v>
      </c>
      <c r="N32" s="216" t="n">
        <v>0.324553863704113</v>
      </c>
      <c r="O32" s="216" t="n">
        <v>1.44814991517965</v>
      </c>
      <c r="P32" s="216" t="n">
        <v>1.02096269738474</v>
      </c>
      <c r="Q32" s="105" t="n">
        <v>-1.09489980456912</v>
      </c>
      <c r="R32" s="101"/>
      <c r="S32" s="102"/>
      <c r="T32" s="463"/>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row>
    <row r="33" s="33" customFormat="true" ht="27.95" hidden="true" customHeight="true" outlineLevel="0" collapsed="false">
      <c r="A33" s="429"/>
      <c r="B33" s="431"/>
      <c r="C33" s="431"/>
      <c r="D33" s="52"/>
      <c r="E33" s="43"/>
      <c r="F33" s="98" t="s">
        <v>125</v>
      </c>
      <c r="G33" s="94"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7" t="n">
        <v>-1.18350610686756</v>
      </c>
      <c r="R33" s="101"/>
      <c r="S33" s="431"/>
      <c r="T33" s="429"/>
      <c r="U33" s="431"/>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row>
    <row r="34" s="33" customFormat="true" ht="27.95" hidden="false" customHeight="true" outlineLevel="0" collapsed="false">
      <c r="A34" s="429"/>
      <c r="B34" s="431"/>
      <c r="C34" s="431"/>
      <c r="D34" s="79" t="s">
        <v>126</v>
      </c>
      <c r="E34" s="80"/>
      <c r="F34" s="86"/>
      <c r="G34" s="90" t="n">
        <v>1.10693853661863</v>
      </c>
      <c r="H34" s="120" t="n">
        <v>0.632480839042748</v>
      </c>
      <c r="I34" s="120" t="n">
        <v>2.73497644732288</v>
      </c>
      <c r="J34" s="120" t="n">
        <v>0.364553697190462</v>
      </c>
      <c r="K34" s="120" t="n">
        <v>0.366631582466748</v>
      </c>
      <c r="L34" s="120" t="n">
        <v>1.56684406118697</v>
      </c>
      <c r="M34" s="120" t="n">
        <v>3.18820024105568</v>
      </c>
      <c r="N34" s="120" t="n">
        <v>1.34338856380469</v>
      </c>
      <c r="O34" s="120" t="n">
        <v>6.10886496425567</v>
      </c>
      <c r="P34" s="120" t="n">
        <v>-0.311012418972423</v>
      </c>
      <c r="Q34" s="89" t="n">
        <v>1.34219765821295</v>
      </c>
      <c r="R34" s="101"/>
      <c r="S34" s="102"/>
      <c r="T34" s="463"/>
      <c r="U34" s="431"/>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row>
    <row r="35" s="33" customFormat="true" ht="27.95" hidden="false" customHeight="true" outlineLevel="0" collapsed="false">
      <c r="A35" s="429"/>
      <c r="B35" s="431"/>
      <c r="C35" s="431"/>
      <c r="D35" s="52"/>
      <c r="E35" s="43"/>
      <c r="F35" s="93" t="s">
        <v>124</v>
      </c>
      <c r="G35" s="164" t="n">
        <v>1.02258555423658</v>
      </c>
      <c r="H35" s="216" t="n">
        <v>0.697211202154202</v>
      </c>
      <c r="I35" s="216" t="n">
        <v>3.25798138035764</v>
      </c>
      <c r="J35" s="216" t="n">
        <v>0.0931595772777794</v>
      </c>
      <c r="K35" s="216" t="n">
        <v>0.145446131956839</v>
      </c>
      <c r="L35" s="216" t="n">
        <v>1.52137052374297</v>
      </c>
      <c r="M35" s="216" t="n">
        <v>2.86747311922373</v>
      </c>
      <c r="N35" s="216" t="n">
        <v>1.58115319469385</v>
      </c>
      <c r="O35" s="216" t="n">
        <v>3.12301280863734</v>
      </c>
      <c r="P35" s="216" t="n">
        <v>0.0222718151117629</v>
      </c>
      <c r="Q35" s="105" t="n">
        <v>0.843173696048649</v>
      </c>
      <c r="R35" s="101"/>
      <c r="S35" s="102"/>
      <c r="T35" s="463"/>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row>
    <row r="36" s="33" customFormat="true" ht="27.95" hidden="false" customHeight="true" outlineLevel="0" collapsed="false">
      <c r="A36" s="429"/>
      <c r="B36" s="431"/>
      <c r="C36" s="431"/>
      <c r="D36" s="52"/>
      <c r="E36" s="43"/>
      <c r="F36" s="98" t="s">
        <v>125</v>
      </c>
      <c r="G36" s="94"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7" t="n">
        <v>1.84411564038118</v>
      </c>
      <c r="R36" s="101"/>
      <c r="S36" s="431"/>
      <c r="T36" s="429"/>
      <c r="U36" s="431"/>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row>
    <row r="37" s="33" customFormat="true" ht="27.95" hidden="false" customHeight="true" outlineLevel="0" collapsed="false">
      <c r="A37" s="429"/>
      <c r="B37" s="431"/>
      <c r="C37" s="431"/>
      <c r="D37" s="79" t="s">
        <v>214</v>
      </c>
      <c r="E37" s="80"/>
      <c r="F37" s="86"/>
      <c r="G37" s="90" t="n">
        <v>1.38837100736064</v>
      </c>
      <c r="H37" s="120" t="n">
        <v>1.84387115453162</v>
      </c>
      <c r="I37" s="120" t="n">
        <v>0.646075533839241</v>
      </c>
      <c r="J37" s="120" t="n">
        <v>1.78710137776421</v>
      </c>
      <c r="K37" s="120" t="n">
        <v>1.96249197070255</v>
      </c>
      <c r="L37" s="120" t="n">
        <v>1.40558171296581</v>
      </c>
      <c r="M37" s="120" t="n">
        <v>0.993850535675289</v>
      </c>
      <c r="N37" s="120" t="n">
        <v>-0.129413365821218</v>
      </c>
      <c r="O37" s="120" t="n">
        <v>-0.660252129350136</v>
      </c>
      <c r="P37" s="120" t="n">
        <v>0.573151827710561</v>
      </c>
      <c r="Q37" s="89" t="n">
        <v>2.09254903246501</v>
      </c>
      <c r="R37" s="101"/>
      <c r="S37" s="102"/>
      <c r="T37" s="463"/>
      <c r="U37" s="431"/>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row>
    <row r="38" s="33" customFormat="true" ht="27.95" hidden="false" customHeight="true" outlineLevel="0" collapsed="false">
      <c r="A38" s="429"/>
      <c r="B38" s="431"/>
      <c r="C38" s="431"/>
      <c r="D38" s="52"/>
      <c r="E38" s="43"/>
      <c r="F38" s="93" t="s">
        <v>124</v>
      </c>
      <c r="G38" s="164" t="n">
        <v>1.50276817408903</v>
      </c>
      <c r="H38" s="216" t="n">
        <v>1.97550612354034</v>
      </c>
      <c r="I38" s="216" t="n">
        <v>2.29224473388061</v>
      </c>
      <c r="J38" s="216" t="n">
        <v>1.84463660493592</v>
      </c>
      <c r="K38" s="216" t="n">
        <v>1.73193726935539</v>
      </c>
      <c r="L38" s="216" t="n">
        <v>1.4017899211288</v>
      </c>
      <c r="M38" s="216" t="n">
        <v>0.811804955737272</v>
      </c>
      <c r="N38" s="216" t="n">
        <v>-0.281981261296049</v>
      </c>
      <c r="O38" s="216" t="n">
        <v>0.0717166904021793</v>
      </c>
      <c r="P38" s="216" t="n">
        <v>0.38793376050168</v>
      </c>
      <c r="Q38" s="105" t="n">
        <v>2.21112952084348</v>
      </c>
      <c r="R38" s="101"/>
      <c r="S38" s="102"/>
      <c r="T38" s="463"/>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row>
    <row r="39" s="33" customFormat="true" ht="27.95" hidden="false" customHeight="true" outlineLevel="0" collapsed="false">
      <c r="A39" s="429"/>
      <c r="B39" s="431"/>
      <c r="C39" s="431"/>
      <c r="D39" s="52"/>
      <c r="E39" s="43"/>
      <c r="F39" s="98" t="s">
        <v>128</v>
      </c>
      <c r="G39" s="94" t="n">
        <v>1.05153193420053</v>
      </c>
      <c r="H39" s="124" t="n">
        <v>1.46112133009579</v>
      </c>
      <c r="I39" s="124" t="n">
        <v>-3.66209638158977</v>
      </c>
      <c r="J39" s="124" t="n">
        <v>1.6131502394928</v>
      </c>
      <c r="K39" s="124" t="n">
        <v>2.65246908222201</v>
      </c>
      <c r="L39" s="124" t="n">
        <v>1.44963137949972</v>
      </c>
      <c r="M39" s="124" t="n">
        <v>1.50993420100318</v>
      </c>
      <c r="N39" s="124" t="n">
        <v>0.354762559706012</v>
      </c>
      <c r="O39" s="124" t="n">
        <v>-2.58158405553152</v>
      </c>
      <c r="P39" s="124" t="n">
        <v>1.11766963308202</v>
      </c>
      <c r="Q39" s="97" t="n">
        <v>1.74320759865945</v>
      </c>
      <c r="R39" s="101"/>
      <c r="S39" s="431"/>
      <c r="T39" s="429"/>
      <c r="U39" s="431"/>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row>
    <row r="40" s="33" customFormat="true" ht="27.95" hidden="true" customHeight="true" outlineLevel="0" collapsed="false">
      <c r="A40" s="429"/>
      <c r="B40" s="431"/>
      <c r="C40" s="431"/>
      <c r="D40" s="101"/>
      <c r="E40" s="102"/>
      <c r="F40" s="103" t="s">
        <v>129</v>
      </c>
      <c r="G40" s="216" t="n">
        <v>1.64448507048238</v>
      </c>
      <c r="H40" s="216" t="n">
        <v>2.0120017874794</v>
      </c>
      <c r="I40" s="216" t="n">
        <v>4.04993428332607</v>
      </c>
      <c r="J40" s="216" t="n">
        <v>1.51391722859695</v>
      </c>
      <c r="K40" s="216" t="n">
        <v>0.176248198305862</v>
      </c>
      <c r="L40" s="216" t="n">
        <v>1.43591108015306</v>
      </c>
      <c r="M40" s="216" t="n">
        <v>-0.707129543876928</v>
      </c>
      <c r="N40" s="216" t="n">
        <v>0.24214653785406</v>
      </c>
      <c r="O40" s="216" t="n">
        <v>7.97929599075087</v>
      </c>
      <c r="P40" s="216" t="n">
        <v>-1.61260648448227</v>
      </c>
      <c r="Q40" s="216" t="n">
        <v>1.45391930713616</v>
      </c>
      <c r="R40" s="101"/>
      <c r="S40" s="431"/>
      <c r="T40" s="429"/>
      <c r="U40" s="431"/>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row>
    <row r="41" s="33" customFormat="true" ht="27.95" hidden="true" customHeight="true" outlineLevel="0" collapsed="false">
      <c r="A41" s="429"/>
      <c r="B41" s="431"/>
      <c r="C41" s="431"/>
      <c r="D41" s="101"/>
      <c r="E41" s="102"/>
      <c r="F41" s="103" t="s">
        <v>130</v>
      </c>
      <c r="G41" s="216" t="n">
        <v>2.37181090090921</v>
      </c>
      <c r="H41" s="216" t="n">
        <v>3.01917116939334</v>
      </c>
      <c r="I41" s="216" t="n">
        <v>-0.363961761283005</v>
      </c>
      <c r="J41" s="216" t="n">
        <v>3.48691311012086</v>
      </c>
      <c r="K41" s="216" t="n">
        <v>3.10586511931485</v>
      </c>
      <c r="L41" s="216" t="n">
        <v>3.66994514939942</v>
      </c>
      <c r="M41" s="216" t="n">
        <v>2.68871091208083</v>
      </c>
      <c r="N41" s="216" t="n">
        <v>0.224608209803612</v>
      </c>
      <c r="O41" s="216" t="n">
        <v>-0.95374739529559</v>
      </c>
      <c r="P41" s="216" t="n">
        <v>1.46635329143363</v>
      </c>
      <c r="Q41" s="216" t="n">
        <v>2.92437053152537</v>
      </c>
      <c r="R41" s="101"/>
      <c r="S41" s="431"/>
      <c r="T41" s="429"/>
      <c r="U41" s="431"/>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row>
    <row r="42" s="33" customFormat="true" ht="27.95" hidden="true" customHeight="true" outlineLevel="0" collapsed="false">
      <c r="A42" s="429"/>
      <c r="B42" s="431"/>
      <c r="C42" s="431"/>
      <c r="D42" s="101"/>
      <c r="E42" s="102"/>
      <c r="F42" s="103" t="s">
        <v>131</v>
      </c>
      <c r="G42" s="216" t="n">
        <v>0.135417820317385</v>
      </c>
      <c r="H42" s="216" t="n">
        <v>1.01340129945293</v>
      </c>
      <c r="I42" s="216" t="n">
        <v>-0.147973640360477</v>
      </c>
      <c r="J42" s="216" t="n">
        <v>0.783752777137403</v>
      </c>
      <c r="K42" s="216" t="n">
        <v>-0.503516766087275</v>
      </c>
      <c r="L42" s="216" t="n">
        <v>0.0947190646774843</v>
      </c>
      <c r="M42" s="216" t="n">
        <v>-0.261243834178027</v>
      </c>
      <c r="N42" s="216" t="n">
        <v>-0.837369107204478</v>
      </c>
      <c r="O42" s="216" t="n">
        <v>-5.59117774758398</v>
      </c>
      <c r="P42" s="216" t="n">
        <v>-0.478706928873229</v>
      </c>
      <c r="Q42" s="216" t="n">
        <v>0.610649350326487</v>
      </c>
      <c r="R42" s="101"/>
      <c r="S42" s="431"/>
      <c r="T42" s="429"/>
      <c r="U42" s="431"/>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row>
    <row r="43" s="33" customFormat="true" ht="27.95" hidden="true" customHeight="true" outlineLevel="0" collapsed="false">
      <c r="A43" s="429"/>
      <c r="B43" s="431"/>
      <c r="C43" s="431"/>
      <c r="D43" s="101"/>
      <c r="E43" s="102"/>
      <c r="F43" s="103" t="s">
        <v>132</v>
      </c>
      <c r="G43" s="216" t="n">
        <v>-1.64549651588018</v>
      </c>
      <c r="H43" s="216" t="n">
        <v>-1.17385482105431</v>
      </c>
      <c r="I43" s="216" t="n">
        <v>-2.58456542851824</v>
      </c>
      <c r="J43" s="216" t="n">
        <v>-0.986491513786492</v>
      </c>
      <c r="K43" s="216" t="n">
        <v>-1.06528549429525</v>
      </c>
      <c r="L43" s="216" t="n">
        <v>-0.0905518024835739</v>
      </c>
      <c r="M43" s="216" t="n">
        <v>-2.1201026834307</v>
      </c>
      <c r="N43" s="216" t="n">
        <v>-2.26795483682865</v>
      </c>
      <c r="O43" s="216" t="n">
        <v>-7.04298624892299</v>
      </c>
      <c r="P43" s="216" t="n">
        <v>-2.55602658006184</v>
      </c>
      <c r="Q43" s="216" t="n">
        <v>0.505748403626294</v>
      </c>
      <c r="R43" s="101"/>
      <c r="S43" s="431"/>
      <c r="T43" s="429"/>
      <c r="U43" s="431"/>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row>
    <row r="44" s="33" customFormat="true" ht="27.95" hidden="true" customHeight="true" outlineLevel="0" collapsed="false">
      <c r="A44" s="429"/>
      <c r="B44" s="431"/>
      <c r="C44" s="431"/>
      <c r="D44" s="101"/>
      <c r="E44" s="102"/>
      <c r="F44" s="103" t="s">
        <v>133</v>
      </c>
      <c r="G44" s="216" t="n">
        <v>4.55310699331384</v>
      </c>
      <c r="H44" s="216" t="n">
        <v>4.86500050178773</v>
      </c>
      <c r="I44" s="216" t="n">
        <v>7.63810762361474</v>
      </c>
      <c r="J44" s="216" t="n">
        <v>4.5478048597166</v>
      </c>
      <c r="K44" s="216" t="n">
        <v>6.55627995131609</v>
      </c>
      <c r="L44" s="216" t="n">
        <v>0.741588842940244</v>
      </c>
      <c r="M44" s="216" t="n">
        <v>4.3153751609214</v>
      </c>
      <c r="N44" s="216" t="n">
        <v>1.94309340532521</v>
      </c>
      <c r="O44" s="216" t="n">
        <v>2.05726634412637</v>
      </c>
      <c r="P44" s="216" t="n">
        <v>4.38604339126238</v>
      </c>
      <c r="Q44" s="216" t="n">
        <v>6.14642459620531</v>
      </c>
      <c r="R44" s="101"/>
      <c r="S44" s="431"/>
      <c r="T44" s="429"/>
      <c r="U44" s="431"/>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row>
    <row r="45" s="33" customFormat="true" ht="27.95" hidden="true" customHeight="true" outlineLevel="0" collapsed="false">
      <c r="A45" s="429"/>
      <c r="B45" s="431"/>
      <c r="C45" s="431"/>
      <c r="D45" s="101"/>
      <c r="E45" s="102"/>
      <c r="F45" s="103" t="s">
        <v>134</v>
      </c>
      <c r="G45" s="216" t="n">
        <v>2.29903365625532</v>
      </c>
      <c r="H45" s="216" t="n">
        <v>2.33746241932038</v>
      </c>
      <c r="I45" s="216" t="n">
        <v>7.24347862947026</v>
      </c>
      <c r="J45" s="216" t="n">
        <v>1.98430613032761</v>
      </c>
      <c r="K45" s="216" t="n">
        <v>2.67120563304704</v>
      </c>
      <c r="L45" s="216" t="n">
        <v>3.14284751839655</v>
      </c>
      <c r="M45" s="216" t="n">
        <v>1.26289635694072</v>
      </c>
      <c r="N45" s="216" t="n">
        <v>-0.784112361790101</v>
      </c>
      <c r="O45" s="216" t="n">
        <v>4.04752042687258</v>
      </c>
      <c r="P45" s="216" t="n">
        <v>1.46729661375997</v>
      </c>
      <c r="Q45" s="216" t="n">
        <v>2.04550005181261</v>
      </c>
      <c r="R45" s="101"/>
      <c r="S45" s="431"/>
      <c r="T45" s="429"/>
      <c r="U45" s="431"/>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row>
    <row r="46" s="33" customFormat="true" ht="27.95" hidden="false" customHeight="true" outlineLevel="0" collapsed="false">
      <c r="A46" s="429"/>
      <c r="B46" s="431"/>
      <c r="C46" s="431"/>
      <c r="D46" s="101"/>
      <c r="E46" s="102"/>
      <c r="F46" s="106" t="s">
        <v>135</v>
      </c>
      <c r="G46" s="216" t="n">
        <v>1.97805404790081</v>
      </c>
      <c r="H46" s="216" t="n">
        <v>2.12565791007011</v>
      </c>
      <c r="I46" s="216" t="n">
        <v>2.36549275321343</v>
      </c>
      <c r="J46" s="216" t="n">
        <v>2.21239369192139</v>
      </c>
      <c r="K46" s="216" t="n">
        <v>3.28020677726413</v>
      </c>
      <c r="L46" s="216" t="n">
        <v>2.12021086407659</v>
      </c>
      <c r="M46" s="216" t="n">
        <v>1.9407255471483</v>
      </c>
      <c r="N46" s="216" t="n">
        <v>-0.472754356301786</v>
      </c>
      <c r="O46" s="216" t="n">
        <v>2.20446203138702</v>
      </c>
      <c r="P46" s="216" t="n">
        <v>1.11814103501895</v>
      </c>
      <c r="Q46" s="216" t="n">
        <v>1.72001698745348</v>
      </c>
      <c r="R46" s="101"/>
      <c r="S46" s="431"/>
      <c r="T46" s="429"/>
      <c r="U46" s="431"/>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row>
    <row r="47" s="33" customFormat="true" ht="27.95" hidden="false" customHeight="true" outlineLevel="0" collapsed="false">
      <c r="A47" s="429"/>
      <c r="B47" s="431"/>
      <c r="C47" s="431"/>
      <c r="D47" s="101"/>
      <c r="E47" s="102"/>
      <c r="F47" s="106" t="s">
        <v>136</v>
      </c>
      <c r="G47" s="216" t="n">
        <v>0.127271645897564</v>
      </c>
      <c r="H47" s="216" t="n">
        <v>0.80195423067233</v>
      </c>
      <c r="I47" s="216" t="n">
        <v>-9.1422143996801</v>
      </c>
      <c r="J47" s="216" t="n">
        <v>1.00687049864874</v>
      </c>
      <c r="K47" s="216" t="n">
        <v>2.01326588438668</v>
      </c>
      <c r="L47" s="216" t="n">
        <v>0.764093757681894</v>
      </c>
      <c r="M47" s="216" t="n">
        <v>1.07069501646508</v>
      </c>
      <c r="N47" s="216" t="n">
        <v>1.22600308226439</v>
      </c>
      <c r="O47" s="216" t="n">
        <v>-7.09011667361162</v>
      </c>
      <c r="P47" s="216" t="n">
        <v>1.11644376543854</v>
      </c>
      <c r="Q47" s="216" t="n">
        <v>1.76651119762614</v>
      </c>
      <c r="R47" s="101"/>
      <c r="S47" s="431"/>
      <c r="T47" s="429"/>
      <c r="U47" s="431"/>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row>
    <row r="48" s="33" customFormat="true" ht="27.95" hidden="true" customHeight="true" outlineLevel="0" collapsed="false">
      <c r="A48" s="429"/>
      <c r="B48" s="431"/>
      <c r="C48" s="431"/>
      <c r="D48" s="101"/>
      <c r="E48" s="102"/>
      <c r="F48" s="106" t="s">
        <v>137</v>
      </c>
      <c r="G48" s="216"/>
      <c r="H48" s="216"/>
      <c r="I48" s="216"/>
      <c r="J48" s="216"/>
      <c r="K48" s="216"/>
      <c r="L48" s="216"/>
      <c r="M48" s="216"/>
      <c r="N48" s="216"/>
      <c r="O48" s="216"/>
      <c r="P48" s="216"/>
      <c r="Q48" s="216"/>
      <c r="R48" s="101"/>
      <c r="S48" s="431"/>
      <c r="T48" s="429"/>
      <c r="U48" s="431"/>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row>
    <row r="49" s="33" customFormat="true" ht="27.95" hidden="true" customHeight="true" outlineLevel="0" collapsed="false">
      <c r="A49" s="429"/>
      <c r="B49" s="431"/>
      <c r="C49" s="431"/>
      <c r="D49" s="101"/>
      <c r="E49" s="102"/>
      <c r="F49" s="103" t="s">
        <v>138</v>
      </c>
      <c r="G49" s="216"/>
      <c r="H49" s="216"/>
      <c r="I49" s="216"/>
      <c r="J49" s="216"/>
      <c r="K49" s="216"/>
      <c r="L49" s="216"/>
      <c r="M49" s="216"/>
      <c r="N49" s="216"/>
      <c r="O49" s="216"/>
      <c r="P49" s="216"/>
      <c r="Q49" s="216"/>
      <c r="R49" s="101"/>
      <c r="S49" s="431"/>
      <c r="T49" s="429"/>
      <c r="U49" s="431"/>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row>
    <row r="50" s="33" customFormat="true" ht="27.95" hidden="true" customHeight="true" outlineLevel="0" collapsed="false">
      <c r="A50" s="429"/>
      <c r="B50" s="431"/>
      <c r="C50" s="431"/>
      <c r="D50" s="101"/>
      <c r="E50" s="102"/>
      <c r="F50" s="103" t="s">
        <v>139</v>
      </c>
      <c r="G50" s="216"/>
      <c r="H50" s="216"/>
      <c r="I50" s="216"/>
      <c r="J50" s="216"/>
      <c r="K50" s="216"/>
      <c r="L50" s="216"/>
      <c r="M50" s="216"/>
      <c r="N50" s="216"/>
      <c r="O50" s="216"/>
      <c r="P50" s="216"/>
      <c r="Q50" s="216"/>
      <c r="R50" s="101"/>
      <c r="S50" s="431"/>
      <c r="T50" s="429"/>
      <c r="U50" s="431"/>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row>
    <row r="51" s="33" customFormat="true" ht="27.95" hidden="true" customHeight="true" outlineLevel="0" collapsed="false">
      <c r="A51" s="429"/>
      <c r="B51" s="431"/>
      <c r="C51" s="431"/>
      <c r="D51" s="101"/>
      <c r="E51" s="102"/>
      <c r="F51" s="107" t="s">
        <v>140</v>
      </c>
      <c r="G51" s="216"/>
      <c r="H51" s="216"/>
      <c r="I51" s="216"/>
      <c r="J51" s="216"/>
      <c r="K51" s="216"/>
      <c r="L51" s="216"/>
      <c r="M51" s="216"/>
      <c r="N51" s="216"/>
      <c r="O51" s="216"/>
      <c r="P51" s="216"/>
      <c r="Q51" s="216"/>
      <c r="R51" s="101"/>
      <c r="S51" s="431"/>
      <c r="T51" s="429"/>
      <c r="U51" s="431"/>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row>
    <row r="52" s="249" customFormat="true" ht="11.25" hidden="true" customHeight="true" outlineLevel="0" collapsed="false">
      <c r="A52" s="463"/>
      <c r="B52" s="102"/>
      <c r="C52" s="102"/>
      <c r="D52" s="101"/>
      <c r="E52" s="102"/>
      <c r="F52" s="125"/>
      <c r="G52" s="68"/>
      <c r="H52" s="76"/>
      <c r="I52" s="76"/>
      <c r="J52" s="76"/>
      <c r="K52" s="76"/>
      <c r="L52" s="76"/>
      <c r="M52" s="76"/>
      <c r="N52" s="76"/>
      <c r="O52" s="76"/>
      <c r="P52" s="76"/>
      <c r="Q52" s="78"/>
      <c r="R52" s="101"/>
      <c r="S52" s="102"/>
      <c r="T52" s="463"/>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11"/>
      <c r="R53" s="431"/>
      <c r="S53" s="431"/>
      <c r="T53" s="429"/>
      <c r="U53" s="431"/>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row>
    <row r="54" s="34" customFormat="true" ht="12" hidden="false" customHeight="true" outlineLevel="0" collapsed="false">
      <c r="A54" s="429"/>
      <c r="B54" s="431"/>
      <c r="C54" s="431"/>
      <c r="D54" s="112" t="s">
        <v>150</v>
      </c>
      <c r="E54" s="36"/>
      <c r="F54" s="805" t="s">
        <v>224</v>
      </c>
      <c r="G54" s="805"/>
      <c r="H54" s="805"/>
      <c r="I54" s="805"/>
      <c r="J54" s="805"/>
      <c r="K54" s="805"/>
      <c r="L54" s="805"/>
      <c r="M54" s="805"/>
      <c r="N54" s="805"/>
      <c r="O54" s="805"/>
      <c r="P54" s="805"/>
      <c r="Q54" s="805"/>
      <c r="R54" s="431"/>
      <c r="S54" s="431"/>
      <c r="T54" s="429"/>
      <c r="U54" s="43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row>
    <row r="55" s="34" customFormat="true" ht="12" hidden="false" customHeight="false" outlineLevel="0" collapsed="false">
      <c r="A55" s="429"/>
      <c r="B55" s="431"/>
      <c r="C55" s="431"/>
      <c r="D55" s="36"/>
      <c r="E55" s="468"/>
      <c r="F55" s="431"/>
      <c r="G55" s="431"/>
      <c r="H55" s="431"/>
      <c r="I55" s="431"/>
      <c r="J55" s="431"/>
      <c r="K55" s="431"/>
      <c r="L55" s="431"/>
      <c r="M55" s="431"/>
      <c r="N55" s="431"/>
      <c r="O55" s="431"/>
      <c r="P55" s="431"/>
      <c r="Q55" s="431"/>
      <c r="R55" s="431"/>
      <c r="S55" s="431"/>
      <c r="T55" s="429"/>
      <c r="U55" s="43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row>
    <row r="56" s="34" customFormat="true" ht="12" hidden="false" customHeight="false" outlineLevel="0" collapsed="false">
      <c r="A56" s="429"/>
      <c r="B56" s="431"/>
      <c r="C56" s="431"/>
      <c r="D56" s="36"/>
      <c r="E56" s="468"/>
      <c r="F56" s="468"/>
      <c r="G56" s="431"/>
      <c r="H56" s="431"/>
      <c r="I56" s="431"/>
      <c r="J56" s="431"/>
      <c r="K56" s="431"/>
      <c r="L56" s="431"/>
      <c r="M56" s="431"/>
      <c r="N56" s="431"/>
      <c r="O56" s="431"/>
      <c r="P56" s="431"/>
      <c r="Q56" s="431"/>
      <c r="R56" s="431"/>
      <c r="S56" s="431"/>
      <c r="T56" s="429"/>
      <c r="U56" s="43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row>
    <row r="57" s="34" customFormat="true" ht="12" hidden="true" customHeight="false" outlineLevel="0" collapsed="false">
      <c r="A57" s="429"/>
      <c r="B57" s="431"/>
      <c r="C57" s="431"/>
      <c r="D57" s="36"/>
      <c r="E57" s="468"/>
      <c r="F57" s="468"/>
      <c r="G57" s="431"/>
      <c r="H57" s="431"/>
      <c r="I57" s="431"/>
      <c r="J57" s="431"/>
      <c r="K57" s="431"/>
      <c r="L57" s="431"/>
      <c r="M57" s="431"/>
      <c r="N57" s="431"/>
      <c r="O57" s="431"/>
      <c r="P57" s="431"/>
      <c r="Q57" s="431"/>
      <c r="R57" s="431"/>
      <c r="S57" s="431"/>
      <c r="T57" s="429"/>
      <c r="U57" s="43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row>
    <row r="58" s="34"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431"/>
      <c r="R58" s="431"/>
      <c r="S58" s="431"/>
      <c r="T58" s="429"/>
      <c r="U58" s="43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row>
    <row r="59" s="34" customFormat="true" ht="12" hidden="true" customHeight="false" outlineLevel="0" collapsed="false">
      <c r="A59" s="429"/>
      <c r="B59" s="431"/>
      <c r="C59" s="431"/>
      <c r="D59" s="36"/>
      <c r="E59" s="468"/>
      <c r="F59" s="468"/>
      <c r="G59" s="431"/>
      <c r="H59" s="431"/>
      <c r="I59" s="431"/>
      <c r="J59" s="431"/>
      <c r="K59" s="431"/>
      <c r="L59" s="431"/>
      <c r="M59" s="431"/>
      <c r="N59" s="431"/>
      <c r="O59" s="431"/>
      <c r="P59" s="431"/>
      <c r="Q59" s="431"/>
      <c r="R59" s="431"/>
      <c r="S59" s="431"/>
      <c r="T59" s="429"/>
      <c r="U59" s="43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row>
    <row r="60" s="34" customFormat="true" ht="12" hidden="false" customHeight="false" outlineLevel="0" collapsed="false">
      <c r="A60" s="429"/>
      <c r="B60" s="431"/>
      <c r="C60" s="431"/>
      <c r="D60" s="431"/>
      <c r="E60" s="468"/>
      <c r="F60" s="431"/>
      <c r="G60" s="431"/>
      <c r="H60" s="431"/>
      <c r="I60" s="431"/>
      <c r="J60" s="431"/>
      <c r="K60" s="431"/>
      <c r="L60" s="431"/>
      <c r="M60" s="431"/>
      <c r="N60" s="431"/>
      <c r="O60" s="431"/>
      <c r="P60" s="431"/>
      <c r="Q60" s="431"/>
      <c r="R60" s="431"/>
      <c r="S60" s="431"/>
      <c r="T60" s="429"/>
      <c r="U60" s="43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row>
    <row r="61" s="33" customFormat="true" ht="20.1" hidden="false" customHeight="true" outlineLevel="0" collapsed="false">
      <c r="A61" s="429"/>
      <c r="B61" s="431"/>
      <c r="C61" s="36"/>
      <c r="D61" s="44" t="s">
        <v>319</v>
      </c>
      <c r="E61" s="431"/>
      <c r="F61" s="431"/>
      <c r="G61" s="431"/>
      <c r="H61" s="431"/>
      <c r="I61" s="431"/>
      <c r="J61" s="431"/>
      <c r="K61" s="431"/>
      <c r="L61" s="431"/>
      <c r="M61" s="431"/>
      <c r="N61" s="431"/>
      <c r="O61" s="431"/>
      <c r="P61" s="431"/>
      <c r="Q61" s="431"/>
      <c r="R61" s="431"/>
      <c r="S61" s="431"/>
      <c r="T61" s="429"/>
      <c r="U61" s="43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row>
    <row r="62" s="34" customFormat="true" ht="12" hidden="false" customHeight="false" outlineLevel="0" collapsed="false">
      <c r="A62" s="429"/>
      <c r="B62" s="431"/>
      <c r="C62" s="36"/>
      <c r="D62" s="431"/>
      <c r="E62" s="36"/>
      <c r="F62" s="431"/>
      <c r="G62" s="431"/>
      <c r="H62" s="431"/>
      <c r="I62" s="431"/>
      <c r="J62" s="431"/>
      <c r="K62" s="431"/>
      <c r="L62" s="431"/>
      <c r="M62" s="431"/>
      <c r="N62" s="431"/>
      <c r="O62" s="431"/>
      <c r="P62" s="431"/>
      <c r="Q62" s="431"/>
      <c r="R62" s="431"/>
      <c r="S62" s="431"/>
      <c r="T62" s="429"/>
      <c r="U62" s="43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row>
    <row r="63" s="34" customFormat="true" ht="12.95" hidden="false" customHeight="true" outlineLevel="0" collapsed="false">
      <c r="A63" s="429"/>
      <c r="B63" s="431"/>
      <c r="C63" s="36"/>
      <c r="D63" s="36"/>
      <c r="E63" s="36"/>
      <c r="F63" s="431"/>
      <c r="G63" s="102"/>
      <c r="H63" s="431"/>
      <c r="I63" s="431"/>
      <c r="J63" s="431"/>
      <c r="K63" s="431"/>
      <c r="L63" s="431"/>
      <c r="M63" s="431"/>
      <c r="N63" s="431"/>
      <c r="O63" s="431"/>
      <c r="P63" s="431"/>
      <c r="Q63" s="431"/>
      <c r="R63" s="538" t="s">
        <v>146</v>
      </c>
      <c r="S63" s="431"/>
      <c r="T63" s="429"/>
      <c r="U63" s="43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row>
    <row r="64" s="34" customFormat="true" ht="12.95" hidden="false" customHeight="true" outlineLevel="0" collapsed="false">
      <c r="A64" s="429"/>
      <c r="B64" s="431"/>
      <c r="C64" s="431"/>
      <c r="D64" s="433"/>
      <c r="E64" s="111"/>
      <c r="F64" s="434"/>
      <c r="G64" s="688" t="s">
        <v>175</v>
      </c>
      <c r="H64" s="435"/>
      <c r="I64" s="435"/>
      <c r="J64" s="435"/>
      <c r="K64" s="435"/>
      <c r="L64" s="435"/>
      <c r="M64" s="435"/>
      <c r="N64" s="435"/>
      <c r="O64" s="435"/>
      <c r="P64" s="435"/>
      <c r="Q64" s="256" t="s">
        <v>160</v>
      </c>
      <c r="R64" s="102"/>
      <c r="S64" s="431"/>
      <c r="T64" s="429"/>
      <c r="U64" s="43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row>
    <row r="65" s="34" customFormat="true" ht="12.95" hidden="false" customHeight="true" outlineLevel="0" collapsed="false">
      <c r="A65" s="429"/>
      <c r="B65" s="431"/>
      <c r="C65" s="431"/>
      <c r="D65" s="101"/>
      <c r="E65" s="102"/>
      <c r="F65" s="437"/>
      <c r="G65" s="690" t="s">
        <v>207</v>
      </c>
      <c r="H65" s="537" t="s">
        <v>240</v>
      </c>
      <c r="I65" s="438" t="s">
        <v>241</v>
      </c>
      <c r="J65" s="438" t="s">
        <v>242</v>
      </c>
      <c r="K65" s="438" t="s">
        <v>243</v>
      </c>
      <c r="L65" s="438" t="s">
        <v>244</v>
      </c>
      <c r="M65" s="438" t="s">
        <v>245</v>
      </c>
      <c r="N65" s="438" t="s">
        <v>246</v>
      </c>
      <c r="O65" s="537" t="s">
        <v>247</v>
      </c>
      <c r="P65" s="537" t="s">
        <v>248</v>
      </c>
      <c r="Q65" s="447" t="s">
        <v>207</v>
      </c>
      <c r="R65" s="102"/>
      <c r="S65" s="431"/>
      <c r="T65" s="429"/>
      <c r="U65" s="43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row>
    <row r="66" s="34" customFormat="true" ht="12.95" hidden="false" customHeight="true" outlineLevel="0" collapsed="false">
      <c r="A66" s="429"/>
      <c r="B66" s="431"/>
      <c r="C66" s="431"/>
      <c r="D66" s="108"/>
      <c r="E66" s="109"/>
      <c r="F66" s="448"/>
      <c r="G66" s="109"/>
      <c r="H66" s="449"/>
      <c r="I66" s="449"/>
      <c r="J66" s="449"/>
      <c r="K66" s="450" t="s">
        <v>242</v>
      </c>
      <c r="L66" s="449"/>
      <c r="M66" s="449"/>
      <c r="N66" s="449"/>
      <c r="O66" s="450" t="s">
        <v>249</v>
      </c>
      <c r="P66" s="449"/>
      <c r="Q66" s="484"/>
      <c r="R66" s="102"/>
      <c r="S66" s="431"/>
      <c r="T66" s="429"/>
      <c r="U66" s="43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row>
    <row r="67" s="33" customFormat="true" ht="27.95" hidden="true" customHeight="true" outlineLevel="0" collapsed="false">
      <c r="A67" s="429"/>
      <c r="B67" s="431"/>
      <c r="C67" s="431"/>
      <c r="D67" s="455" t="s">
        <v>209</v>
      </c>
      <c r="E67" s="435"/>
      <c r="F67" s="436"/>
      <c r="G67" s="458" t="n">
        <v>-0.491231575912887</v>
      </c>
      <c r="H67" s="457" t="n">
        <v>-0.235177717202051</v>
      </c>
      <c r="I67" s="457" t="n">
        <v>1.73868016850147</v>
      </c>
      <c r="J67" s="457" t="n">
        <v>-2.28871199481998</v>
      </c>
      <c r="K67" s="457" t="n">
        <v>-1.3468244029138</v>
      </c>
      <c r="L67" s="457" t="n">
        <v>0.270381185731305</v>
      </c>
      <c r="M67" s="457" t="n">
        <v>2.01931119404151</v>
      </c>
      <c r="N67" s="457" t="n">
        <v>-2.51964452899075</v>
      </c>
      <c r="O67" s="457" t="n">
        <v>-1.1331755130036</v>
      </c>
      <c r="P67" s="457" t="n">
        <v>-1.02807746698</v>
      </c>
      <c r="Q67" s="457" t="n">
        <v>-1.47857881262978</v>
      </c>
      <c r="R67" s="101"/>
      <c r="S67" s="431"/>
      <c r="T67" s="429"/>
      <c r="U67" s="43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row>
    <row r="68" s="33" customFormat="true" ht="27.95" hidden="true" customHeight="true" outlineLevel="0" collapsed="false">
      <c r="A68" s="429"/>
      <c r="B68" s="431"/>
      <c r="C68" s="431"/>
      <c r="D68" s="459" t="s">
        <v>210</v>
      </c>
      <c r="E68" s="396"/>
      <c r="F68" s="460"/>
      <c r="G68" s="217" t="n">
        <v>-1.87765575789725</v>
      </c>
      <c r="H68" s="217" t="n">
        <v>-1.46840430523785</v>
      </c>
      <c r="I68" s="217" t="n">
        <v>-1.87082540134873</v>
      </c>
      <c r="J68" s="217" t="n">
        <v>-3.52608529940036</v>
      </c>
      <c r="K68" s="217" t="n">
        <v>-0.921790363502972</v>
      </c>
      <c r="L68" s="217" t="n">
        <v>-2.64125751163521</v>
      </c>
      <c r="M68" s="217" t="n">
        <v>-0.128548711509602</v>
      </c>
      <c r="N68" s="217" t="n">
        <v>-3.84947234882121</v>
      </c>
      <c r="O68" s="217" t="n">
        <v>-3.21001713247461</v>
      </c>
      <c r="P68" s="217" t="n">
        <v>-3.64730270799978</v>
      </c>
      <c r="Q68" s="217" t="n">
        <v>-0.29301191007155</v>
      </c>
      <c r="R68" s="101"/>
      <c r="S68" s="431"/>
      <c r="T68" s="429"/>
      <c r="U68" s="43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row>
    <row r="69" s="33" customFormat="true" ht="27.95" hidden="true" customHeight="true" outlineLevel="0" collapsed="false">
      <c r="A69" s="429"/>
      <c r="B69" s="431"/>
      <c r="C69" s="431"/>
      <c r="D69" s="206" t="s">
        <v>211</v>
      </c>
      <c r="E69" s="43"/>
      <c r="F69" s="46"/>
      <c r="G69" s="231" t="n">
        <v>-1.49432326912802</v>
      </c>
      <c r="H69" s="231" t="n">
        <v>-1.98465597535428</v>
      </c>
      <c r="I69" s="231" t="n">
        <v>-1.60477301925229</v>
      </c>
      <c r="J69" s="231" t="n">
        <v>-2.59893674784685</v>
      </c>
      <c r="K69" s="231" t="n">
        <v>-1.31047064111196</v>
      </c>
      <c r="L69" s="231" t="n">
        <v>0.592204964728338</v>
      </c>
      <c r="M69" s="231" t="n">
        <v>-1.37316125143877</v>
      </c>
      <c r="N69" s="231" t="n">
        <v>-1.44636947591088</v>
      </c>
      <c r="O69" s="231" t="n">
        <v>-1.96221453424685</v>
      </c>
      <c r="P69" s="231" t="n">
        <v>-1.42764013967355</v>
      </c>
      <c r="Q69" s="231" t="n">
        <v>-1.83798995312302</v>
      </c>
      <c r="R69" s="101"/>
      <c r="S69" s="431"/>
      <c r="T69" s="429"/>
      <c r="U69" s="43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row>
    <row r="70" s="33" customFormat="true" ht="27.95" hidden="true" customHeight="true" outlineLevel="0" collapsed="false">
      <c r="A70" s="429"/>
      <c r="B70" s="431"/>
      <c r="C70" s="431"/>
      <c r="D70" s="79" t="s">
        <v>212</v>
      </c>
      <c r="E70" s="80"/>
      <c r="F70" s="461"/>
      <c r="G70" s="120" t="n">
        <v>0.302318697012227</v>
      </c>
      <c r="H70" s="120" t="n">
        <v>0.744520626618317</v>
      </c>
      <c r="I70" s="120" t="n">
        <v>-0.138025940183595</v>
      </c>
      <c r="J70" s="120" t="n">
        <v>-0.910206436236483</v>
      </c>
      <c r="K70" s="120" t="n">
        <v>-0.77436493706371</v>
      </c>
      <c r="L70" s="120" t="n">
        <v>0.361696511625609</v>
      </c>
      <c r="M70" s="120" t="n">
        <v>-0.374223325213652</v>
      </c>
      <c r="N70" s="120" t="n">
        <v>-0.125109739462492</v>
      </c>
      <c r="O70" s="120" t="n">
        <v>1.35478476863573</v>
      </c>
      <c r="P70" s="120" t="n">
        <v>-0.777646442653635</v>
      </c>
      <c r="Q70" s="120" t="n">
        <v>-0.13740137792827</v>
      </c>
      <c r="R70" s="101"/>
      <c r="S70" s="431"/>
      <c r="T70" s="429"/>
      <c r="U70" s="43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row>
    <row r="71" s="33" customFormat="true" ht="27.95" hidden="true" customHeight="true" outlineLevel="0" collapsed="false">
      <c r="A71" s="429"/>
      <c r="B71" s="431"/>
      <c r="C71" s="431"/>
      <c r="D71" s="52"/>
      <c r="E71" s="43"/>
      <c r="F71" s="93" t="s">
        <v>124</v>
      </c>
      <c r="G71" s="216" t="n">
        <v>-1.142635240559</v>
      </c>
      <c r="H71" s="216" t="n">
        <v>-1.29189380601981</v>
      </c>
      <c r="I71" s="216" t="n">
        <v>-4.53064304819685</v>
      </c>
      <c r="J71" s="216" t="n">
        <v>-1.58194784218207</v>
      </c>
      <c r="K71" s="216" t="n">
        <v>-0.685552457516114</v>
      </c>
      <c r="L71" s="216" t="n">
        <v>0.532109313374396</v>
      </c>
      <c r="M71" s="216" t="n">
        <v>-0.640923816540606</v>
      </c>
      <c r="N71" s="216" t="n">
        <v>-0.214873283033823</v>
      </c>
      <c r="O71" s="216" t="n">
        <v>-3.145533886277</v>
      </c>
      <c r="P71" s="216" t="n">
        <v>-1.56492028796781</v>
      </c>
      <c r="Q71" s="216" t="n">
        <v>0.482951043282442</v>
      </c>
      <c r="R71" s="101"/>
      <c r="S71" s="431"/>
      <c r="T71" s="429"/>
      <c r="U71" s="43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row>
    <row r="72" s="33" customFormat="true" ht="27.95" hidden="true" customHeight="true" outlineLevel="0" collapsed="false">
      <c r="A72" s="429"/>
      <c r="B72" s="431"/>
      <c r="C72" s="431"/>
      <c r="D72" s="395"/>
      <c r="E72" s="396"/>
      <c r="F72" s="397" t="s">
        <v>125</v>
      </c>
      <c r="G72" s="227" t="n">
        <v>1.72614295157223</v>
      </c>
      <c r="H72" s="227" t="n">
        <v>2.68474048110587</v>
      </c>
      <c r="I72" s="227" t="n">
        <v>3.45137247878671</v>
      </c>
      <c r="J72" s="227" t="n">
        <v>-0.215403320667884</v>
      </c>
      <c r="K72" s="227" t="n">
        <v>-0.878628475836685</v>
      </c>
      <c r="L72" s="227" t="n">
        <v>0.140343720838287</v>
      </c>
      <c r="M72" s="227" t="n">
        <v>-0.0929264684616515</v>
      </c>
      <c r="N72" s="227" t="n">
        <v>-0.0324208887557576</v>
      </c>
      <c r="O72" s="227" t="n">
        <v>5.42756084202734</v>
      </c>
      <c r="P72" s="227" t="n">
        <v>-0.00539875710166005</v>
      </c>
      <c r="Q72" s="227" t="n">
        <v>-0.766585206488779</v>
      </c>
      <c r="R72" s="101"/>
      <c r="S72" s="431"/>
      <c r="T72" s="429"/>
      <c r="U72" s="43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row>
    <row r="73" s="33" customFormat="true" ht="27.95" hidden="true" customHeight="true" outlineLevel="0" collapsed="false">
      <c r="A73" s="429"/>
      <c r="B73" s="431"/>
      <c r="C73" s="431"/>
      <c r="D73" s="79" t="s">
        <v>213</v>
      </c>
      <c r="E73" s="80"/>
      <c r="F73" s="461"/>
      <c r="G73" s="120" t="n">
        <v>-0.597991059036496</v>
      </c>
      <c r="H73" s="120" t="n">
        <v>-1.37104329912631</v>
      </c>
      <c r="I73" s="120" t="n">
        <v>-2.37423938245869</v>
      </c>
      <c r="J73" s="120" t="n">
        <v>-1.1081646358225</v>
      </c>
      <c r="K73" s="120" t="n">
        <v>1.13065931547129</v>
      </c>
      <c r="L73" s="120" t="n">
        <v>-0.816158069219664</v>
      </c>
      <c r="M73" s="120" t="n">
        <v>0.409099491297749</v>
      </c>
      <c r="N73" s="120" t="n">
        <v>0.429948086966858</v>
      </c>
      <c r="O73" s="120" t="n">
        <v>-0.615446360871574</v>
      </c>
      <c r="P73" s="120" t="n">
        <v>-1.45368924358092</v>
      </c>
      <c r="Q73" s="120" t="n">
        <v>0.294016361904159</v>
      </c>
      <c r="R73" s="101"/>
      <c r="S73" s="431"/>
      <c r="T73" s="429"/>
      <c r="U73" s="43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row>
    <row r="74" s="33" customFormat="true" ht="27.95" hidden="true" customHeight="true" outlineLevel="0" collapsed="false">
      <c r="A74" s="429"/>
      <c r="B74" s="431"/>
      <c r="C74" s="431"/>
      <c r="D74" s="52"/>
      <c r="E74" s="43"/>
      <c r="F74" s="93" t="s">
        <v>124</v>
      </c>
      <c r="G74" s="216" t="n">
        <v>1.23667087477897</v>
      </c>
      <c r="H74" s="216" t="n">
        <v>1.04031925798855</v>
      </c>
      <c r="I74" s="216" t="n">
        <v>1.44099630642984</v>
      </c>
      <c r="J74" s="216" t="n">
        <v>-0.120840803861344</v>
      </c>
      <c r="K74" s="216" t="n">
        <v>1.37934981510039</v>
      </c>
      <c r="L74" s="216" t="n">
        <v>-0.909291803095125</v>
      </c>
      <c r="M74" s="216" t="n">
        <v>0.301966672773379</v>
      </c>
      <c r="N74" s="216" t="n">
        <v>1.1122232308215</v>
      </c>
      <c r="O74" s="216" t="n">
        <v>5.12087370107301</v>
      </c>
      <c r="P74" s="216" t="n">
        <v>-0.49192591700381</v>
      </c>
      <c r="Q74" s="216" t="n">
        <v>-0.580398102203461</v>
      </c>
      <c r="R74" s="101"/>
      <c r="S74" s="431"/>
      <c r="T74" s="429"/>
      <c r="U74" s="43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row>
    <row r="75" s="33" customFormat="true" ht="27.95" hidden="true" customHeight="true" outlineLevel="0" collapsed="false">
      <c r="A75" s="429"/>
      <c r="B75" s="431"/>
      <c r="C75" s="431"/>
      <c r="D75" s="52"/>
      <c r="E75" s="43"/>
      <c r="F75" s="499" t="s">
        <v>125</v>
      </c>
      <c r="G75" s="717" t="n">
        <v>-2.35497629865581</v>
      </c>
      <c r="H75" s="717" t="n">
        <v>-3.57920506765205</v>
      </c>
      <c r="I75" s="717" t="n">
        <v>-5.2398895787336</v>
      </c>
      <c r="J75" s="717" t="n">
        <v>-2.11642529500948</v>
      </c>
      <c r="K75" s="717" t="n">
        <v>0.884333130105497</v>
      </c>
      <c r="L75" s="717" t="n">
        <v>-0.729017525469611</v>
      </c>
      <c r="M75" s="717" t="n">
        <v>0.516808989223749</v>
      </c>
      <c r="N75" s="717" t="n">
        <v>-0.342646464671237</v>
      </c>
      <c r="O75" s="717" t="n">
        <v>-5.38921933574007</v>
      </c>
      <c r="P75" s="717" t="n">
        <v>-2.38320768720673</v>
      </c>
      <c r="Q75" s="717" t="n">
        <v>1.19096066891931</v>
      </c>
      <c r="R75" s="101"/>
      <c r="S75" s="431"/>
      <c r="T75" s="429"/>
      <c r="U75" s="43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row>
    <row r="76" s="33" customFormat="true" ht="27.95" hidden="true" customHeight="true" outlineLevel="0" collapsed="false">
      <c r="A76" s="429"/>
      <c r="B76" s="431"/>
      <c r="C76" s="431"/>
      <c r="D76" s="79" t="s">
        <v>120</v>
      </c>
      <c r="E76" s="80"/>
      <c r="F76" s="461"/>
      <c r="G76" s="120" t="n">
        <v>-0.0257563641996472</v>
      </c>
      <c r="H76" s="120" t="n">
        <v>0.0186490238482495</v>
      </c>
      <c r="I76" s="120" t="n">
        <v>2.13539119199837</v>
      </c>
      <c r="J76" s="120" t="n">
        <v>-0.976812147556483</v>
      </c>
      <c r="K76" s="120" t="n">
        <v>-1.31590274177116</v>
      </c>
      <c r="L76" s="120" t="n">
        <v>0.296118976369519</v>
      </c>
      <c r="M76" s="120" t="n">
        <v>1.60188410452571</v>
      </c>
      <c r="N76" s="120" t="n">
        <v>-0.0876894869046963</v>
      </c>
      <c r="O76" s="120" t="n">
        <v>-0.817531026380025</v>
      </c>
      <c r="P76" s="120" t="n">
        <v>-0.709073127195725</v>
      </c>
      <c r="Q76" s="120" t="n">
        <v>-1.55723877049634</v>
      </c>
      <c r="R76" s="101"/>
      <c r="S76" s="431"/>
      <c r="T76" s="429"/>
      <c r="U76" s="43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row>
    <row r="77" s="33" customFormat="true" ht="27.95" hidden="true" customHeight="true" outlineLevel="0" collapsed="false">
      <c r="A77" s="429"/>
      <c r="B77" s="431"/>
      <c r="C77" s="431"/>
      <c r="D77" s="52"/>
      <c r="E77" s="43"/>
      <c r="F77" s="93" t="s">
        <v>124</v>
      </c>
      <c r="G77" s="216" t="n">
        <v>-0.616044416527817</v>
      </c>
      <c r="H77" s="216" t="n">
        <v>-0.425995763647635</v>
      </c>
      <c r="I77" s="216" t="n">
        <v>3.91701350727998</v>
      </c>
      <c r="J77" s="216" t="n">
        <v>-1.70449303728473</v>
      </c>
      <c r="K77" s="216" t="n">
        <v>-2.10276567481291</v>
      </c>
      <c r="L77" s="216" t="n">
        <v>0.204094719532066</v>
      </c>
      <c r="M77" s="216" t="n">
        <v>1.53427260118737</v>
      </c>
      <c r="N77" s="216" t="n">
        <v>-1.04334668125955</v>
      </c>
      <c r="O77" s="216" t="n">
        <v>-3.23174463885171</v>
      </c>
      <c r="P77" s="216" t="n">
        <v>-1.29526090210623</v>
      </c>
      <c r="Q77" s="216" t="n">
        <v>-0.857449787738285</v>
      </c>
      <c r="R77" s="101"/>
      <c r="S77" s="431"/>
      <c r="T77" s="429"/>
      <c r="U77" s="43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row>
    <row r="78" s="33" customFormat="true" ht="27.95" hidden="true" customHeight="true" outlineLevel="0" collapsed="false">
      <c r="A78" s="429"/>
      <c r="B78" s="431"/>
      <c r="C78" s="431"/>
      <c r="D78" s="395"/>
      <c r="E78" s="396"/>
      <c r="F78" s="397" t="s">
        <v>125</v>
      </c>
      <c r="G78" s="217" t="n">
        <v>0.56102982639239</v>
      </c>
      <c r="H78" s="217" t="n">
        <v>0.444263419148538</v>
      </c>
      <c r="I78" s="217" t="n">
        <v>0.669091951825762</v>
      </c>
      <c r="J78" s="217" t="n">
        <v>-0.21874039957267</v>
      </c>
      <c r="K78" s="217" t="n">
        <v>-0.487106313126595</v>
      </c>
      <c r="L78" s="217" t="n">
        <v>0.429826280114831</v>
      </c>
      <c r="M78" s="217" t="n">
        <v>1.67077571391645</v>
      </c>
      <c r="N78" s="217" t="n">
        <v>0.935918128530888</v>
      </c>
      <c r="O78" s="217" t="n">
        <v>1.42035740884192</v>
      </c>
      <c r="P78" s="217" t="n">
        <v>-0.130761400222168</v>
      </c>
      <c r="Q78" s="217" t="n">
        <v>-2.26471409634197</v>
      </c>
      <c r="R78" s="101"/>
      <c r="S78" s="431"/>
      <c r="T78" s="429"/>
      <c r="U78" s="43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row>
    <row r="79" s="33" customFormat="true" ht="27.95" hidden="false" customHeight="true" outlineLevel="0" collapsed="false">
      <c r="A79" s="429"/>
      <c r="B79" s="431"/>
      <c r="C79" s="431"/>
      <c r="D79" s="79" t="s">
        <v>121</v>
      </c>
      <c r="E79" s="80"/>
      <c r="F79" s="86"/>
      <c r="G79" s="120" t="n">
        <v>-0.769094246923507</v>
      </c>
      <c r="H79" s="120" t="n">
        <v>-0.997163962655556</v>
      </c>
      <c r="I79" s="120" t="n">
        <v>-4.5456338977792</v>
      </c>
      <c r="J79" s="120" t="n">
        <v>-0.781324025203489</v>
      </c>
      <c r="K79" s="120" t="n">
        <v>-0.266041975388009</v>
      </c>
      <c r="L79" s="120" t="n">
        <v>-2.37162833752115</v>
      </c>
      <c r="M79" s="120" t="n">
        <v>1.17409308974132</v>
      </c>
      <c r="N79" s="120" t="n">
        <v>1.10542753461913</v>
      </c>
      <c r="O79" s="120" t="n">
        <v>-1.8714840820912</v>
      </c>
      <c r="P79" s="120" t="n">
        <v>-0.724080498688051</v>
      </c>
      <c r="Q79" s="89" t="n">
        <v>-1.82946272093434</v>
      </c>
      <c r="R79" s="101"/>
      <c r="S79" s="431"/>
      <c r="T79" s="429"/>
      <c r="U79" s="43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row>
    <row r="80" s="33" customFormat="true" ht="27.95" hidden="true" customHeight="true" outlineLevel="0" collapsed="false">
      <c r="A80" s="429"/>
      <c r="B80" s="431"/>
      <c r="C80" s="431"/>
      <c r="D80" s="52"/>
      <c r="E80" s="43"/>
      <c r="F80" s="93" t="s">
        <v>124</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7" t="n">
        <v>-3.28336919987569</v>
      </c>
      <c r="R80" s="101"/>
      <c r="S80" s="431"/>
      <c r="T80" s="429"/>
      <c r="U80" s="43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row>
    <row r="81" s="33" customFormat="true" ht="27.95" hidden="true" customHeight="true" outlineLevel="0" collapsed="false">
      <c r="A81" s="429"/>
      <c r="B81" s="431"/>
      <c r="C81" s="431"/>
      <c r="D81" s="395"/>
      <c r="E81" s="396"/>
      <c r="F81" s="397" t="s">
        <v>125</v>
      </c>
      <c r="G81" s="217" t="n">
        <v>0.269203228735626</v>
      </c>
      <c r="H81" s="217" t="n">
        <v>-0.217195996417352</v>
      </c>
      <c r="I81" s="217" t="n">
        <v>-2.11036859004615</v>
      </c>
      <c r="J81" s="217" t="n">
        <v>-0.0134339707618336</v>
      </c>
      <c r="K81" s="217" t="n">
        <v>0.409466029458838</v>
      </c>
      <c r="L81" s="217" t="n">
        <v>-0.772259569817879</v>
      </c>
      <c r="M81" s="217" t="n">
        <v>1.32014720636509</v>
      </c>
      <c r="N81" s="217" t="n">
        <v>2.36899226160143</v>
      </c>
      <c r="O81" s="217" t="n">
        <v>1.15932299971153</v>
      </c>
      <c r="P81" s="217" t="n">
        <v>-0.204598733662476</v>
      </c>
      <c r="Q81" s="100" t="n">
        <v>-0.340527674287405</v>
      </c>
      <c r="R81" s="101"/>
      <c r="S81" s="431"/>
      <c r="T81" s="429"/>
      <c r="U81" s="43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row>
    <row r="82" s="33" customFormat="true" ht="27.95" hidden="false" customHeight="true" outlineLevel="0" collapsed="false">
      <c r="A82" s="429"/>
      <c r="B82" s="431"/>
      <c r="C82" s="431"/>
      <c r="D82" s="79" t="s">
        <v>122</v>
      </c>
      <c r="E82" s="80"/>
      <c r="F82" s="86"/>
      <c r="G82" s="90" t="n">
        <v>-1.00832186559473</v>
      </c>
      <c r="H82" s="120" t="n">
        <v>-1.8900878998645</v>
      </c>
      <c r="I82" s="120" t="n">
        <v>0.90024336557033</v>
      </c>
      <c r="J82" s="120" t="n">
        <v>-1.91192431602447</v>
      </c>
      <c r="K82" s="120" t="n">
        <v>-0.514875585299202</v>
      </c>
      <c r="L82" s="120" t="n">
        <v>0.817090072162463</v>
      </c>
      <c r="M82" s="120" t="n">
        <v>0.449024939915677</v>
      </c>
      <c r="N82" s="120" t="n">
        <v>-0.773263404012858</v>
      </c>
      <c r="O82" s="120" t="n">
        <v>-0.540575217263006</v>
      </c>
      <c r="P82" s="120" t="n">
        <v>-1.94466328828827</v>
      </c>
      <c r="Q82" s="89" t="n">
        <v>-0.363254558193626</v>
      </c>
      <c r="R82" s="101"/>
      <c r="S82" s="431"/>
      <c r="T82" s="429"/>
      <c r="U82" s="43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row>
    <row r="83" s="33" customFormat="true" ht="27.95" hidden="true" customHeight="true" outlineLevel="0" collapsed="false">
      <c r="A83" s="429"/>
      <c r="B83" s="431"/>
      <c r="C83" s="431"/>
      <c r="D83" s="52"/>
      <c r="E83" s="43"/>
      <c r="F83" s="93" t="s">
        <v>124</v>
      </c>
      <c r="G83" s="164" t="n">
        <v>-0.264294227902651</v>
      </c>
      <c r="H83" s="216" t="n">
        <v>-1.23800765790302</v>
      </c>
      <c r="I83" s="216" t="n">
        <v>1.17060020276527</v>
      </c>
      <c r="J83" s="216" t="n">
        <v>-1.15971020759558</v>
      </c>
      <c r="K83" s="216" t="n">
        <v>0.299263128684202</v>
      </c>
      <c r="L83" s="216" t="n">
        <v>1.27321355799328</v>
      </c>
      <c r="M83" s="216" t="n">
        <v>0.577732855689161</v>
      </c>
      <c r="N83" s="216" t="n">
        <v>0.337013248055817</v>
      </c>
      <c r="O83" s="216" t="n">
        <v>0.356440435569705</v>
      </c>
      <c r="P83" s="216" t="n">
        <v>-1.20148586699479</v>
      </c>
      <c r="Q83" s="105" t="n">
        <v>0.675482432509278</v>
      </c>
      <c r="R83" s="101"/>
      <c r="S83" s="431"/>
      <c r="T83" s="429"/>
      <c r="U83" s="43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row>
    <row r="84" s="33" customFormat="true" ht="27.95" hidden="true" customHeight="true" outlineLevel="0" collapsed="false">
      <c r="A84" s="429"/>
      <c r="B84" s="431"/>
      <c r="C84" s="431"/>
      <c r="D84" s="52"/>
      <c r="E84" s="43"/>
      <c r="F84" s="98" t="s">
        <v>125</v>
      </c>
      <c r="G84" s="164" t="n">
        <v>-1.7251091905982</v>
      </c>
      <c r="H84" s="216" t="n">
        <v>-2.50392246383678</v>
      </c>
      <c r="I84" s="216" t="n">
        <v>0.676289558576504</v>
      </c>
      <c r="J84" s="216" t="n">
        <v>-2.67234604905158</v>
      </c>
      <c r="K84" s="216" t="n">
        <v>-1.36456287870022</v>
      </c>
      <c r="L84" s="216" t="n">
        <v>0.24038627521461</v>
      </c>
      <c r="M84" s="216" t="n">
        <v>0.314150278756364</v>
      </c>
      <c r="N84" s="216" t="n">
        <v>-1.94500453924535</v>
      </c>
      <c r="O84" s="216" t="n">
        <v>-1.29262368390513</v>
      </c>
      <c r="P84" s="216" t="n">
        <v>-2.66917467039276</v>
      </c>
      <c r="Q84" s="105" t="n">
        <v>-1.39642769797622</v>
      </c>
      <c r="R84" s="101"/>
      <c r="S84" s="431"/>
      <c r="T84" s="429"/>
      <c r="U84" s="43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row>
    <row r="85" s="33" customFormat="true" ht="27.95" hidden="false" customHeight="true" outlineLevel="0" collapsed="false">
      <c r="A85" s="429"/>
      <c r="B85" s="431"/>
      <c r="C85" s="431"/>
      <c r="D85" s="79" t="s">
        <v>123</v>
      </c>
      <c r="E85" s="80"/>
      <c r="F85" s="86"/>
      <c r="G85" s="162" t="n">
        <v>-0.796035097323589</v>
      </c>
      <c r="H85" s="116" t="n">
        <v>-0.628776809854059</v>
      </c>
      <c r="I85" s="116" t="n">
        <v>-2.40893683810616</v>
      </c>
      <c r="J85" s="116" t="n">
        <v>-0.674429924638231</v>
      </c>
      <c r="K85" s="116" t="n">
        <v>0.809106230283541</v>
      </c>
      <c r="L85" s="116" t="n">
        <v>-0.59851990224592</v>
      </c>
      <c r="M85" s="116" t="n">
        <v>-1.02368458031157</v>
      </c>
      <c r="N85" s="116" t="n">
        <v>-2.26002999110948</v>
      </c>
      <c r="O85" s="116" t="n">
        <v>-4.22358746130063</v>
      </c>
      <c r="P85" s="116" t="n">
        <v>-0.7072328812743</v>
      </c>
      <c r="Q85" s="118" t="n">
        <v>-0.816598442806926</v>
      </c>
      <c r="R85" s="101"/>
      <c r="S85" s="431"/>
      <c r="T85" s="429"/>
      <c r="U85" s="43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row>
    <row r="86" s="33" customFormat="true" ht="27.95" hidden="true" customHeight="true" outlineLevel="0" collapsed="false">
      <c r="A86" s="429"/>
      <c r="B86" s="431"/>
      <c r="C86" s="431"/>
      <c r="D86" s="52"/>
      <c r="E86" s="43"/>
      <c r="F86" s="93" t="s">
        <v>124</v>
      </c>
      <c r="G86" s="164" t="n">
        <v>-0.113835090992087</v>
      </c>
      <c r="H86" s="216" t="n">
        <v>-0.137493031566427</v>
      </c>
      <c r="I86" s="216" t="n">
        <v>-0.955165989523521</v>
      </c>
      <c r="J86" s="216" t="n">
        <v>-0.0597733852863658</v>
      </c>
      <c r="K86" s="216" t="n">
        <v>1.04318899771245</v>
      </c>
      <c r="L86" s="216" t="n">
        <v>-0.556776459316444</v>
      </c>
      <c r="M86" s="216" t="n">
        <v>-0.974433304263245</v>
      </c>
      <c r="N86" s="216" t="n">
        <v>-1.72916104767139</v>
      </c>
      <c r="O86" s="216" t="n">
        <v>-0.680227888881491</v>
      </c>
      <c r="P86" s="216" t="n">
        <v>-0.670471108747373</v>
      </c>
      <c r="Q86" s="105" t="n">
        <v>-0.930566201879746</v>
      </c>
      <c r="R86" s="101"/>
      <c r="S86" s="102"/>
      <c r="T86" s="463"/>
      <c r="U86" s="43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row>
    <row r="87" s="33" customFormat="true" ht="27.95" hidden="true" customHeight="true" outlineLevel="0" collapsed="false">
      <c r="A87" s="429"/>
      <c r="B87" s="431"/>
      <c r="C87" s="431"/>
      <c r="D87" s="52"/>
      <c r="E87" s="43"/>
      <c r="F87" s="98" t="s">
        <v>125</v>
      </c>
      <c r="G87" s="94"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7" t="n">
        <v>-0.700382747651784</v>
      </c>
      <c r="R87" s="101"/>
      <c r="S87" s="431"/>
      <c r="T87" s="429"/>
      <c r="U87" s="43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row>
    <row r="88" s="33" customFormat="true" ht="27.95" hidden="false" customHeight="true" outlineLevel="0" collapsed="false">
      <c r="A88" s="429"/>
      <c r="B88" s="431"/>
      <c r="C88" s="431"/>
      <c r="D88" s="79" t="s">
        <v>126</v>
      </c>
      <c r="E88" s="80"/>
      <c r="F88" s="86"/>
      <c r="G88" s="162" t="n">
        <v>1.37454407266375</v>
      </c>
      <c r="H88" s="116" t="n">
        <v>0.776283452574189</v>
      </c>
      <c r="I88" s="116" t="n">
        <v>5.06809342061259</v>
      </c>
      <c r="J88" s="116" t="n">
        <v>-0.385138350863523</v>
      </c>
      <c r="K88" s="116" t="n">
        <v>-0.458142574873754</v>
      </c>
      <c r="L88" s="116" t="n">
        <v>2.96275189840305</v>
      </c>
      <c r="M88" s="116" t="n">
        <v>2.397257674982</v>
      </c>
      <c r="N88" s="116" t="n">
        <v>0.862299122345367</v>
      </c>
      <c r="O88" s="116" t="n">
        <v>6.18378020179766</v>
      </c>
      <c r="P88" s="116" t="n">
        <v>0.485730050758382</v>
      </c>
      <c r="Q88" s="118" t="n">
        <v>-0.370535752088752</v>
      </c>
      <c r="R88" s="101"/>
      <c r="S88" s="431"/>
      <c r="T88" s="429"/>
      <c r="U88" s="43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row>
    <row r="89" s="33" customFormat="true" ht="27.95" hidden="false" customHeight="true" outlineLevel="0" collapsed="false">
      <c r="A89" s="429"/>
      <c r="B89" s="431"/>
      <c r="C89" s="431"/>
      <c r="D89" s="52"/>
      <c r="E89" s="43"/>
      <c r="F89" s="93" t="s">
        <v>124</v>
      </c>
      <c r="G89" s="164" t="n">
        <v>1.1193065287378</v>
      </c>
      <c r="H89" s="216" t="n">
        <v>0.858115856695307</v>
      </c>
      <c r="I89" s="216" t="n">
        <v>6.18158214754023</v>
      </c>
      <c r="J89" s="216" t="n">
        <v>-0.627173294924643</v>
      </c>
      <c r="K89" s="216" t="n">
        <v>-0.609370754284577</v>
      </c>
      <c r="L89" s="216" t="n">
        <v>2.83273498663541</v>
      </c>
      <c r="M89" s="216" t="n">
        <v>2.28232793247685</v>
      </c>
      <c r="N89" s="216" t="n">
        <v>0.667796180272107</v>
      </c>
      <c r="O89" s="216" t="n">
        <v>2.91798275240294</v>
      </c>
      <c r="P89" s="216" t="n">
        <v>0.579014781511611</v>
      </c>
      <c r="Q89" s="105" t="n">
        <v>-0.7734346863979</v>
      </c>
      <c r="R89" s="101"/>
      <c r="S89" s="102"/>
      <c r="T89" s="463"/>
      <c r="U89" s="43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row>
    <row r="90" s="33" customFormat="true" ht="27.95" hidden="false" customHeight="true" outlineLevel="0" collapsed="false">
      <c r="A90" s="429"/>
      <c r="B90" s="431"/>
      <c r="C90" s="431"/>
      <c r="D90" s="52"/>
      <c r="E90" s="43"/>
      <c r="F90" s="98" t="s">
        <v>125</v>
      </c>
      <c r="G90" s="94"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7" t="n">
        <v>0.0368647909189335</v>
      </c>
      <c r="R90" s="101"/>
      <c r="S90" s="431"/>
      <c r="T90" s="429"/>
      <c r="U90" s="43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row>
    <row r="91" s="33" customFormat="true" ht="27.95" hidden="false" customHeight="true" outlineLevel="0" collapsed="false">
      <c r="A91" s="429"/>
      <c r="B91" s="431"/>
      <c r="C91" s="431"/>
      <c r="D91" s="79" t="s">
        <v>214</v>
      </c>
      <c r="E91" s="80"/>
      <c r="F91" s="86"/>
      <c r="G91" s="162" t="n">
        <v>-0.473732944737282</v>
      </c>
      <c r="H91" s="116" t="n">
        <v>-0.657126949387399</v>
      </c>
      <c r="I91" s="116" t="n">
        <v>-0.688212792988874</v>
      </c>
      <c r="J91" s="116" t="n">
        <v>-1.0189272926289</v>
      </c>
      <c r="K91" s="116" t="n">
        <v>-0.247080614097661</v>
      </c>
      <c r="L91" s="116" t="n">
        <v>1.36590750411694</v>
      </c>
      <c r="M91" s="116" t="n">
        <v>-0.373186137282844</v>
      </c>
      <c r="N91" s="116" t="n">
        <v>-1.81732864061274</v>
      </c>
      <c r="O91" s="116" t="n">
        <v>-1.89345861948738</v>
      </c>
      <c r="P91" s="116" t="n">
        <v>-0.743688878595838</v>
      </c>
      <c r="Q91" s="118" t="n">
        <v>0.789861051873975</v>
      </c>
      <c r="R91" s="101"/>
      <c r="S91" s="431"/>
      <c r="T91" s="429"/>
      <c r="U91" s="43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row>
    <row r="92" s="33" customFormat="true" ht="27.95" hidden="false" customHeight="true" outlineLevel="0" collapsed="false">
      <c r="A92" s="429"/>
      <c r="B92" s="431"/>
      <c r="C92" s="431"/>
      <c r="D92" s="52"/>
      <c r="E92" s="43"/>
      <c r="F92" s="93" t="s">
        <v>124</v>
      </c>
      <c r="G92" s="164" t="n">
        <v>-0.350180496563135</v>
      </c>
      <c r="H92" s="216" t="n">
        <v>-0.539929301732223</v>
      </c>
      <c r="I92" s="216" t="n">
        <v>0.927621053496019</v>
      </c>
      <c r="J92" s="216" t="n">
        <v>-1.04663651759532</v>
      </c>
      <c r="K92" s="216" t="n">
        <v>-0.605424681817834</v>
      </c>
      <c r="L92" s="216" t="n">
        <v>1.40093067915161</v>
      </c>
      <c r="M92" s="216" t="n">
        <v>-0.408614237284832</v>
      </c>
      <c r="N92" s="216" t="n">
        <v>-1.82179121769628</v>
      </c>
      <c r="O92" s="216" t="n">
        <v>-1.12453024856446</v>
      </c>
      <c r="P92" s="216" t="n">
        <v>-0.805056512047042</v>
      </c>
      <c r="Q92" s="105" t="n">
        <v>0.913454104593581</v>
      </c>
      <c r="R92" s="101"/>
      <c r="S92" s="102"/>
      <c r="T92" s="463"/>
      <c r="U92" s="43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row>
    <row r="93" s="33" customFormat="true" ht="27.95" hidden="false" customHeight="true" outlineLevel="0" collapsed="false">
      <c r="A93" s="429"/>
      <c r="B93" s="431"/>
      <c r="C93" s="431"/>
      <c r="D93" s="52"/>
      <c r="E93" s="43"/>
      <c r="F93" s="98" t="s">
        <v>128</v>
      </c>
      <c r="G93" s="94" t="n">
        <v>-0.835069439099268</v>
      </c>
      <c r="H93" s="124" t="n">
        <v>-0.991494720633745</v>
      </c>
      <c r="I93" s="124" t="n">
        <v>-4.78535900755946</v>
      </c>
      <c r="J93" s="124" t="n">
        <v>-0.93900320546193</v>
      </c>
      <c r="K93" s="124" t="n">
        <v>0.823103811162063</v>
      </c>
      <c r="L93" s="124" t="n">
        <v>1.27992757567124</v>
      </c>
      <c r="M93" s="124" t="n">
        <v>-0.283484481200247</v>
      </c>
      <c r="N93" s="124" t="n">
        <v>-1.79649051026144</v>
      </c>
      <c r="O93" s="124" t="n">
        <v>-3.88703447740763</v>
      </c>
      <c r="P93" s="124" t="n">
        <v>-0.567513415265009</v>
      </c>
      <c r="Q93" s="97" t="n">
        <v>0.424227856955772</v>
      </c>
      <c r="R93" s="101"/>
      <c r="S93" s="431"/>
      <c r="T93" s="429"/>
      <c r="U93" s="43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row>
    <row r="94" s="524" customFormat="true" ht="27.95" hidden="true" customHeight="true" outlineLevel="0" collapsed="false">
      <c r="A94" s="519"/>
      <c r="B94" s="520"/>
      <c r="C94" s="520"/>
      <c r="D94" s="101"/>
      <c r="E94" s="102"/>
      <c r="F94" s="103" t="s">
        <v>129</v>
      </c>
      <c r="G94" s="216" t="n">
        <v>0.440979509868877</v>
      </c>
      <c r="H94" s="216" t="n">
        <v>0.0539702665718123</v>
      </c>
      <c r="I94" s="216" t="n">
        <v>0.679083954545523</v>
      </c>
      <c r="J94" s="216" t="n">
        <v>-0.821509029708856</v>
      </c>
      <c r="K94" s="216" t="n">
        <v>-1.56013759597156</v>
      </c>
      <c r="L94" s="216" t="n">
        <v>1.73996806532097</v>
      </c>
      <c r="M94" s="216" t="n">
        <v>-2.16235901483307</v>
      </c>
      <c r="N94" s="216" t="n">
        <v>-0.729662435841194</v>
      </c>
      <c r="O94" s="216" t="n">
        <v>8.04804985928198</v>
      </c>
      <c r="P94" s="216" t="n">
        <v>-1.69418657687487</v>
      </c>
      <c r="Q94" s="216" t="n">
        <v>-0.165408193144834</v>
      </c>
      <c r="R94" s="682"/>
      <c r="S94" s="520"/>
      <c r="T94" s="519"/>
      <c r="U94" s="520"/>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row>
    <row r="95" s="524" customFormat="true" ht="27.95" hidden="true" customHeight="true" outlineLevel="0" collapsed="false">
      <c r="A95" s="519"/>
      <c r="B95" s="520"/>
      <c r="C95" s="520"/>
      <c r="D95" s="101"/>
      <c r="E95" s="102"/>
      <c r="F95" s="103" t="s">
        <v>130</v>
      </c>
      <c r="G95" s="216" t="n">
        <v>0.626962329579173</v>
      </c>
      <c r="H95" s="216" t="n">
        <v>0.889357687017744</v>
      </c>
      <c r="I95" s="216" t="n">
        <v>-2.09832417160918</v>
      </c>
      <c r="J95" s="216" t="n">
        <v>0.604218890787878</v>
      </c>
      <c r="K95" s="216" t="n">
        <v>0.725795122624873</v>
      </c>
      <c r="L95" s="216" t="n">
        <v>3.80858840965184</v>
      </c>
      <c r="M95" s="216" t="n">
        <v>1.26047454692151</v>
      </c>
      <c r="N95" s="216" t="n">
        <v>-1.61357462895083</v>
      </c>
      <c r="O95" s="216" t="n">
        <v>-1.82790674287684</v>
      </c>
      <c r="P95" s="216" t="n">
        <v>0.95584580572281</v>
      </c>
      <c r="Q95" s="216" t="n">
        <v>1.69911550154829</v>
      </c>
      <c r="R95" s="682"/>
      <c r="S95" s="520"/>
      <c r="T95" s="519"/>
      <c r="U95" s="520"/>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row>
    <row r="96" s="524" customFormat="true" ht="27.95" hidden="true" customHeight="true" outlineLevel="0" collapsed="false">
      <c r="A96" s="519"/>
      <c r="B96" s="520"/>
      <c r="C96" s="520"/>
      <c r="D96" s="101"/>
      <c r="E96" s="102"/>
      <c r="F96" s="103" t="s">
        <v>131</v>
      </c>
      <c r="G96" s="216" t="n">
        <v>-2.11015270088641</v>
      </c>
      <c r="H96" s="216" t="n">
        <v>-1.92905211869034</v>
      </c>
      <c r="I96" s="216" t="n">
        <v>-1.29603881192449</v>
      </c>
      <c r="J96" s="216" t="n">
        <v>-2.49104935453386</v>
      </c>
      <c r="K96" s="216" t="n">
        <v>-2.78388080478519</v>
      </c>
      <c r="L96" s="216" t="n">
        <v>0.161565428047661</v>
      </c>
      <c r="M96" s="216" t="n">
        <v>-1.15701905319683</v>
      </c>
      <c r="N96" s="216" t="n">
        <v>-2.25185206920725</v>
      </c>
      <c r="O96" s="216" t="n">
        <v>-6.98895075359738</v>
      </c>
      <c r="P96" s="216" t="n">
        <v>-1.99836378294088</v>
      </c>
      <c r="Q96" s="216" t="n">
        <v>-0.804697917803243</v>
      </c>
      <c r="R96" s="682"/>
      <c r="S96" s="520"/>
      <c r="T96" s="519"/>
      <c r="U96" s="520"/>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row>
    <row r="97" s="33" customFormat="true" ht="27.95" hidden="true" customHeight="true" outlineLevel="0" collapsed="false">
      <c r="A97" s="429"/>
      <c r="B97" s="431"/>
      <c r="C97" s="431"/>
      <c r="D97" s="101"/>
      <c r="E97" s="102"/>
      <c r="F97" s="103" t="s">
        <v>132</v>
      </c>
      <c r="G97" s="216" t="n">
        <v>-3.89150701372304</v>
      </c>
      <c r="H97" s="216" t="n">
        <v>-4.328743826333</v>
      </c>
      <c r="I97" s="216" t="n">
        <v>-4.02303357585223</v>
      </c>
      <c r="J97" s="216" t="n">
        <v>-4.13724586123642</v>
      </c>
      <c r="K97" s="216" t="n">
        <v>-3.73151902836005</v>
      </c>
      <c r="L97" s="216" t="n">
        <v>-0.0134057678873978</v>
      </c>
      <c r="M97" s="216" t="n">
        <v>-3.26020603911492</v>
      </c>
      <c r="N97" s="216" t="n">
        <v>-3.61365671800501</v>
      </c>
      <c r="O97" s="216" t="n">
        <v>-8.92124820585831</v>
      </c>
      <c r="P97" s="216" t="n">
        <v>-4.15269545103286</v>
      </c>
      <c r="Q97" s="216" t="n">
        <v>-0.756418778610413</v>
      </c>
      <c r="R97" s="101"/>
      <c r="S97" s="431"/>
      <c r="T97" s="429"/>
      <c r="U97" s="43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row>
    <row r="98" s="33" customFormat="true" ht="27.95" hidden="true" customHeight="true" outlineLevel="0" collapsed="false">
      <c r="A98" s="429"/>
      <c r="B98" s="431"/>
      <c r="C98" s="431"/>
      <c r="D98" s="101"/>
      <c r="E98" s="102"/>
      <c r="F98" s="103" t="s">
        <v>133</v>
      </c>
      <c r="G98" s="216" t="n">
        <v>2.73501171707526</v>
      </c>
      <c r="H98" s="216" t="n">
        <v>2.37309510127961</v>
      </c>
      <c r="I98" s="216" t="n">
        <v>7.65145505334479</v>
      </c>
      <c r="J98" s="216" t="n">
        <v>2.16581377425396</v>
      </c>
      <c r="K98" s="216" t="n">
        <v>4.66788061917918</v>
      </c>
      <c r="L98" s="216" t="n">
        <v>0.588255939990168</v>
      </c>
      <c r="M98" s="216" t="n">
        <v>3.06067501329568</v>
      </c>
      <c r="N98" s="216" t="n">
        <v>-0.360086664330328</v>
      </c>
      <c r="O98" s="216" t="n">
        <v>0.296719450524185</v>
      </c>
      <c r="P98" s="216" t="n">
        <v>2.58434182961027</v>
      </c>
      <c r="Q98" s="216" t="n">
        <v>5.23411175120998</v>
      </c>
      <c r="R98" s="101"/>
      <c r="S98" s="431"/>
      <c r="T98" s="429"/>
      <c r="U98" s="43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row>
    <row r="99" s="33" customFormat="true" ht="27.95" hidden="true" customHeight="true" outlineLevel="0" collapsed="false">
      <c r="A99" s="429"/>
      <c r="B99" s="431"/>
      <c r="C99" s="431"/>
      <c r="D99" s="101"/>
      <c r="E99" s="102"/>
      <c r="F99" s="103" t="s">
        <v>134</v>
      </c>
      <c r="G99" s="216" t="n">
        <v>0.564322734712808</v>
      </c>
      <c r="H99" s="216" t="n">
        <v>0.012420430093063</v>
      </c>
      <c r="I99" s="216" t="n">
        <v>7.76067264052973</v>
      </c>
      <c r="J99" s="216" t="n">
        <v>-1.2489777606301</v>
      </c>
      <c r="K99" s="216" t="n">
        <v>-0.227848818057763</v>
      </c>
      <c r="L99" s="216" t="n">
        <v>2.72474153696862</v>
      </c>
      <c r="M99" s="216" t="n">
        <v>0.105859397901575</v>
      </c>
      <c r="N99" s="216" t="n">
        <v>-2.22998337690526</v>
      </c>
      <c r="O99" s="216" t="n">
        <v>2.20344430946449</v>
      </c>
      <c r="P99" s="216" t="n">
        <v>-0.147291578745878</v>
      </c>
      <c r="Q99" s="216" t="n">
        <v>0.72273473567197</v>
      </c>
      <c r="R99" s="101"/>
      <c r="S99" s="431"/>
      <c r="T99" s="429"/>
      <c r="U99" s="43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row>
    <row r="100" s="33" customFormat="true" ht="27.95" hidden="false" customHeight="true" outlineLevel="0" collapsed="false">
      <c r="A100" s="429"/>
      <c r="B100" s="431"/>
      <c r="C100" s="431"/>
      <c r="D100" s="101"/>
      <c r="E100" s="102"/>
      <c r="F100" s="106" t="s">
        <v>135</v>
      </c>
      <c r="G100" s="216" t="n">
        <v>0.697603798908597</v>
      </c>
      <c r="H100" s="216" t="n">
        <v>0.351252523045442</v>
      </c>
      <c r="I100" s="216" t="n">
        <v>2.17484414108784</v>
      </c>
      <c r="J100" s="216" t="n">
        <v>-0.198364989397037</v>
      </c>
      <c r="K100" s="216" t="n">
        <v>1.39363618897457</v>
      </c>
      <c r="L100" s="216" t="n">
        <v>1.97008326399333</v>
      </c>
      <c r="M100" s="216" t="n">
        <v>0.156668924045711</v>
      </c>
      <c r="N100" s="216" t="n">
        <v>-1.72510813376761</v>
      </c>
      <c r="O100" s="216" t="n">
        <v>1.02312483133755</v>
      </c>
      <c r="P100" s="216" t="n">
        <v>-0.29967480538825</v>
      </c>
      <c r="Q100" s="216" t="n">
        <v>0.505438042776873</v>
      </c>
      <c r="R100" s="101"/>
      <c r="S100" s="431"/>
      <c r="T100" s="429"/>
      <c r="U100" s="43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row>
    <row r="101" s="33" customFormat="true" ht="27.95" hidden="false" customHeight="true" outlineLevel="0" collapsed="false">
      <c r="A101" s="429"/>
      <c r="B101" s="431"/>
      <c r="C101" s="431"/>
      <c r="D101" s="101"/>
      <c r="E101" s="102"/>
      <c r="F101" s="106" t="s">
        <v>136</v>
      </c>
      <c r="G101" s="216" t="n">
        <v>-2.34974011857713</v>
      </c>
      <c r="H101" s="216" t="n">
        <v>-2.30350689726926</v>
      </c>
      <c r="I101" s="216" t="n">
        <v>-11.0027886179672</v>
      </c>
      <c r="J101" s="216" t="n">
        <v>-1.68903571611729</v>
      </c>
      <c r="K101" s="216" t="n">
        <v>0.241411459943119</v>
      </c>
      <c r="L101" s="216" t="n">
        <v>0.574573008665147</v>
      </c>
      <c r="M101" s="216" t="n">
        <v>-0.730978339095545</v>
      </c>
      <c r="N101" s="216" t="n">
        <v>-1.87220360256407</v>
      </c>
      <c r="O101" s="216" t="n">
        <v>-8.40961335873816</v>
      </c>
      <c r="P101" s="216" t="n">
        <v>-0.836898093444616</v>
      </c>
      <c r="Q101" s="216" t="n">
        <v>0.343343058586032</v>
      </c>
      <c r="R101" s="101"/>
      <c r="S101" s="431"/>
      <c r="T101" s="429"/>
      <c r="U101" s="43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row>
    <row r="102" s="33" customFormat="true" ht="27.95" hidden="true" customHeight="true" outlineLevel="0" collapsed="false">
      <c r="A102" s="429"/>
      <c r="B102" s="431"/>
      <c r="C102" s="431"/>
      <c r="D102" s="101"/>
      <c r="E102" s="102"/>
      <c r="F102" s="106" t="s">
        <v>137</v>
      </c>
      <c r="G102" s="216"/>
      <c r="H102" s="216"/>
      <c r="I102" s="216"/>
      <c r="J102" s="216"/>
      <c r="K102" s="216"/>
      <c r="L102" s="216"/>
      <c r="M102" s="216"/>
      <c r="N102" s="216"/>
      <c r="O102" s="216"/>
      <c r="P102" s="216"/>
      <c r="Q102" s="216"/>
      <c r="R102" s="101"/>
      <c r="S102" s="431"/>
      <c r="T102" s="429"/>
      <c r="U102" s="43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row>
    <row r="103" s="33" customFormat="true" ht="27.95" hidden="true" customHeight="true" outlineLevel="0" collapsed="false">
      <c r="A103" s="429"/>
      <c r="B103" s="431"/>
      <c r="C103" s="431"/>
      <c r="D103" s="101"/>
      <c r="E103" s="102"/>
      <c r="F103" s="103" t="s">
        <v>138</v>
      </c>
      <c r="G103" s="216"/>
      <c r="H103" s="216"/>
      <c r="I103" s="216"/>
      <c r="J103" s="216"/>
      <c r="K103" s="216"/>
      <c r="L103" s="216"/>
      <c r="M103" s="216"/>
      <c r="N103" s="216"/>
      <c r="O103" s="216"/>
      <c r="P103" s="216"/>
      <c r="Q103" s="216"/>
      <c r="R103" s="101"/>
      <c r="S103" s="431"/>
      <c r="T103" s="429"/>
      <c r="U103" s="43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row>
    <row r="104" s="33" customFormat="true" ht="27.95" hidden="true" customHeight="true" outlineLevel="0" collapsed="false">
      <c r="A104" s="429"/>
      <c r="B104" s="431"/>
      <c r="C104" s="431"/>
      <c r="D104" s="101"/>
      <c r="E104" s="102"/>
      <c r="F104" s="103" t="s">
        <v>139</v>
      </c>
      <c r="G104" s="216"/>
      <c r="H104" s="216"/>
      <c r="I104" s="216"/>
      <c r="J104" s="216"/>
      <c r="K104" s="216"/>
      <c r="L104" s="216"/>
      <c r="M104" s="216"/>
      <c r="N104" s="216"/>
      <c r="O104" s="216"/>
      <c r="P104" s="216"/>
      <c r="Q104" s="216"/>
      <c r="R104" s="101"/>
      <c r="S104" s="431"/>
      <c r="T104" s="429"/>
      <c r="U104" s="43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row>
    <row r="105" s="33" customFormat="true" ht="27.95" hidden="true" customHeight="true" outlineLevel="0" collapsed="false">
      <c r="A105" s="429"/>
      <c r="B105" s="431"/>
      <c r="C105" s="431"/>
      <c r="D105" s="101"/>
      <c r="E105" s="102"/>
      <c r="F105" s="107" t="s">
        <v>140</v>
      </c>
      <c r="G105" s="216"/>
      <c r="H105" s="216"/>
      <c r="I105" s="216"/>
      <c r="J105" s="216"/>
      <c r="K105" s="216"/>
      <c r="L105" s="216"/>
      <c r="M105" s="216"/>
      <c r="N105" s="216"/>
      <c r="O105" s="216"/>
      <c r="P105" s="216"/>
      <c r="Q105" s="216"/>
      <c r="R105" s="101"/>
      <c r="S105" s="431"/>
      <c r="T105" s="429"/>
      <c r="U105" s="43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row>
    <row r="106" s="85" customFormat="true" ht="9.75" hidden="true" customHeight="true" outlineLevel="0" collapsed="false">
      <c r="A106" s="463"/>
      <c r="B106" s="102"/>
      <c r="C106" s="102"/>
      <c r="D106" s="101"/>
      <c r="E106" s="102"/>
      <c r="F106" s="125"/>
      <c r="G106" s="216"/>
      <c r="H106" s="216"/>
      <c r="I106" s="216"/>
      <c r="J106" s="216"/>
      <c r="K106" s="216"/>
      <c r="L106" s="216"/>
      <c r="M106" s="216"/>
      <c r="N106" s="216"/>
      <c r="O106" s="216"/>
      <c r="P106" s="216"/>
      <c r="Q106" s="216"/>
      <c r="R106" s="101"/>
      <c r="S106" s="431"/>
      <c r="T106" s="429"/>
      <c r="U106" s="43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row>
    <row r="107" s="85" customFormat="tru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111"/>
      <c r="R107" s="431"/>
      <c r="S107" s="431"/>
      <c r="T107" s="429"/>
      <c r="U107" s="43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row>
    <row r="108" s="85" customFormat="true" ht="12" hidden="false" customHeight="true" outlineLevel="0" collapsed="false">
      <c r="A108" s="429"/>
      <c r="B108" s="431"/>
      <c r="C108" s="431"/>
      <c r="D108" s="112" t="s">
        <v>150</v>
      </c>
      <c r="E108" s="36"/>
      <c r="F108" s="805" t="s">
        <v>233</v>
      </c>
      <c r="G108" s="805"/>
      <c r="H108" s="805"/>
      <c r="I108" s="805"/>
      <c r="J108" s="805"/>
      <c r="K108" s="805"/>
      <c r="L108" s="805"/>
      <c r="M108" s="805"/>
      <c r="N108" s="805"/>
      <c r="O108" s="805"/>
      <c r="P108" s="805"/>
      <c r="Q108" s="805"/>
      <c r="R108" s="431"/>
      <c r="S108" s="431"/>
      <c r="T108" s="429"/>
      <c r="U108" s="43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row>
    <row r="109" s="85" customFormat="true" ht="12" hidden="true" customHeight="false" outlineLevel="0" collapsed="false">
      <c r="A109" s="429"/>
      <c r="B109" s="431"/>
      <c r="C109" s="431"/>
      <c r="D109" s="102"/>
      <c r="E109" s="102"/>
      <c r="F109" s="102"/>
      <c r="G109" s="102"/>
      <c r="H109" s="102"/>
      <c r="I109" s="102"/>
      <c r="J109" s="102"/>
      <c r="K109" s="102"/>
      <c r="L109" s="102"/>
      <c r="M109" s="102"/>
      <c r="N109" s="102"/>
      <c r="O109" s="102"/>
      <c r="P109" s="102"/>
      <c r="Q109" s="102"/>
      <c r="R109" s="431"/>
      <c r="S109" s="431"/>
      <c r="T109" s="429"/>
      <c r="U109" s="43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row>
    <row r="110" s="85" customFormat="true" ht="12" hidden="true" customHeight="false" outlineLevel="0" collapsed="false">
      <c r="A110" s="429"/>
      <c r="B110" s="431"/>
      <c r="C110" s="431"/>
      <c r="D110" s="102"/>
      <c r="E110" s="102"/>
      <c r="F110" s="102"/>
      <c r="G110" s="102"/>
      <c r="H110" s="102"/>
      <c r="I110" s="102"/>
      <c r="J110" s="102"/>
      <c r="K110" s="102"/>
      <c r="L110" s="102"/>
      <c r="M110" s="102"/>
      <c r="N110" s="102"/>
      <c r="O110" s="102"/>
      <c r="P110" s="102"/>
      <c r="Q110" s="102"/>
      <c r="R110" s="431"/>
      <c r="S110" s="431"/>
      <c r="T110" s="429"/>
      <c r="U110" s="431"/>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row>
    <row r="111" s="85" customFormat="true" ht="12" hidden="true" customHeight="false" outlineLevel="0" collapsed="false">
      <c r="A111" s="429"/>
      <c r="B111" s="431"/>
      <c r="C111" s="431"/>
      <c r="D111" s="102"/>
      <c r="E111" s="102"/>
      <c r="F111" s="102"/>
      <c r="G111" s="102"/>
      <c r="H111" s="102"/>
      <c r="I111" s="102"/>
      <c r="J111" s="102"/>
      <c r="K111" s="102"/>
      <c r="L111" s="102"/>
      <c r="M111" s="102"/>
      <c r="N111" s="102"/>
      <c r="O111" s="102"/>
      <c r="P111" s="102"/>
      <c r="Q111" s="102"/>
      <c r="R111" s="431"/>
      <c r="S111" s="431"/>
      <c r="T111" s="429"/>
      <c r="U111" s="431"/>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row>
    <row r="112" s="85" customFormat="true" ht="12" hidden="true" customHeight="false" outlineLevel="0" collapsed="false">
      <c r="A112" s="429"/>
      <c r="B112" s="431"/>
      <c r="C112" s="431"/>
      <c r="D112" s="102"/>
      <c r="E112" s="102"/>
      <c r="F112" s="102"/>
      <c r="G112" s="102"/>
      <c r="H112" s="102"/>
      <c r="I112" s="102"/>
      <c r="J112" s="102"/>
      <c r="K112" s="102"/>
      <c r="L112" s="102"/>
      <c r="M112" s="102"/>
      <c r="N112" s="102"/>
      <c r="O112" s="102"/>
      <c r="P112" s="102"/>
      <c r="Q112" s="102"/>
      <c r="R112" s="431"/>
      <c r="S112" s="431"/>
      <c r="T112" s="429"/>
      <c r="U112" s="431"/>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row>
    <row r="113" s="85" customFormat="true" ht="12" hidden="false" customHeight="false" outlineLevel="0" collapsed="false">
      <c r="A113" s="429"/>
      <c r="B113" s="431"/>
      <c r="C113" s="431"/>
      <c r="D113" s="102"/>
      <c r="E113" s="102"/>
      <c r="F113" s="102"/>
      <c r="G113" s="102"/>
      <c r="H113" s="102"/>
      <c r="I113" s="102"/>
      <c r="J113" s="102"/>
      <c r="K113" s="102"/>
      <c r="L113" s="102"/>
      <c r="M113" s="102"/>
      <c r="N113" s="102"/>
      <c r="O113" s="102"/>
      <c r="P113" s="102"/>
      <c r="Q113" s="102"/>
      <c r="R113" s="431"/>
      <c r="S113" s="431"/>
      <c r="T113" s="429"/>
      <c r="U113" s="431"/>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row>
    <row r="114" s="85" customFormat="true" ht="12" hidden="false" customHeight="false" outlineLevel="0" collapsed="false">
      <c r="A114" s="429"/>
      <c r="B114" s="463"/>
      <c r="C114" s="291"/>
      <c r="D114" s="291"/>
      <c r="E114" s="291"/>
      <c r="F114" s="291"/>
      <c r="G114" s="291"/>
      <c r="H114" s="291"/>
      <c r="I114" s="291"/>
      <c r="J114" s="291"/>
      <c r="K114" s="291"/>
      <c r="L114" s="291"/>
      <c r="M114" s="291"/>
      <c r="N114" s="291"/>
      <c r="O114" s="291"/>
      <c r="P114" s="291"/>
      <c r="Q114" s="291"/>
      <c r="R114" s="463"/>
      <c r="S114" s="463"/>
      <c r="T114" s="463"/>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3" min="2" style="801" width="0.85"/>
    <col collapsed="false" customWidth="true" hidden="false" outlineLevel="0" max="4" min="4" style="801" width="2.7"/>
    <col collapsed="false" customWidth="true" hidden="false" outlineLevel="0" max="5" min="5" style="801" width="1.71"/>
    <col collapsed="false" customWidth="true" hidden="false" outlineLevel="0" max="6" min="6" style="801" width="14.13"/>
    <col collapsed="false" customWidth="true" hidden="false" outlineLevel="0" max="17" min="7" style="801" width="9.7"/>
    <col collapsed="false" customWidth="true" hidden="false" outlineLevel="0" max="18" min="18" style="801" width="0.85"/>
    <col collapsed="false" customWidth="true" hidden="false" outlineLevel="0" max="20" min="19" style="801" width="1.71"/>
    <col collapsed="false" customWidth="false" hidden="false" outlineLevel="0" max="257" min="21" style="801" width="9.13"/>
  </cols>
  <sheetData>
    <row r="1" s="34" customFormat="tru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31"/>
      <c r="V1" s="102"/>
      <c r="W1" s="102"/>
      <c r="X1" s="102"/>
      <c r="Y1" s="102"/>
      <c r="Z1" s="102"/>
      <c r="AA1" s="102"/>
      <c r="AB1" s="102"/>
      <c r="AC1" s="102"/>
      <c r="AD1" s="102"/>
      <c r="AE1" s="102"/>
      <c r="AF1" s="102"/>
      <c r="AG1" s="102"/>
      <c r="AH1" s="102"/>
      <c r="AI1" s="102"/>
      <c r="AJ1" s="102"/>
      <c r="AK1" s="102"/>
      <c r="AL1" s="102"/>
      <c r="AM1" s="102"/>
      <c r="AN1" s="102"/>
      <c r="AO1" s="102"/>
      <c r="AP1" s="102"/>
      <c r="AQ1" s="102"/>
      <c r="AR1" s="102"/>
      <c r="AS1" s="102"/>
      <c r="AT1" s="102"/>
      <c r="AU1" s="102"/>
      <c r="AV1" s="102"/>
      <c r="AW1" s="102"/>
      <c r="AX1" s="102"/>
      <c r="AY1" s="102"/>
    </row>
    <row r="2" s="34" customFormat="true" ht="12" hidden="false" customHeight="false" outlineLevel="0" collapsed="false">
      <c r="A2" s="429"/>
      <c r="B2" s="431"/>
      <c r="C2" s="431"/>
      <c r="D2" s="431"/>
      <c r="E2" s="431"/>
      <c r="F2" s="431"/>
      <c r="G2" s="431"/>
      <c r="H2" s="431"/>
      <c r="I2" s="431"/>
      <c r="J2" s="431"/>
      <c r="K2" s="431"/>
      <c r="L2" s="431"/>
      <c r="M2" s="431"/>
      <c r="N2" s="431"/>
      <c r="O2" s="431"/>
      <c r="P2" s="431"/>
      <c r="Q2" s="431"/>
      <c r="R2" s="431"/>
      <c r="S2" s="431"/>
      <c r="T2" s="429"/>
      <c r="U2" s="431"/>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row>
    <row r="3" s="34" customFormat="true" ht="12" hidden="true" customHeight="false" outlineLevel="0" collapsed="false">
      <c r="A3" s="429"/>
      <c r="B3" s="431"/>
      <c r="C3" s="431"/>
      <c r="D3" s="431"/>
      <c r="E3" s="431"/>
      <c r="F3" s="431"/>
      <c r="G3" s="431"/>
      <c r="H3" s="431"/>
      <c r="I3" s="431"/>
      <c r="J3" s="431"/>
      <c r="K3" s="431"/>
      <c r="L3" s="431"/>
      <c r="M3" s="431"/>
      <c r="N3" s="431"/>
      <c r="O3" s="431"/>
      <c r="P3" s="431"/>
      <c r="Q3" s="431"/>
      <c r="R3" s="431"/>
      <c r="S3" s="431"/>
      <c r="T3" s="429"/>
      <c r="U3" s="431"/>
      <c r="V3" s="102"/>
      <c r="W3" s="102"/>
      <c r="X3" s="102"/>
      <c r="Y3" s="102"/>
      <c r="Z3" s="102"/>
      <c r="AA3" s="102"/>
      <c r="AB3" s="102"/>
      <c r="AC3" s="102"/>
      <c r="AD3" s="102"/>
      <c r="AE3" s="102"/>
      <c r="AF3" s="102"/>
      <c r="AG3" s="102"/>
      <c r="AH3" s="102"/>
      <c r="AI3" s="102"/>
      <c r="AJ3" s="102"/>
      <c r="AK3" s="102"/>
      <c r="AL3" s="102"/>
      <c r="AM3" s="102"/>
      <c r="AN3" s="102"/>
      <c r="AO3" s="102"/>
      <c r="AP3" s="102"/>
      <c r="AQ3" s="102"/>
      <c r="AR3" s="102"/>
      <c r="AS3" s="102"/>
      <c r="AT3" s="102"/>
      <c r="AU3" s="102"/>
      <c r="AV3" s="102"/>
      <c r="AW3" s="102"/>
      <c r="AX3" s="102"/>
      <c r="AY3" s="102"/>
    </row>
    <row r="4" s="34" customFormat="true" ht="12" hidden="true" customHeight="false" outlineLevel="0" collapsed="false">
      <c r="A4" s="429"/>
      <c r="B4" s="431"/>
      <c r="C4" s="431"/>
      <c r="D4" s="431"/>
      <c r="E4" s="431"/>
      <c r="F4" s="431"/>
      <c r="G4" s="431"/>
      <c r="H4" s="431"/>
      <c r="I4" s="431"/>
      <c r="J4" s="431"/>
      <c r="K4" s="431"/>
      <c r="L4" s="431"/>
      <c r="M4" s="431"/>
      <c r="N4" s="431"/>
      <c r="O4" s="431"/>
      <c r="P4" s="431"/>
      <c r="Q4" s="431"/>
      <c r="R4" s="431"/>
      <c r="S4" s="431"/>
      <c r="T4" s="429"/>
      <c r="U4" s="431"/>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c r="AX4" s="102"/>
      <c r="AY4" s="102"/>
    </row>
    <row r="5" s="34" customFormat="true" ht="12" hidden="true" customHeight="false" outlineLevel="0" collapsed="false">
      <c r="A5" s="429"/>
      <c r="B5" s="431"/>
      <c r="C5" s="36"/>
      <c r="D5" s="36"/>
      <c r="E5" s="431"/>
      <c r="F5" s="431"/>
      <c r="G5" s="431"/>
      <c r="H5" s="431"/>
      <c r="I5" s="431"/>
      <c r="J5" s="431"/>
      <c r="K5" s="431"/>
      <c r="L5" s="431"/>
      <c r="M5" s="431"/>
      <c r="N5" s="431"/>
      <c r="O5" s="431"/>
      <c r="P5" s="431"/>
      <c r="Q5" s="431"/>
      <c r="R5" s="431"/>
      <c r="S5" s="431"/>
      <c r="T5" s="429"/>
      <c r="U5" s="43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row>
    <row r="6" s="34" customFormat="true" ht="12" hidden="true" customHeight="false" outlineLevel="0" collapsed="false">
      <c r="A6" s="429"/>
      <c r="B6" s="431"/>
      <c r="C6" s="36"/>
      <c r="D6" s="36"/>
      <c r="E6" s="431"/>
      <c r="F6" s="431"/>
      <c r="G6" s="431"/>
      <c r="H6" s="431"/>
      <c r="I6" s="431"/>
      <c r="J6" s="431"/>
      <c r="K6" s="431"/>
      <c r="L6" s="431"/>
      <c r="M6" s="431"/>
      <c r="N6" s="431"/>
      <c r="O6" s="431"/>
      <c r="P6" s="431"/>
      <c r="Q6" s="431"/>
      <c r="R6" s="431"/>
      <c r="S6" s="431"/>
      <c r="T6" s="429"/>
      <c r="U6" s="431"/>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row>
    <row r="7" s="33" customFormat="true" ht="20.1" hidden="false" customHeight="true" outlineLevel="0" collapsed="false">
      <c r="A7" s="429"/>
      <c r="B7" s="431"/>
      <c r="C7" s="36"/>
      <c r="D7" s="44" t="s">
        <v>320</v>
      </c>
      <c r="E7" s="431"/>
      <c r="F7" s="431"/>
      <c r="G7" s="431"/>
      <c r="H7" s="431"/>
      <c r="I7" s="431"/>
      <c r="J7" s="431"/>
      <c r="K7" s="431"/>
      <c r="L7" s="431"/>
      <c r="M7" s="431"/>
      <c r="N7" s="431"/>
      <c r="O7" s="431"/>
      <c r="P7" s="431"/>
      <c r="Q7" s="431"/>
      <c r="R7" s="431"/>
      <c r="S7" s="431"/>
      <c r="T7" s="429"/>
      <c r="U7" s="431"/>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row>
    <row r="8" s="34" customFormat="true" ht="12" hidden="false" customHeight="false" outlineLevel="0" collapsed="false">
      <c r="A8" s="429"/>
      <c r="B8" s="431"/>
      <c r="C8" s="36"/>
      <c r="D8" s="36"/>
      <c r="E8" s="36"/>
      <c r="F8" s="431"/>
      <c r="G8" s="431"/>
      <c r="H8" s="431"/>
      <c r="I8" s="431"/>
      <c r="J8" s="431"/>
      <c r="K8" s="431"/>
      <c r="L8" s="431"/>
      <c r="M8" s="431"/>
      <c r="N8" s="431"/>
      <c r="O8" s="431"/>
      <c r="P8" s="431"/>
      <c r="Q8" s="431"/>
      <c r="R8" s="431"/>
      <c r="S8" s="431"/>
      <c r="T8" s="429"/>
      <c r="U8" s="431"/>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c r="AX8" s="102"/>
      <c r="AY8" s="102"/>
    </row>
    <row r="9" s="33" customFormat="true" ht="12.95" hidden="false" customHeight="true" outlineLevel="0" collapsed="false">
      <c r="A9" s="429"/>
      <c r="B9" s="431"/>
      <c r="C9" s="36"/>
      <c r="D9" s="42"/>
      <c r="E9" s="36"/>
      <c r="F9" s="431"/>
      <c r="G9" s="109"/>
      <c r="H9" s="431"/>
      <c r="I9" s="431"/>
      <c r="J9" s="431"/>
      <c r="K9" s="431"/>
      <c r="L9" s="431"/>
      <c r="M9" s="431"/>
      <c r="N9" s="431"/>
      <c r="O9" s="431"/>
      <c r="P9" s="431"/>
      <c r="Q9" s="431"/>
      <c r="R9" s="538" t="s">
        <v>146</v>
      </c>
      <c r="S9" s="431"/>
      <c r="T9" s="429"/>
      <c r="U9" s="431"/>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c r="AX9" s="102"/>
      <c r="AY9" s="102"/>
    </row>
    <row r="10" s="33" customFormat="true" ht="12.95" hidden="false" customHeight="true" outlineLevel="0" collapsed="false">
      <c r="A10" s="429"/>
      <c r="B10" s="431"/>
      <c r="C10" s="431"/>
      <c r="D10" s="433"/>
      <c r="E10" s="111"/>
      <c r="F10" s="434"/>
      <c r="G10" s="688" t="s">
        <v>175</v>
      </c>
      <c r="H10" s="435"/>
      <c r="I10" s="435"/>
      <c r="J10" s="435"/>
      <c r="K10" s="435"/>
      <c r="L10" s="435"/>
      <c r="M10" s="435"/>
      <c r="N10" s="435"/>
      <c r="O10" s="435"/>
      <c r="P10" s="435"/>
      <c r="Q10" s="256" t="s">
        <v>160</v>
      </c>
      <c r="R10" s="101"/>
      <c r="S10" s="431"/>
      <c r="T10" s="429"/>
      <c r="U10" s="431"/>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c r="AX10" s="102"/>
      <c r="AY10" s="102"/>
    </row>
    <row r="11" s="33" customFormat="true" ht="12.95" hidden="false" customHeight="true" outlineLevel="0" collapsed="false">
      <c r="A11" s="429"/>
      <c r="B11" s="431"/>
      <c r="C11" s="431"/>
      <c r="D11" s="101"/>
      <c r="E11" s="102"/>
      <c r="F11" s="437"/>
      <c r="G11" s="690" t="s">
        <v>207</v>
      </c>
      <c r="H11" s="537" t="s">
        <v>240</v>
      </c>
      <c r="I11" s="438" t="s">
        <v>241</v>
      </c>
      <c r="J11" s="438" t="s">
        <v>242</v>
      </c>
      <c r="K11" s="438" t="s">
        <v>243</v>
      </c>
      <c r="L11" s="438" t="s">
        <v>244</v>
      </c>
      <c r="M11" s="438" t="s">
        <v>245</v>
      </c>
      <c r="N11" s="438" t="s">
        <v>246</v>
      </c>
      <c r="O11" s="537" t="s">
        <v>247</v>
      </c>
      <c r="P11" s="537" t="s">
        <v>248</v>
      </c>
      <c r="Q11" s="447" t="s">
        <v>207</v>
      </c>
      <c r="R11" s="101"/>
      <c r="S11" s="431"/>
      <c r="T11" s="429"/>
      <c r="U11" s="431"/>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c r="AX11" s="102"/>
      <c r="AY11" s="102"/>
    </row>
    <row r="12" s="33" customFormat="true" ht="12.95" hidden="false" customHeight="true" outlineLevel="0" collapsed="false">
      <c r="A12" s="429"/>
      <c r="B12" s="431"/>
      <c r="C12" s="431"/>
      <c r="D12" s="108"/>
      <c r="E12" s="109"/>
      <c r="F12" s="448"/>
      <c r="G12" s="109"/>
      <c r="H12" s="449"/>
      <c r="I12" s="449"/>
      <c r="J12" s="449"/>
      <c r="K12" s="450" t="s">
        <v>242</v>
      </c>
      <c r="L12" s="449"/>
      <c r="M12" s="449"/>
      <c r="N12" s="449"/>
      <c r="O12" s="450" t="s">
        <v>249</v>
      </c>
      <c r="P12" s="449"/>
      <c r="Q12" s="484"/>
      <c r="R12" s="101"/>
      <c r="S12" s="431"/>
      <c r="T12" s="429"/>
      <c r="U12" s="431"/>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row>
    <row r="13" s="33" customFormat="true" ht="27.95" hidden="true" customHeight="true" outlineLevel="0" collapsed="false">
      <c r="A13" s="429"/>
      <c r="B13" s="431"/>
      <c r="C13" s="431"/>
      <c r="D13" s="716" t="s">
        <v>209</v>
      </c>
      <c r="E13" s="111"/>
      <c r="F13" s="434"/>
      <c r="G13" s="289" t="n">
        <v>2.20102468429546</v>
      </c>
      <c r="H13" s="209" t="n">
        <v>2.67907296305148</v>
      </c>
      <c r="I13" s="209" t="n">
        <v>0.269679774161369</v>
      </c>
      <c r="J13" s="209" t="n">
        <v>2.65854599985822</v>
      </c>
      <c r="K13" s="209" t="n">
        <v>1.1165646357576</v>
      </c>
      <c r="L13" s="209" t="n">
        <v>0.653996818868552</v>
      </c>
      <c r="M13" s="209" t="n">
        <v>1.14409530602384</v>
      </c>
      <c r="N13" s="209" t="n">
        <v>3.58305975236903</v>
      </c>
      <c r="O13" s="209" t="n">
        <v>1.72787478974374</v>
      </c>
      <c r="P13" s="231" t="n">
        <v>0.95301083934658</v>
      </c>
      <c r="Q13" s="231" t="n">
        <v>2.10986793072709</v>
      </c>
      <c r="R13" s="101"/>
      <c r="S13" s="431"/>
      <c r="T13" s="429"/>
      <c r="U13" s="431"/>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c r="AX13" s="102"/>
      <c r="AY13" s="102"/>
    </row>
    <row r="14" s="33" customFormat="true" ht="27.95" hidden="true" customHeight="true" outlineLevel="0" collapsed="false">
      <c r="A14" s="429"/>
      <c r="B14" s="431"/>
      <c r="C14" s="431"/>
      <c r="D14" s="263" t="s">
        <v>210</v>
      </c>
      <c r="E14" s="195"/>
      <c r="F14" s="489"/>
      <c r="G14" s="214" t="n">
        <v>-2.46116155059246</v>
      </c>
      <c r="H14" s="214" t="n">
        <v>-1.767452280521</v>
      </c>
      <c r="I14" s="214" t="n">
        <v>-0.67392968265857</v>
      </c>
      <c r="J14" s="214" t="n">
        <v>-4.03907369298866</v>
      </c>
      <c r="K14" s="214" t="n">
        <v>-6.21841297826433</v>
      </c>
      <c r="L14" s="214" t="n">
        <v>-1.56670579290754</v>
      </c>
      <c r="M14" s="214" t="n">
        <v>-0.429593884116009</v>
      </c>
      <c r="N14" s="214" t="n">
        <v>-0.550786978030904</v>
      </c>
      <c r="O14" s="214" t="n">
        <v>-1.07882874548749</v>
      </c>
      <c r="P14" s="214" t="n">
        <v>-5.153575672918</v>
      </c>
      <c r="Q14" s="92" t="n">
        <v>-1.28291394940849</v>
      </c>
      <c r="R14" s="101"/>
      <c r="S14" s="431"/>
      <c r="T14" s="429"/>
      <c r="U14" s="431"/>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c r="AX14" s="102"/>
      <c r="AY14" s="102"/>
    </row>
    <row r="15" s="33" customFormat="true" ht="27.95" hidden="true" customHeight="true" outlineLevel="0" collapsed="false">
      <c r="A15" s="429"/>
      <c r="B15" s="431"/>
      <c r="C15" s="431"/>
      <c r="D15" s="263" t="s">
        <v>211</v>
      </c>
      <c r="E15" s="195"/>
      <c r="F15" s="264"/>
      <c r="G15" s="214" t="n">
        <v>1.63994262739069</v>
      </c>
      <c r="H15" s="214" t="n">
        <v>1.52796706563678</v>
      </c>
      <c r="I15" s="214" t="n">
        <v>0.597164764797054</v>
      </c>
      <c r="J15" s="214" t="n">
        <v>3.39077394570073</v>
      </c>
      <c r="K15" s="214" t="n">
        <v>3.72472873619989</v>
      </c>
      <c r="L15" s="214" t="n">
        <v>-0.133533204727554</v>
      </c>
      <c r="M15" s="214" t="n">
        <v>1.75089632281296</v>
      </c>
      <c r="N15" s="214" t="n">
        <v>0.952857021623221</v>
      </c>
      <c r="O15" s="214" t="n">
        <v>1.65245338419371</v>
      </c>
      <c r="P15" s="214" t="n">
        <v>1.72094985263922</v>
      </c>
      <c r="Q15" s="92" t="n">
        <v>-1.40754773431837</v>
      </c>
      <c r="R15" s="101"/>
      <c r="S15" s="431"/>
      <c r="T15" s="429"/>
      <c r="U15" s="431"/>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row>
    <row r="16" s="33" customFormat="true" ht="27.95" hidden="true" customHeight="true" outlineLevel="0" collapsed="false">
      <c r="A16" s="429"/>
      <c r="B16" s="431"/>
      <c r="C16" s="431"/>
      <c r="D16" s="79" t="s">
        <v>212</v>
      </c>
      <c r="E16" s="80"/>
      <c r="F16" s="461"/>
      <c r="G16" s="120" t="n">
        <v>1.48347947517355</v>
      </c>
      <c r="H16" s="120" t="n">
        <v>1.48429647048718</v>
      </c>
      <c r="I16" s="120" t="n">
        <v>1.77188256378484</v>
      </c>
      <c r="J16" s="120" t="n">
        <v>1.97442629797573</v>
      </c>
      <c r="K16" s="120" t="n">
        <v>1.17945082092064</v>
      </c>
      <c r="L16" s="120" t="n">
        <v>0.600295706153098</v>
      </c>
      <c r="M16" s="120" t="n">
        <v>0.741521593022876</v>
      </c>
      <c r="N16" s="120" t="n">
        <v>1.50464957492233</v>
      </c>
      <c r="O16" s="120" t="n">
        <v>3.07796152790272</v>
      </c>
      <c r="P16" s="120" t="n">
        <v>0.424724485385331</v>
      </c>
      <c r="Q16" s="120" t="n">
        <v>-0.585424709430571</v>
      </c>
      <c r="R16" s="101"/>
      <c r="S16" s="431"/>
      <c r="T16" s="429"/>
      <c r="U16" s="431"/>
      <c r="V16" s="102"/>
      <c r="W16" s="102"/>
      <c r="X16" s="102"/>
      <c r="Y16" s="102"/>
      <c r="Z16" s="102"/>
      <c r="AA16" s="102"/>
      <c r="AB16" s="102"/>
      <c r="AC16" s="102"/>
      <c r="AD16" s="102"/>
      <c r="AE16" s="102"/>
      <c r="AF16" s="102"/>
      <c r="AG16" s="102"/>
      <c r="AH16" s="102"/>
      <c r="AI16" s="102"/>
      <c r="AJ16" s="102"/>
      <c r="AK16" s="102"/>
      <c r="AL16" s="102"/>
      <c r="AM16" s="102"/>
      <c r="AN16" s="102"/>
      <c r="AO16" s="102"/>
      <c r="AP16" s="102"/>
      <c r="AQ16" s="102"/>
      <c r="AR16" s="102"/>
      <c r="AS16" s="102"/>
      <c r="AT16" s="102"/>
      <c r="AU16" s="102"/>
      <c r="AV16" s="102"/>
      <c r="AW16" s="102"/>
      <c r="AX16" s="102"/>
      <c r="AY16" s="102"/>
    </row>
    <row r="17" s="33" customFormat="true" ht="27.95" hidden="true" customHeight="true" outlineLevel="0" collapsed="false">
      <c r="A17" s="429"/>
      <c r="B17" s="431"/>
      <c r="C17" s="431"/>
      <c r="D17" s="52"/>
      <c r="E17" s="43"/>
      <c r="F17" s="93" t="s">
        <v>124</v>
      </c>
      <c r="G17" s="216" t="n">
        <v>1.77178288344622</v>
      </c>
      <c r="H17" s="216" t="n">
        <v>2.12126670912758</v>
      </c>
      <c r="I17" s="216" t="n">
        <v>1.7314099517286</v>
      </c>
      <c r="J17" s="216" t="n">
        <v>2.39526264364029</v>
      </c>
      <c r="K17" s="216" t="n">
        <v>1.42534476523022</v>
      </c>
      <c r="L17" s="216" t="n">
        <v>0.895482081464682</v>
      </c>
      <c r="M17" s="216" t="n">
        <v>0.801887831884085</v>
      </c>
      <c r="N17" s="216" t="n">
        <v>1.60463627761576</v>
      </c>
      <c r="O17" s="216" t="n">
        <v>2.20021008580933</v>
      </c>
      <c r="P17" s="216" t="n">
        <v>0.658186011467743</v>
      </c>
      <c r="Q17" s="216" t="n">
        <v>-0.982941859776332</v>
      </c>
      <c r="R17" s="101"/>
      <c r="S17" s="431"/>
      <c r="T17" s="429"/>
      <c r="U17" s="431"/>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row>
    <row r="18" s="33" customFormat="true" ht="27.95" hidden="true" customHeight="true" outlineLevel="0" collapsed="false">
      <c r="A18" s="429"/>
      <c r="B18" s="431"/>
      <c r="C18" s="431"/>
      <c r="D18" s="395"/>
      <c r="E18" s="396"/>
      <c r="F18" s="397" t="s">
        <v>125</v>
      </c>
      <c r="G18" s="227" t="n">
        <v>1.18480809196548</v>
      </c>
      <c r="H18" s="227" t="n">
        <v>0.892467426464183</v>
      </c>
      <c r="I18" s="227" t="n">
        <v>1.82720274127461</v>
      </c>
      <c r="J18" s="227" t="n">
        <v>1.52697449652284</v>
      </c>
      <c r="K18" s="227" t="n">
        <v>0.933166425254317</v>
      </c>
      <c r="L18" s="227" t="n">
        <v>0.258743198746947</v>
      </c>
      <c r="M18" s="227" t="n">
        <v>0.674226693120317</v>
      </c>
      <c r="N18" s="227" t="n">
        <v>1.39855593712563</v>
      </c>
      <c r="O18" s="227" t="n">
        <v>3.74106825899225</v>
      </c>
      <c r="P18" s="227" t="n">
        <v>0.190638366292406</v>
      </c>
      <c r="Q18" s="227" t="n">
        <v>-0.177129932903508</v>
      </c>
      <c r="R18" s="101"/>
      <c r="S18" s="431"/>
      <c r="T18" s="429"/>
      <c r="U18" s="431"/>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row>
    <row r="19" s="33" customFormat="true" ht="27.95" hidden="true" customHeight="true" outlineLevel="0" collapsed="false">
      <c r="A19" s="429"/>
      <c r="B19" s="431"/>
      <c r="C19" s="431"/>
      <c r="D19" s="79" t="s">
        <v>213</v>
      </c>
      <c r="E19" s="80"/>
      <c r="F19" s="461"/>
      <c r="G19" s="120" t="n">
        <v>2.36210527487442</v>
      </c>
      <c r="H19" s="120" t="n">
        <v>3.41490560151538</v>
      </c>
      <c r="I19" s="120" t="n">
        <v>0.297503028742407</v>
      </c>
      <c r="J19" s="120" t="n">
        <v>2.5692812601841</v>
      </c>
      <c r="K19" s="120" t="n">
        <v>1.65481474270954</v>
      </c>
      <c r="L19" s="120" t="n">
        <v>0.298848552220643</v>
      </c>
      <c r="M19" s="120" t="n">
        <v>1.86112458382002</v>
      </c>
      <c r="N19" s="120" t="n">
        <v>1.69119922386396</v>
      </c>
      <c r="O19" s="120" t="n">
        <v>1.42468023815838</v>
      </c>
      <c r="P19" s="120" t="n">
        <v>2.51636971988316</v>
      </c>
      <c r="Q19" s="89" t="n">
        <v>0.0379627133748839</v>
      </c>
      <c r="R19" s="101"/>
      <c r="S19" s="431"/>
      <c r="T19" s="429"/>
      <c r="U19" s="431"/>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row>
    <row r="20" s="33" customFormat="true" ht="27.95" hidden="true" customHeight="true" outlineLevel="0" collapsed="false">
      <c r="A20" s="429"/>
      <c r="B20" s="431"/>
      <c r="C20" s="431"/>
      <c r="D20" s="52"/>
      <c r="E20" s="43"/>
      <c r="F20" s="93" t="s">
        <v>124</v>
      </c>
      <c r="G20" s="216" t="n">
        <v>2.182709938784</v>
      </c>
      <c r="H20" s="216" t="n">
        <v>2.90504782376888</v>
      </c>
      <c r="I20" s="216" t="n">
        <v>0.203010870438525</v>
      </c>
      <c r="J20" s="216" t="n">
        <v>2.51393560960733</v>
      </c>
      <c r="K20" s="216" t="n">
        <v>1.8635054543835</v>
      </c>
      <c r="L20" s="216" t="n">
        <v>0.538193893745964</v>
      </c>
      <c r="M20" s="216" t="n">
        <v>1.97447023141455</v>
      </c>
      <c r="N20" s="216" t="n">
        <v>1.54001353857189</v>
      </c>
      <c r="O20" s="216" t="n">
        <v>2.17425670831182</v>
      </c>
      <c r="P20" s="216" t="n">
        <v>2.21983631157188</v>
      </c>
      <c r="Q20" s="105" t="n">
        <v>0.359417010806618</v>
      </c>
      <c r="R20" s="101"/>
      <c r="S20" s="431"/>
      <c r="T20" s="429"/>
      <c r="U20" s="431"/>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row>
    <row r="21" s="33" customFormat="true" ht="27.95" hidden="true" customHeight="true" outlineLevel="0" collapsed="false">
      <c r="A21" s="429"/>
      <c r="B21" s="431"/>
      <c r="C21" s="431"/>
      <c r="D21" s="395"/>
      <c r="E21" s="396"/>
      <c r="F21" s="397" t="s">
        <v>125</v>
      </c>
      <c r="G21" s="227" t="n">
        <v>2.5637740149844</v>
      </c>
      <c r="H21" s="227" t="n">
        <v>3.89392787099354</v>
      </c>
      <c r="I21" s="227" t="n">
        <v>0.357279953370937</v>
      </c>
      <c r="J21" s="227" t="n">
        <v>2.67035461860159</v>
      </c>
      <c r="K21" s="227" t="n">
        <v>1.43913279222363</v>
      </c>
      <c r="L21" s="227" t="n">
        <v>0.01743680504116</v>
      </c>
      <c r="M21" s="227" t="n">
        <v>1.74615026425788</v>
      </c>
      <c r="N21" s="227" t="n">
        <v>1.88082634771547</v>
      </c>
      <c r="O21" s="227" t="n">
        <v>0.898669177292311</v>
      </c>
      <c r="P21" s="227" t="n">
        <v>2.81653946802936</v>
      </c>
      <c r="Q21" s="228" t="n">
        <v>-0.291736816669452</v>
      </c>
      <c r="R21" s="101"/>
      <c r="S21" s="431"/>
      <c r="T21" s="429"/>
      <c r="U21" s="431"/>
      <c r="V21" s="102"/>
      <c r="W21" s="102"/>
      <c r="X21" s="102"/>
      <c r="Y21" s="102"/>
      <c r="Z21" s="102"/>
      <c r="AA21" s="102"/>
      <c r="AB21" s="102"/>
      <c r="AC21" s="102"/>
      <c r="AD21" s="102"/>
      <c r="AE21" s="102"/>
      <c r="AF21" s="102"/>
      <c r="AG21" s="102"/>
      <c r="AH21" s="102"/>
      <c r="AI21" s="102"/>
      <c r="AJ21" s="102"/>
      <c r="AK21" s="102"/>
      <c r="AL21" s="102"/>
      <c r="AM21" s="102"/>
      <c r="AN21" s="102"/>
      <c r="AO21" s="102"/>
      <c r="AP21" s="102"/>
      <c r="AQ21" s="102"/>
      <c r="AR21" s="102"/>
      <c r="AS21" s="102"/>
      <c r="AT21" s="102"/>
      <c r="AU21" s="102"/>
      <c r="AV21" s="102"/>
      <c r="AW21" s="102"/>
      <c r="AX21" s="102"/>
      <c r="AY21" s="102"/>
    </row>
    <row r="22" s="33" customFormat="true" ht="27.95" hidden="true" customHeight="true" outlineLevel="0" collapsed="false">
      <c r="A22" s="429"/>
      <c r="B22" s="431"/>
      <c r="C22" s="431"/>
      <c r="D22" s="79" t="s">
        <v>120</v>
      </c>
      <c r="E22" s="80"/>
      <c r="F22" s="461"/>
      <c r="G22" s="120" t="n">
        <v>-0.304528780803148</v>
      </c>
      <c r="H22" s="120" t="n">
        <v>0.326770750184258</v>
      </c>
      <c r="I22" s="120" t="n">
        <v>-1.28918373621683</v>
      </c>
      <c r="J22" s="120" t="n">
        <v>0.681985910249128</v>
      </c>
      <c r="K22" s="120" t="n">
        <v>0.177972870818222</v>
      </c>
      <c r="L22" s="120" t="n">
        <v>-2.65559384411115</v>
      </c>
      <c r="M22" s="120" t="n">
        <v>-1.90840170614595</v>
      </c>
      <c r="N22" s="120" t="n">
        <v>-3.78596681642315</v>
      </c>
      <c r="O22" s="120" t="n">
        <v>1.39373820683819</v>
      </c>
      <c r="P22" s="120" t="n">
        <v>-0.931321392823592</v>
      </c>
      <c r="Q22" s="89" t="n">
        <v>-1.63965676307231</v>
      </c>
      <c r="R22" s="101"/>
      <c r="S22" s="431"/>
      <c r="T22" s="429"/>
      <c r="U22" s="431"/>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row>
    <row r="23" s="33" customFormat="true" ht="27.95" hidden="true" customHeight="true" outlineLevel="0" collapsed="false">
      <c r="A23" s="429"/>
      <c r="B23" s="431"/>
      <c r="C23" s="431"/>
      <c r="D23" s="52"/>
      <c r="E23" s="43"/>
      <c r="F23" s="93" t="s">
        <v>124</v>
      </c>
      <c r="G23" s="216" t="n">
        <v>0.0505133522021861</v>
      </c>
      <c r="H23" s="216" t="n">
        <v>0.599984987322499</v>
      </c>
      <c r="I23" s="216" t="n">
        <v>-1.04927430335293</v>
      </c>
      <c r="J23" s="216" t="n">
        <v>1.12852316764671</v>
      </c>
      <c r="K23" s="216" t="n">
        <v>0.29234698322016</v>
      </c>
      <c r="L23" s="216" t="n">
        <v>-2.80251494279022</v>
      </c>
      <c r="M23" s="216" t="n">
        <v>-1.74398743089752</v>
      </c>
      <c r="N23" s="216" t="n">
        <v>-2.75218377816003</v>
      </c>
      <c r="O23" s="216" t="n">
        <v>1.68520466341242</v>
      </c>
      <c r="P23" s="216" t="n">
        <v>-0.579770717591766</v>
      </c>
      <c r="Q23" s="105" t="n">
        <v>-2.19089917151513</v>
      </c>
      <c r="R23" s="101"/>
      <c r="S23" s="431"/>
      <c r="T23" s="429"/>
      <c r="U23" s="431"/>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row>
    <row r="24" s="33" customFormat="true" ht="27.95" hidden="true" customHeight="true" outlineLevel="0" collapsed="false">
      <c r="A24" s="429"/>
      <c r="B24" s="431"/>
      <c r="C24" s="431"/>
      <c r="D24" s="395"/>
      <c r="E24" s="396"/>
      <c r="F24" s="397" t="s">
        <v>125</v>
      </c>
      <c r="G24" s="227" t="n">
        <v>-0.657077581458787</v>
      </c>
      <c r="H24" s="227" t="n">
        <v>0.066613018743511</v>
      </c>
      <c r="I24" s="227" t="n">
        <v>-1.49853526922827</v>
      </c>
      <c r="J24" s="227" t="n">
        <v>0.210814599007247</v>
      </c>
      <c r="K24" s="227" t="n">
        <v>0.0481163104446125</v>
      </c>
      <c r="L24" s="227" t="n">
        <v>-2.48222801335989</v>
      </c>
      <c r="M24" s="227" t="n">
        <v>-2.07592125373376</v>
      </c>
      <c r="N24" s="227" t="n">
        <v>-4.89592796067688</v>
      </c>
      <c r="O24" s="227" t="n">
        <v>1.10498217972099</v>
      </c>
      <c r="P24" s="227" t="n">
        <v>-1.27680437129472</v>
      </c>
      <c r="Q24" s="228" t="n">
        <v>-1.07429071377192</v>
      </c>
      <c r="R24" s="101"/>
      <c r="S24" s="431"/>
      <c r="T24" s="429"/>
      <c r="U24" s="431"/>
      <c r="V24" s="102"/>
      <c r="W24" s="102"/>
      <c r="X24" s="102"/>
      <c r="Y24" s="102"/>
      <c r="Z24" s="102"/>
      <c r="AA24" s="102"/>
      <c r="AB24" s="102"/>
      <c r="AC24" s="102"/>
      <c r="AD24" s="102"/>
      <c r="AE24" s="102"/>
      <c r="AF24" s="102"/>
      <c r="AG24" s="102"/>
      <c r="AH24" s="102"/>
      <c r="AI24" s="102"/>
      <c r="AJ24" s="102"/>
      <c r="AK24" s="102"/>
      <c r="AL24" s="102"/>
      <c r="AM24" s="102"/>
      <c r="AN24" s="102"/>
      <c r="AO24" s="102"/>
      <c r="AP24" s="102"/>
      <c r="AQ24" s="102"/>
      <c r="AR24" s="102"/>
      <c r="AS24" s="102"/>
      <c r="AT24" s="102"/>
      <c r="AU24" s="102"/>
      <c r="AV24" s="102"/>
      <c r="AW24" s="102"/>
      <c r="AX24" s="102"/>
      <c r="AY24" s="102"/>
    </row>
    <row r="25" s="33" customFormat="true" ht="27.95" hidden="false" customHeight="true" outlineLevel="0" collapsed="false">
      <c r="A25" s="429"/>
      <c r="B25" s="431"/>
      <c r="C25" s="431"/>
      <c r="D25" s="79" t="s">
        <v>121</v>
      </c>
      <c r="E25" s="80"/>
      <c r="F25" s="86"/>
      <c r="G25" s="120" t="n">
        <v>2.34714287132378</v>
      </c>
      <c r="H25" s="120" t="n">
        <v>3.16999092824035</v>
      </c>
      <c r="I25" s="120" t="n">
        <v>1.44725777156685</v>
      </c>
      <c r="J25" s="120" t="n">
        <v>3.00981764853756</v>
      </c>
      <c r="K25" s="120" t="n">
        <v>2.18979299425588</v>
      </c>
      <c r="L25" s="120" t="n">
        <v>0.165273668154153</v>
      </c>
      <c r="M25" s="120" t="n">
        <v>1.54534350556927</v>
      </c>
      <c r="N25" s="120" t="n">
        <v>-0.0572611358971575</v>
      </c>
      <c r="O25" s="120" t="n">
        <v>2.2321534395666</v>
      </c>
      <c r="P25" s="120" t="n">
        <v>1.85565985780387</v>
      </c>
      <c r="Q25" s="89" t="n">
        <v>1.17636614974717</v>
      </c>
      <c r="R25" s="101"/>
      <c r="S25" s="431"/>
      <c r="T25" s="429"/>
      <c r="U25" s="431"/>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row>
    <row r="26" s="33" customFormat="true" ht="27.95" hidden="true" customHeight="true" outlineLevel="0" collapsed="false">
      <c r="A26" s="429"/>
      <c r="B26" s="431"/>
      <c r="C26" s="431"/>
      <c r="D26" s="52"/>
      <c r="E26" s="43"/>
      <c r="F26" s="93" t="s">
        <v>124</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7" t="n">
        <v>1.72711017249534</v>
      </c>
      <c r="R26" s="101"/>
      <c r="S26" s="431"/>
      <c r="T26" s="429"/>
      <c r="U26" s="431"/>
      <c r="V26" s="102"/>
      <c r="W26" s="102"/>
      <c r="X26" s="102"/>
      <c r="Y26" s="102"/>
      <c r="Z26" s="102"/>
      <c r="AA26" s="102"/>
      <c r="AB26" s="102"/>
      <c r="AC26" s="102"/>
      <c r="AD26" s="102"/>
      <c r="AE26" s="102"/>
      <c r="AF26" s="102"/>
      <c r="AG26" s="102"/>
      <c r="AH26" s="102"/>
      <c r="AI26" s="102"/>
      <c r="AJ26" s="102"/>
      <c r="AK26" s="102"/>
      <c r="AL26" s="102"/>
      <c r="AM26" s="102"/>
      <c r="AN26" s="102"/>
      <c r="AO26" s="102"/>
      <c r="AP26" s="102"/>
      <c r="AQ26" s="102"/>
      <c r="AR26" s="102"/>
      <c r="AS26" s="102"/>
      <c r="AT26" s="102"/>
      <c r="AU26" s="102"/>
      <c r="AV26" s="102"/>
      <c r="AW26" s="102"/>
      <c r="AX26" s="102"/>
      <c r="AY26" s="102"/>
    </row>
    <row r="27" s="33" customFormat="true" ht="27.95" hidden="true" customHeight="true" outlineLevel="0" collapsed="false">
      <c r="A27" s="429"/>
      <c r="B27" s="431"/>
      <c r="C27" s="431"/>
      <c r="D27" s="395"/>
      <c r="E27" s="396"/>
      <c r="F27" s="397" t="s">
        <v>125</v>
      </c>
      <c r="G27" s="217" t="n">
        <v>2.21168827708727</v>
      </c>
      <c r="H27" s="217" t="n">
        <v>2.96440463048129</v>
      </c>
      <c r="I27" s="217" t="n">
        <v>1.18448616476434</v>
      </c>
      <c r="J27" s="217" t="n">
        <v>2.93107859569106</v>
      </c>
      <c r="K27" s="217" t="n">
        <v>2.25054177304469</v>
      </c>
      <c r="L27" s="217" t="n">
        <v>0.364710617906616</v>
      </c>
      <c r="M27" s="217" t="n">
        <v>1.30016976898932</v>
      </c>
      <c r="N27" s="217" t="n">
        <v>0.572145944518887</v>
      </c>
      <c r="O27" s="217" t="n">
        <v>2.51979102631257</v>
      </c>
      <c r="P27" s="217" t="n">
        <v>1.77930485330202</v>
      </c>
      <c r="Q27" s="100" t="n">
        <v>0.61479007854468</v>
      </c>
      <c r="R27" s="101"/>
      <c r="S27" s="431"/>
      <c r="T27" s="429"/>
      <c r="U27" s="431"/>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row>
    <row r="28" s="33" customFormat="true" ht="27.95" hidden="false" customHeight="true" outlineLevel="0" collapsed="false">
      <c r="A28" s="429"/>
      <c r="B28" s="102"/>
      <c r="C28" s="431"/>
      <c r="D28" s="79" t="s">
        <v>122</v>
      </c>
      <c r="E28" s="80"/>
      <c r="F28" s="86"/>
      <c r="G28" s="90" t="n">
        <v>1.19937144705711</v>
      </c>
      <c r="H28" s="120" t="n">
        <v>1.49976770491018</v>
      </c>
      <c r="I28" s="120" t="n">
        <v>1.23464516588103</v>
      </c>
      <c r="J28" s="120" t="n">
        <v>1.98708755434509</v>
      </c>
      <c r="K28" s="120" t="n">
        <v>1.3971426562216</v>
      </c>
      <c r="L28" s="120" t="n">
        <v>0.320366367686087</v>
      </c>
      <c r="M28" s="120" t="n">
        <v>1.09882564251464</v>
      </c>
      <c r="N28" s="120" t="n">
        <v>1.87959295159228</v>
      </c>
      <c r="O28" s="120" t="n">
        <v>2.29342608690943</v>
      </c>
      <c r="P28" s="120" t="n">
        <v>0.693040419239499</v>
      </c>
      <c r="Q28" s="89" t="n">
        <v>2.7107007734779</v>
      </c>
      <c r="R28" s="101"/>
      <c r="S28" s="431"/>
      <c r="T28" s="429"/>
      <c r="U28" s="431"/>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row>
    <row r="29" s="33" customFormat="true" ht="27.95" hidden="true" customHeight="true" outlineLevel="0" collapsed="false">
      <c r="A29" s="429"/>
      <c r="B29" s="102"/>
      <c r="C29" s="431"/>
      <c r="D29" s="52"/>
      <c r="E29" s="43"/>
      <c r="F29" s="93" t="s">
        <v>124</v>
      </c>
      <c r="G29" s="164" t="n">
        <v>0.871802370390373</v>
      </c>
      <c r="H29" s="216" t="n">
        <v>1.13798708610433</v>
      </c>
      <c r="I29" s="216" t="n">
        <v>0.552255323840489</v>
      </c>
      <c r="J29" s="216" t="n">
        <v>1.50909323455133</v>
      </c>
      <c r="K29" s="216" t="n">
        <v>1.28388773156016</v>
      </c>
      <c r="L29" s="216" t="n">
        <v>0.373098587561849</v>
      </c>
      <c r="M29" s="216" t="n">
        <v>0.463790368465644</v>
      </c>
      <c r="N29" s="216" t="n">
        <v>1.52768559489134</v>
      </c>
      <c r="O29" s="216" t="n">
        <v>2.52488735694423</v>
      </c>
      <c r="P29" s="216" t="n">
        <v>0.59200352973221</v>
      </c>
      <c r="Q29" s="105" t="n">
        <v>2.38795395725906</v>
      </c>
      <c r="R29" s="101"/>
      <c r="S29" s="431"/>
      <c r="T29" s="429"/>
      <c r="U29" s="431"/>
      <c r="V29" s="102"/>
      <c r="W29" s="102"/>
      <c r="X29" s="102"/>
      <c r="Y29" s="102"/>
      <c r="Z29" s="102"/>
      <c r="AA29" s="102"/>
      <c r="AB29" s="102"/>
      <c r="AC29" s="102"/>
      <c r="AD29" s="102"/>
      <c r="AE29" s="102"/>
      <c r="AF29" s="102"/>
      <c r="AG29" s="102"/>
      <c r="AH29" s="102"/>
      <c r="AI29" s="102"/>
      <c r="AJ29" s="102"/>
      <c r="AK29" s="102"/>
      <c r="AL29" s="102"/>
      <c r="AM29" s="102"/>
      <c r="AN29" s="102"/>
      <c r="AO29" s="102"/>
      <c r="AP29" s="102"/>
      <c r="AQ29" s="102"/>
      <c r="AR29" s="102"/>
      <c r="AS29" s="102"/>
      <c r="AT29" s="102"/>
      <c r="AU29" s="102"/>
      <c r="AV29" s="102"/>
      <c r="AW29" s="102"/>
      <c r="AX29" s="102"/>
      <c r="AY29" s="102"/>
    </row>
    <row r="30" s="33" customFormat="true" ht="27.95" hidden="true" customHeight="true" outlineLevel="0" collapsed="false">
      <c r="A30" s="429"/>
      <c r="B30" s="102"/>
      <c r="C30" s="431"/>
      <c r="D30" s="52"/>
      <c r="E30" s="43"/>
      <c r="F30" s="98" t="s">
        <v>125</v>
      </c>
      <c r="G30" s="164" t="n">
        <v>1.52361005411135</v>
      </c>
      <c r="H30" s="216" t="n">
        <v>1.84158068943074</v>
      </c>
      <c r="I30" s="216" t="n">
        <v>1.79246244819784</v>
      </c>
      <c r="J30" s="216" t="n">
        <v>2.48841031145566</v>
      </c>
      <c r="K30" s="216" t="n">
        <v>1.53046710407869</v>
      </c>
      <c r="L30" s="216" t="n">
        <v>0.26453524141703</v>
      </c>
      <c r="M30" s="216" t="n">
        <v>1.75082173603796</v>
      </c>
      <c r="N30" s="216" t="n">
        <v>2.27369176822096</v>
      </c>
      <c r="O30" s="216" t="n">
        <v>2.11460316821652</v>
      </c>
      <c r="P30" s="216" t="n">
        <v>0.798398032315895</v>
      </c>
      <c r="Q30" s="105" t="n">
        <v>3.04156768839863</v>
      </c>
      <c r="R30" s="101"/>
      <c r="S30" s="431"/>
      <c r="T30" s="429"/>
      <c r="U30" s="431"/>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row>
    <row r="31" s="33" customFormat="true" ht="27.95" hidden="false" customHeight="true" outlineLevel="0" collapsed="false">
      <c r="A31" s="429"/>
      <c r="B31" s="102"/>
      <c r="C31" s="431"/>
      <c r="D31" s="79" t="s">
        <v>123</v>
      </c>
      <c r="E31" s="80"/>
      <c r="F31" s="86"/>
      <c r="G31" s="90" t="n">
        <v>2.71478864305323</v>
      </c>
      <c r="H31" s="120" t="n">
        <v>3.41020187424994</v>
      </c>
      <c r="I31" s="120" t="n">
        <v>2.01771738591336</v>
      </c>
      <c r="J31" s="120" t="n">
        <v>3.46109433740962</v>
      </c>
      <c r="K31" s="120" t="n">
        <v>2.38904388878058</v>
      </c>
      <c r="L31" s="120" t="n">
        <v>0.246972286615299</v>
      </c>
      <c r="M31" s="120" t="n">
        <v>1.31047615434692</v>
      </c>
      <c r="N31" s="120" t="n">
        <v>2.38252725048289</v>
      </c>
      <c r="O31" s="120" t="n">
        <v>1.95548554051221</v>
      </c>
      <c r="P31" s="120" t="n">
        <v>1.75436455091829</v>
      </c>
      <c r="Q31" s="89" t="n">
        <v>-0.32526371625522</v>
      </c>
      <c r="R31" s="101"/>
      <c r="S31" s="102"/>
      <c r="T31" s="463"/>
      <c r="U31" s="431"/>
      <c r="V31" s="102"/>
      <c r="W31" s="102"/>
      <c r="X31" s="102"/>
      <c r="Y31" s="102"/>
      <c r="Z31" s="102"/>
      <c r="AA31" s="102"/>
      <c r="AB31" s="102"/>
      <c r="AC31" s="102"/>
      <c r="AD31" s="102"/>
      <c r="AE31" s="102"/>
      <c r="AF31" s="102"/>
      <c r="AG31" s="102"/>
      <c r="AH31" s="102"/>
      <c r="AI31" s="102"/>
      <c r="AJ31" s="102"/>
      <c r="AK31" s="102"/>
      <c r="AL31" s="102"/>
      <c r="AM31" s="102"/>
      <c r="AN31" s="102"/>
      <c r="AO31" s="102"/>
      <c r="AP31" s="102"/>
      <c r="AQ31" s="102"/>
      <c r="AR31" s="102"/>
      <c r="AS31" s="102"/>
      <c r="AT31" s="102"/>
      <c r="AU31" s="102"/>
      <c r="AV31" s="102"/>
      <c r="AW31" s="102"/>
      <c r="AX31" s="102"/>
      <c r="AY31" s="102"/>
    </row>
    <row r="32" s="33" customFormat="true" ht="27.95" hidden="true" customHeight="true" outlineLevel="0" collapsed="false">
      <c r="A32" s="429"/>
      <c r="B32" s="102"/>
      <c r="C32" s="431"/>
      <c r="D32" s="52"/>
      <c r="E32" s="43"/>
      <c r="F32" s="93" t="s">
        <v>124</v>
      </c>
      <c r="G32" s="164" t="n">
        <v>2.70630696291929</v>
      </c>
      <c r="H32" s="216" t="n">
        <v>3.55176126961247</v>
      </c>
      <c r="I32" s="216" t="n">
        <v>1.99834428892494</v>
      </c>
      <c r="J32" s="216" t="n">
        <v>3.8124778673591</v>
      </c>
      <c r="K32" s="216" t="n">
        <v>2.36784763373867</v>
      </c>
      <c r="L32" s="216" t="n">
        <v>0.251686218845459</v>
      </c>
      <c r="M32" s="216" t="n">
        <v>1.69727970929987</v>
      </c>
      <c r="N32" s="216" t="n">
        <v>2.08985181491304</v>
      </c>
      <c r="O32" s="216" t="n">
        <v>2.14295478012165</v>
      </c>
      <c r="P32" s="216" t="n">
        <v>1.70285092964038</v>
      </c>
      <c r="Q32" s="105" t="n">
        <v>-0.165877199847775</v>
      </c>
      <c r="R32" s="101"/>
      <c r="S32" s="102"/>
      <c r="T32" s="463"/>
      <c r="U32" s="102"/>
      <c r="V32" s="102"/>
      <c r="W32" s="102"/>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row>
    <row r="33" s="33" customFormat="true" ht="27.95" hidden="true" customHeight="true" outlineLevel="0" collapsed="false">
      <c r="A33" s="429"/>
      <c r="B33" s="102"/>
      <c r="C33" s="431"/>
      <c r="D33" s="52"/>
      <c r="E33" s="43"/>
      <c r="F33" s="98" t="s">
        <v>125</v>
      </c>
      <c r="G33" s="94"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7" t="n">
        <v>-0.486530937967289</v>
      </c>
      <c r="R33" s="101"/>
      <c r="S33" s="431"/>
      <c r="T33" s="429"/>
      <c r="U33" s="431"/>
      <c r="V33" s="102"/>
      <c r="W33" s="102"/>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row>
    <row r="34" s="33" customFormat="true" ht="27.95" hidden="false" customHeight="true" outlineLevel="0" collapsed="false">
      <c r="A34" s="429"/>
      <c r="B34" s="102"/>
      <c r="C34" s="431"/>
      <c r="D34" s="79" t="s">
        <v>126</v>
      </c>
      <c r="E34" s="80"/>
      <c r="F34" s="86"/>
      <c r="G34" s="90" t="n">
        <v>-0.263977055081333</v>
      </c>
      <c r="H34" s="120" t="n">
        <v>-0.142694896660978</v>
      </c>
      <c r="I34" s="120" t="n">
        <v>-2.22057610196627</v>
      </c>
      <c r="J34" s="120" t="n">
        <v>0.752590562936817</v>
      </c>
      <c r="K34" s="120" t="n">
        <v>0.828570190144262</v>
      </c>
      <c r="L34" s="120" t="n">
        <v>-1.35574060665499</v>
      </c>
      <c r="M34" s="120" t="n">
        <v>0.7724255356371</v>
      </c>
      <c r="N34" s="120" t="n">
        <v>0.476976477480195</v>
      </c>
      <c r="O34" s="120" t="n">
        <v>-0.0705524303237559</v>
      </c>
      <c r="P34" s="120" t="n">
        <v>-0.792891159101239</v>
      </c>
      <c r="Q34" s="89" t="n">
        <v>1.71910330265337</v>
      </c>
      <c r="R34" s="101"/>
      <c r="S34" s="102"/>
      <c r="T34" s="463"/>
      <c r="U34" s="431"/>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row>
    <row r="35" s="33" customFormat="true" ht="27.95" hidden="false" customHeight="true" outlineLevel="0" collapsed="false">
      <c r="A35" s="429"/>
      <c r="B35" s="102"/>
      <c r="C35" s="431"/>
      <c r="D35" s="52"/>
      <c r="E35" s="43"/>
      <c r="F35" s="93" t="s">
        <v>124</v>
      </c>
      <c r="G35" s="164" t="n">
        <v>-0.0956503538458664</v>
      </c>
      <c r="H35" s="216" t="n">
        <v>-0.159535653798792</v>
      </c>
      <c r="I35" s="216" t="n">
        <v>-2.75339725407389</v>
      </c>
      <c r="J35" s="216" t="n">
        <v>0.72487912046646</v>
      </c>
      <c r="K35" s="216" t="n">
        <v>0.759444720261637</v>
      </c>
      <c r="L35" s="216" t="n">
        <v>-1.27524028517074</v>
      </c>
      <c r="M35" s="216" t="n">
        <v>0.57208825666657</v>
      </c>
      <c r="N35" s="216" t="n">
        <v>0.907298112284249</v>
      </c>
      <c r="O35" s="216" t="n">
        <v>0.199216940277247</v>
      </c>
      <c r="P35" s="216" t="n">
        <v>-0.55353790013678</v>
      </c>
      <c r="Q35" s="105" t="n">
        <v>1.62920925191488</v>
      </c>
      <c r="R35" s="101"/>
      <c r="S35" s="102"/>
      <c r="T35" s="463"/>
      <c r="U35" s="102"/>
      <c r="V35" s="102"/>
      <c r="W35" s="102"/>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row>
    <row r="36" s="33" customFormat="true" ht="27.95" hidden="false" customHeight="true" outlineLevel="0" collapsed="false">
      <c r="A36" s="429"/>
      <c r="B36" s="102"/>
      <c r="C36" s="431"/>
      <c r="D36" s="52"/>
      <c r="E36" s="43"/>
      <c r="F36" s="98" t="s">
        <v>125</v>
      </c>
      <c r="G36" s="94"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7" t="n">
        <v>1.8065848557324</v>
      </c>
      <c r="R36" s="101"/>
      <c r="S36" s="431"/>
      <c r="T36" s="429"/>
      <c r="U36" s="431"/>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s="33" customFormat="true" ht="27.95" hidden="false" customHeight="true" outlineLevel="0" collapsed="false">
      <c r="A37" s="429"/>
      <c r="B37" s="102"/>
      <c r="C37" s="431"/>
      <c r="D37" s="79" t="s">
        <v>214</v>
      </c>
      <c r="E37" s="80"/>
      <c r="F37" s="86"/>
      <c r="G37" s="90" t="n">
        <v>1.87096734077647</v>
      </c>
      <c r="H37" s="120" t="n">
        <v>2.51754154789223</v>
      </c>
      <c r="I37" s="120" t="n">
        <v>1.343534704543</v>
      </c>
      <c r="J37" s="120" t="n">
        <v>2.83491438680292</v>
      </c>
      <c r="K37" s="120" t="n">
        <v>2.21504553290546</v>
      </c>
      <c r="L37" s="120" t="n">
        <v>0.0391395981407694</v>
      </c>
      <c r="M37" s="120" t="n">
        <v>1.37215737405985</v>
      </c>
      <c r="N37" s="120" t="n">
        <v>1.71915802597495</v>
      </c>
      <c r="O37" s="120" t="n">
        <v>1.25700740519856</v>
      </c>
      <c r="P37" s="120" t="n">
        <v>1.32670728080526</v>
      </c>
      <c r="Q37" s="89" t="n">
        <v>1.29247919085886</v>
      </c>
      <c r="R37" s="101"/>
      <c r="S37" s="102"/>
      <c r="T37" s="463"/>
      <c r="U37" s="431"/>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s="33" customFormat="true" ht="27.95" hidden="false" customHeight="true" outlineLevel="0" collapsed="false">
      <c r="A38" s="429"/>
      <c r="B38" s="102"/>
      <c r="C38" s="431"/>
      <c r="D38" s="52"/>
      <c r="E38" s="43"/>
      <c r="F38" s="93" t="s">
        <v>124</v>
      </c>
      <c r="G38" s="164" t="n">
        <v>1.85946013739469</v>
      </c>
      <c r="H38" s="216" t="n">
        <v>2.52909072717598</v>
      </c>
      <c r="I38" s="216" t="n">
        <v>1.35208148784294</v>
      </c>
      <c r="J38" s="216" t="n">
        <v>2.92185431680181</v>
      </c>
      <c r="K38" s="216" t="n">
        <v>2.35159911261844</v>
      </c>
      <c r="L38" s="216" t="n">
        <v>0.00084737089831588</v>
      </c>
      <c r="M38" s="216" t="n">
        <v>1.22542646000514</v>
      </c>
      <c r="N38" s="216" t="n">
        <v>1.56838261310566</v>
      </c>
      <c r="O38" s="216" t="n">
        <v>1.2098520917007</v>
      </c>
      <c r="P38" s="216" t="n">
        <v>1.20267246555126</v>
      </c>
      <c r="Q38" s="105" t="n">
        <v>1.28592904460974</v>
      </c>
      <c r="R38" s="101"/>
      <c r="S38" s="102"/>
      <c r="T38" s="463"/>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s="33" customFormat="true" ht="27.95" hidden="false" customHeight="true" outlineLevel="0" collapsed="false">
      <c r="A39" s="429"/>
      <c r="B39" s="102"/>
      <c r="C39" s="431"/>
      <c r="D39" s="52"/>
      <c r="E39" s="43"/>
      <c r="F39" s="98" t="s">
        <v>128</v>
      </c>
      <c r="G39" s="94" t="n">
        <v>1.9024884731212</v>
      </c>
      <c r="H39" s="124" t="n">
        <v>2.47717713120619</v>
      </c>
      <c r="I39" s="124" t="n">
        <v>1.1797162855016</v>
      </c>
      <c r="J39" s="124" t="n">
        <v>2.57634541094733</v>
      </c>
      <c r="K39" s="124" t="n">
        <v>1.81443062344746</v>
      </c>
      <c r="L39" s="124" t="n">
        <v>0.16755916783382</v>
      </c>
      <c r="M39" s="124" t="n">
        <v>1.79851719935533</v>
      </c>
      <c r="N39" s="124" t="n">
        <v>2.19060711897698</v>
      </c>
      <c r="O39" s="124" t="n">
        <v>1.35824590863265</v>
      </c>
      <c r="P39" s="124" t="n">
        <v>1.69480127293302</v>
      </c>
      <c r="Q39" s="97" t="n">
        <v>1.31340789951848</v>
      </c>
      <c r="R39" s="101"/>
      <c r="S39" s="431"/>
      <c r="T39" s="429"/>
      <c r="U39" s="431"/>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s="33" customFormat="true" ht="27.95" hidden="true" customHeight="true" outlineLevel="0" collapsed="false">
      <c r="A40" s="429"/>
      <c r="B40" s="102"/>
      <c r="C40" s="431"/>
      <c r="D40" s="101"/>
      <c r="E40" s="102"/>
      <c r="F40" s="103" t="s">
        <v>129</v>
      </c>
      <c r="G40" s="216" t="n">
        <v>1.1982216486601</v>
      </c>
      <c r="H40" s="216" t="n">
        <v>1.95697533610193</v>
      </c>
      <c r="I40" s="216" t="n">
        <v>3.34811382501494</v>
      </c>
      <c r="J40" s="216" t="n">
        <v>2.35477091399321</v>
      </c>
      <c r="K40" s="216" t="n">
        <v>1.76390514154801</v>
      </c>
      <c r="L40" s="216" t="n">
        <v>-0.298856969340422</v>
      </c>
      <c r="M40" s="216" t="n">
        <v>1.48739223094798</v>
      </c>
      <c r="N40" s="216" t="n">
        <v>0.978952018841639</v>
      </c>
      <c r="O40" s="216" t="n">
        <v>-0.0636326788133967</v>
      </c>
      <c r="P40" s="216" t="n">
        <v>0.0829860305833874</v>
      </c>
      <c r="Q40" s="216" t="n">
        <v>1.62201043843986</v>
      </c>
      <c r="R40" s="101"/>
      <c r="S40" s="431"/>
      <c r="T40" s="429"/>
      <c r="U40" s="431"/>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s="33" customFormat="true" ht="27.95" hidden="true" customHeight="true" outlineLevel="0" collapsed="false">
      <c r="A41" s="429"/>
      <c r="B41" s="102"/>
      <c r="C41" s="431"/>
      <c r="D41" s="101"/>
      <c r="E41" s="102"/>
      <c r="F41" s="103" t="s">
        <v>130</v>
      </c>
      <c r="G41" s="216" t="n">
        <v>1.73397718756054</v>
      </c>
      <c r="H41" s="216" t="n">
        <v>2.11103879656245</v>
      </c>
      <c r="I41" s="216" t="n">
        <v>1.77153495652749</v>
      </c>
      <c r="J41" s="216" t="n">
        <v>2.86538104576142</v>
      </c>
      <c r="K41" s="216" t="n">
        <v>2.36292003830045</v>
      </c>
      <c r="L41" s="216" t="n">
        <v>-0.133556637631282</v>
      </c>
      <c r="M41" s="216" t="n">
        <v>1.41045790230572</v>
      </c>
      <c r="N41" s="216" t="n">
        <v>1.86832973331639</v>
      </c>
      <c r="O41" s="216" t="n">
        <v>0.890435681443336</v>
      </c>
      <c r="P41" s="216" t="n">
        <v>0.505674021782965</v>
      </c>
      <c r="Q41" s="216" t="n">
        <v>1.20478435228712</v>
      </c>
      <c r="R41" s="101"/>
      <c r="S41" s="431"/>
      <c r="T41" s="429"/>
      <c r="U41" s="431"/>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s="33" customFormat="true" ht="27.95" hidden="true" customHeight="true" outlineLevel="0" collapsed="false">
      <c r="A42" s="429"/>
      <c r="B42" s="102"/>
      <c r="C42" s="431"/>
      <c r="D42" s="101"/>
      <c r="E42" s="102"/>
      <c r="F42" s="103" t="s">
        <v>131</v>
      </c>
      <c r="G42" s="216" t="n">
        <v>2.29397693750835</v>
      </c>
      <c r="H42" s="216" t="n">
        <v>3.00033137408273</v>
      </c>
      <c r="I42" s="216" t="n">
        <v>1.16313991631647</v>
      </c>
      <c r="J42" s="216" t="n">
        <v>3.35846310517498</v>
      </c>
      <c r="K42" s="216" t="n">
        <v>2.34566454367386</v>
      </c>
      <c r="L42" s="216" t="n">
        <v>-0.0667385369672591</v>
      </c>
      <c r="M42" s="216" t="n">
        <v>0.90626082948766</v>
      </c>
      <c r="N42" s="216" t="n">
        <v>1.44706881096537</v>
      </c>
      <c r="O42" s="216" t="n">
        <v>1.50280318020113</v>
      </c>
      <c r="P42" s="216" t="n">
        <v>1.55064436955097</v>
      </c>
      <c r="Q42" s="216" t="n">
        <v>1.42682893082673</v>
      </c>
      <c r="R42" s="101"/>
      <c r="S42" s="431"/>
      <c r="T42" s="429"/>
      <c r="U42" s="431"/>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s="33" customFormat="true" ht="27.95" hidden="true" customHeight="true" outlineLevel="0" collapsed="false">
      <c r="A43" s="429"/>
      <c r="B43" s="102"/>
      <c r="C43" s="431"/>
      <c r="D43" s="101"/>
      <c r="E43" s="102"/>
      <c r="F43" s="103" t="s">
        <v>132</v>
      </c>
      <c r="G43" s="216" t="n">
        <v>2.33695319534721</v>
      </c>
      <c r="H43" s="216" t="n">
        <v>3.2976351847537</v>
      </c>
      <c r="I43" s="216" t="n">
        <v>1.49876392318653</v>
      </c>
      <c r="J43" s="216" t="n">
        <v>3.28673464032667</v>
      </c>
      <c r="K43" s="216" t="n">
        <v>2.76958097515867</v>
      </c>
      <c r="L43" s="216" t="n">
        <v>-0.0771563780011197</v>
      </c>
      <c r="M43" s="216" t="n">
        <v>1.17852572246038</v>
      </c>
      <c r="N43" s="216" t="n">
        <v>1.3961540975149</v>
      </c>
      <c r="O43" s="216" t="n">
        <v>2.06223945754176</v>
      </c>
      <c r="P43" s="216" t="n">
        <v>1.66584639858631</v>
      </c>
      <c r="Q43" s="216" t="n">
        <v>1.27178721958965</v>
      </c>
      <c r="R43" s="101"/>
      <c r="S43" s="431"/>
      <c r="T43" s="429"/>
      <c r="U43" s="431"/>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s="33" customFormat="true" ht="27.95" hidden="true" customHeight="true" outlineLevel="0" collapsed="false">
      <c r="A44" s="429"/>
      <c r="B44" s="102"/>
      <c r="C44" s="431"/>
      <c r="D44" s="101"/>
      <c r="E44" s="102"/>
      <c r="F44" s="103" t="s">
        <v>133</v>
      </c>
      <c r="G44" s="216" t="n">
        <v>1.76969393963324</v>
      </c>
      <c r="H44" s="216" t="n">
        <v>2.4341409215408</v>
      </c>
      <c r="I44" s="216" t="n">
        <v>-0.0123987453057972</v>
      </c>
      <c r="J44" s="216" t="n">
        <v>2.33149524039997</v>
      </c>
      <c r="K44" s="216" t="n">
        <v>1.804182258173</v>
      </c>
      <c r="L44" s="216" t="n">
        <v>0.152436188019367</v>
      </c>
      <c r="M44" s="216" t="n">
        <v>1.21743831724743</v>
      </c>
      <c r="N44" s="216" t="n">
        <v>2.31150348545217</v>
      </c>
      <c r="O44" s="216" t="n">
        <v>1.75533846296003</v>
      </c>
      <c r="P44" s="216" t="n">
        <v>1.7563124444905</v>
      </c>
      <c r="Q44" s="216" t="n">
        <v>0.866936423763609</v>
      </c>
      <c r="R44" s="101"/>
      <c r="S44" s="431"/>
      <c r="T44" s="429"/>
      <c r="U44" s="431"/>
      <c r="V44" s="102"/>
      <c r="W44" s="102"/>
      <c r="X44" s="102"/>
      <c r="Y44" s="102"/>
      <c r="Z44" s="102"/>
      <c r="AA44" s="102"/>
      <c r="AB44" s="102"/>
      <c r="AC44" s="102"/>
      <c r="AD44" s="102"/>
      <c r="AE44" s="102"/>
      <c r="AF44" s="102"/>
      <c r="AG44" s="102"/>
      <c r="AH44" s="102"/>
      <c r="AI44" s="102"/>
      <c r="AJ44" s="102"/>
      <c r="AK44" s="102"/>
      <c r="AL44" s="102"/>
      <c r="AM44" s="102"/>
      <c r="AN44" s="102"/>
      <c r="AO44" s="102"/>
      <c r="AP44" s="102"/>
      <c r="AQ44" s="102"/>
      <c r="AR44" s="102"/>
      <c r="AS44" s="102"/>
      <c r="AT44" s="102"/>
      <c r="AU44" s="102"/>
      <c r="AV44" s="102"/>
      <c r="AW44" s="102"/>
      <c r="AX44" s="102"/>
      <c r="AY44" s="102"/>
    </row>
    <row r="45" s="33" customFormat="true" ht="27.95" hidden="true" customHeight="true" outlineLevel="0" collapsed="false">
      <c r="A45" s="429"/>
      <c r="B45" s="102"/>
      <c r="C45" s="431"/>
      <c r="D45" s="101"/>
      <c r="E45" s="102"/>
      <c r="F45" s="103" t="s">
        <v>134</v>
      </c>
      <c r="G45" s="216" t="n">
        <v>1.72497648705758</v>
      </c>
      <c r="H45" s="216" t="n">
        <v>2.32475324487571</v>
      </c>
      <c r="I45" s="216" t="n">
        <v>-0.479946903064288</v>
      </c>
      <c r="J45" s="216" t="n">
        <v>3.2741776415441</v>
      </c>
      <c r="K45" s="216" t="n">
        <v>2.90567499724264</v>
      </c>
      <c r="L45" s="216" t="n">
        <v>0.407015851461123</v>
      </c>
      <c r="M45" s="216" t="n">
        <v>1.15581342190985</v>
      </c>
      <c r="N45" s="216" t="n">
        <v>1.47884910431078</v>
      </c>
      <c r="O45" s="216" t="n">
        <v>1.80431895408963</v>
      </c>
      <c r="P45" s="216" t="n">
        <v>1.61696985293005</v>
      </c>
      <c r="Q45" s="216" t="n">
        <v>1.31327382999678</v>
      </c>
      <c r="R45" s="101"/>
      <c r="S45" s="431"/>
      <c r="T45" s="429"/>
      <c r="U45" s="431"/>
      <c r="V45" s="102"/>
      <c r="W45" s="102"/>
      <c r="X45" s="102"/>
      <c r="Y45" s="102"/>
      <c r="Z45" s="102"/>
      <c r="AA45" s="102"/>
      <c r="AB45" s="102"/>
      <c r="AC45" s="102"/>
      <c r="AD45" s="102"/>
      <c r="AE45" s="102"/>
      <c r="AF45" s="102"/>
      <c r="AG45" s="102"/>
      <c r="AH45" s="102"/>
      <c r="AI45" s="102"/>
      <c r="AJ45" s="102"/>
      <c r="AK45" s="102"/>
      <c r="AL45" s="102"/>
      <c r="AM45" s="102"/>
      <c r="AN45" s="102"/>
      <c r="AO45" s="102"/>
      <c r="AP45" s="102"/>
      <c r="AQ45" s="102"/>
      <c r="AR45" s="102"/>
      <c r="AS45" s="102"/>
      <c r="AT45" s="102"/>
      <c r="AU45" s="102"/>
      <c r="AV45" s="102"/>
      <c r="AW45" s="102"/>
      <c r="AX45" s="102"/>
      <c r="AY45" s="102"/>
    </row>
    <row r="46" s="33" customFormat="true" ht="27.95" hidden="false" customHeight="true" outlineLevel="0" collapsed="false">
      <c r="A46" s="429"/>
      <c r="B46" s="102"/>
      <c r="C46" s="431"/>
      <c r="D46" s="101"/>
      <c r="E46" s="102"/>
      <c r="F46" s="106" t="s">
        <v>135</v>
      </c>
      <c r="G46" s="216" t="n">
        <v>1.27157966097113</v>
      </c>
      <c r="H46" s="216" t="n">
        <v>1.76819455902375</v>
      </c>
      <c r="I46" s="216" t="n">
        <v>0.18659055830057</v>
      </c>
      <c r="J46" s="216" t="n">
        <v>2.41555028738985</v>
      </c>
      <c r="K46" s="216" t="n">
        <v>1.86064003540953</v>
      </c>
      <c r="L46" s="216" t="n">
        <v>0.147227103556058</v>
      </c>
      <c r="M46" s="216" t="n">
        <v>1.78126593293104</v>
      </c>
      <c r="N46" s="216" t="n">
        <v>1.27433747693202</v>
      </c>
      <c r="O46" s="216" t="n">
        <v>1.16937305396343</v>
      </c>
      <c r="P46" s="216" t="n">
        <v>1.42207744823268</v>
      </c>
      <c r="Q46" s="216" t="n">
        <v>1.20847087314782</v>
      </c>
      <c r="R46" s="101"/>
      <c r="S46" s="431"/>
      <c r="T46" s="429"/>
      <c r="U46" s="431"/>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row>
    <row r="47" s="33" customFormat="true" ht="27.95" hidden="false" customHeight="true" outlineLevel="0" collapsed="false">
      <c r="A47" s="429"/>
      <c r="B47" s="102"/>
      <c r="C47" s="431"/>
      <c r="D47" s="101"/>
      <c r="E47" s="102"/>
      <c r="F47" s="106" t="s">
        <v>136</v>
      </c>
      <c r="G47" s="216" t="n">
        <v>2.5366156398176</v>
      </c>
      <c r="H47" s="216" t="n">
        <v>3.17868229382206</v>
      </c>
      <c r="I47" s="216" t="n">
        <v>2.09059833380663</v>
      </c>
      <c r="J47" s="216" t="n">
        <v>2.74222334650418</v>
      </c>
      <c r="K47" s="216" t="n">
        <v>1.76758726621842</v>
      </c>
      <c r="L47" s="216" t="n">
        <v>0.188438034929961</v>
      </c>
      <c r="M47" s="216" t="n">
        <v>1.81494017510822</v>
      </c>
      <c r="N47" s="216" t="n">
        <v>3.15731810819448</v>
      </c>
      <c r="O47" s="216" t="n">
        <v>1.4406497597774</v>
      </c>
      <c r="P47" s="216" t="n">
        <v>1.96982730605164</v>
      </c>
      <c r="Q47" s="216" t="n">
        <v>1.41829850955755</v>
      </c>
      <c r="R47" s="101"/>
      <c r="S47" s="431"/>
      <c r="T47" s="429"/>
      <c r="U47" s="431"/>
      <c r="V47" s="102"/>
      <c r="W47" s="102"/>
      <c r="X47" s="102"/>
      <c r="Y47" s="102"/>
      <c r="Z47" s="102"/>
      <c r="AA47" s="102"/>
      <c r="AB47" s="102"/>
      <c r="AC47" s="102"/>
      <c r="AD47" s="102"/>
      <c r="AE47" s="102"/>
      <c r="AF47" s="102"/>
      <c r="AG47" s="102"/>
      <c r="AH47" s="102"/>
      <c r="AI47" s="102"/>
      <c r="AJ47" s="102"/>
      <c r="AK47" s="102"/>
      <c r="AL47" s="102"/>
      <c r="AM47" s="102"/>
      <c r="AN47" s="102"/>
      <c r="AO47" s="102"/>
      <c r="AP47" s="102"/>
      <c r="AQ47" s="102"/>
      <c r="AR47" s="102"/>
      <c r="AS47" s="102"/>
      <c r="AT47" s="102"/>
      <c r="AU47" s="102"/>
      <c r="AV47" s="102"/>
      <c r="AW47" s="102"/>
      <c r="AX47" s="102"/>
      <c r="AY47" s="102"/>
    </row>
    <row r="48" s="33" customFormat="true" ht="27.95" hidden="true" customHeight="true" outlineLevel="0" collapsed="false">
      <c r="A48" s="429"/>
      <c r="B48" s="102"/>
      <c r="C48" s="431"/>
      <c r="D48" s="101"/>
      <c r="E48" s="102"/>
      <c r="F48" s="106" t="s">
        <v>137</v>
      </c>
      <c r="G48" s="216"/>
      <c r="H48" s="216"/>
      <c r="I48" s="216"/>
      <c r="J48" s="216"/>
      <c r="K48" s="216"/>
      <c r="L48" s="216"/>
      <c r="M48" s="216"/>
      <c r="N48" s="216"/>
      <c r="O48" s="216"/>
      <c r="P48" s="216"/>
      <c r="Q48" s="216"/>
      <c r="R48" s="101"/>
      <c r="S48" s="431"/>
      <c r="T48" s="429"/>
      <c r="U48" s="431"/>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c r="AY48" s="102"/>
    </row>
    <row r="49" s="33" customFormat="true" ht="27.95" hidden="true" customHeight="true" outlineLevel="0" collapsed="false">
      <c r="A49" s="429"/>
      <c r="B49" s="102"/>
      <c r="C49" s="431"/>
      <c r="D49" s="101"/>
      <c r="E49" s="102"/>
      <c r="F49" s="103" t="s">
        <v>138</v>
      </c>
      <c r="G49" s="216"/>
      <c r="H49" s="216"/>
      <c r="I49" s="216"/>
      <c r="J49" s="216"/>
      <c r="K49" s="216"/>
      <c r="L49" s="216"/>
      <c r="M49" s="216"/>
      <c r="N49" s="216"/>
      <c r="O49" s="216"/>
      <c r="P49" s="216"/>
      <c r="Q49" s="216"/>
      <c r="R49" s="101"/>
      <c r="S49" s="431"/>
      <c r="T49" s="429"/>
      <c r="U49" s="431"/>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row>
    <row r="50" s="33" customFormat="true" ht="27.95" hidden="true" customHeight="true" outlineLevel="0" collapsed="false">
      <c r="A50" s="429"/>
      <c r="B50" s="102"/>
      <c r="C50" s="431"/>
      <c r="D50" s="101"/>
      <c r="E50" s="102"/>
      <c r="F50" s="103" t="s">
        <v>139</v>
      </c>
      <c r="G50" s="216"/>
      <c r="H50" s="216"/>
      <c r="I50" s="216"/>
      <c r="J50" s="216"/>
      <c r="K50" s="216"/>
      <c r="L50" s="216"/>
      <c r="M50" s="216"/>
      <c r="N50" s="216"/>
      <c r="O50" s="216"/>
      <c r="P50" s="216"/>
      <c r="Q50" s="216"/>
      <c r="R50" s="101"/>
      <c r="S50" s="431"/>
      <c r="T50" s="429"/>
      <c r="U50" s="431"/>
      <c r="V50" s="102"/>
      <c r="W50" s="102"/>
      <c r="X50" s="102"/>
      <c r="Y50" s="102"/>
      <c r="Z50" s="102"/>
      <c r="AA50" s="102"/>
      <c r="AB50" s="102"/>
      <c r="AC50" s="102"/>
      <c r="AD50" s="102"/>
      <c r="AE50" s="102"/>
      <c r="AF50" s="102"/>
      <c r="AG50" s="102"/>
      <c r="AH50" s="102"/>
      <c r="AI50" s="102"/>
      <c r="AJ50" s="102"/>
      <c r="AK50" s="102"/>
      <c r="AL50" s="102"/>
      <c r="AM50" s="102"/>
      <c r="AN50" s="102"/>
      <c r="AO50" s="102"/>
      <c r="AP50" s="102"/>
      <c r="AQ50" s="102"/>
      <c r="AR50" s="102"/>
      <c r="AS50" s="102"/>
      <c r="AT50" s="102"/>
      <c r="AU50" s="102"/>
      <c r="AV50" s="102"/>
      <c r="AW50" s="102"/>
      <c r="AX50" s="102"/>
      <c r="AY50" s="102"/>
    </row>
    <row r="51" s="33" customFormat="true" ht="27.95" hidden="true" customHeight="true" outlineLevel="0" collapsed="false">
      <c r="A51" s="429"/>
      <c r="B51" s="102"/>
      <c r="C51" s="431"/>
      <c r="D51" s="101"/>
      <c r="E51" s="102"/>
      <c r="F51" s="107" t="s">
        <v>140</v>
      </c>
      <c r="G51" s="216"/>
      <c r="H51" s="216"/>
      <c r="I51" s="216"/>
      <c r="J51" s="216"/>
      <c r="K51" s="216"/>
      <c r="L51" s="216"/>
      <c r="M51" s="216"/>
      <c r="N51" s="216"/>
      <c r="O51" s="216"/>
      <c r="P51" s="216"/>
      <c r="Q51" s="216"/>
      <c r="R51" s="101"/>
      <c r="S51" s="431"/>
      <c r="T51" s="429"/>
      <c r="U51" s="431"/>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c r="AT51" s="102"/>
      <c r="AU51" s="102"/>
      <c r="AV51" s="102"/>
      <c r="AW51" s="102"/>
      <c r="AX51" s="102"/>
      <c r="AY51" s="102"/>
    </row>
    <row r="52" s="249" customFormat="true" ht="9.75" hidden="true" customHeight="true" outlineLevel="0" collapsed="false">
      <c r="A52" s="463"/>
      <c r="B52" s="102"/>
      <c r="C52" s="102"/>
      <c r="D52" s="101"/>
      <c r="E52" s="102"/>
      <c r="F52" s="125"/>
      <c r="G52" s="108"/>
      <c r="H52" s="449"/>
      <c r="I52" s="449"/>
      <c r="J52" s="449"/>
      <c r="K52" s="449"/>
      <c r="L52" s="449"/>
      <c r="M52" s="449"/>
      <c r="N52" s="449"/>
      <c r="O52" s="449"/>
      <c r="P52" s="449"/>
      <c r="Q52" s="484"/>
      <c r="R52" s="101"/>
      <c r="S52" s="102"/>
      <c r="T52" s="463"/>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c r="AS52" s="102"/>
      <c r="AT52" s="102"/>
      <c r="AU52" s="102"/>
      <c r="AV52" s="102"/>
      <c r="AW52" s="102"/>
      <c r="AX52" s="102"/>
      <c r="AY52" s="102"/>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11"/>
      <c r="R53" s="431"/>
      <c r="S53" s="431"/>
      <c r="T53" s="429"/>
      <c r="U53" s="431"/>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c r="AS53" s="102"/>
      <c r="AT53" s="102"/>
      <c r="AU53" s="102"/>
      <c r="AV53" s="102"/>
      <c r="AW53" s="102"/>
      <c r="AX53" s="102"/>
      <c r="AY53" s="102"/>
    </row>
    <row r="54" s="34" customFormat="true" ht="12" hidden="false" customHeight="true" outlineLevel="0" collapsed="false">
      <c r="A54" s="429"/>
      <c r="B54" s="431"/>
      <c r="C54" s="431"/>
      <c r="D54" s="112" t="s">
        <v>150</v>
      </c>
      <c r="E54" s="128"/>
      <c r="F54" s="222" t="s">
        <v>257</v>
      </c>
      <c r="G54" s="222"/>
      <c r="H54" s="222"/>
      <c r="I54" s="222"/>
      <c r="J54" s="222"/>
      <c r="K54" s="222"/>
      <c r="L54" s="222"/>
      <c r="M54" s="222"/>
      <c r="N54" s="222"/>
      <c r="O54" s="222"/>
      <c r="P54" s="222"/>
      <c r="Q54" s="222"/>
      <c r="R54" s="431"/>
      <c r="S54" s="431"/>
      <c r="T54" s="429"/>
      <c r="U54" s="431"/>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c r="AS54" s="102"/>
      <c r="AT54" s="102"/>
      <c r="AU54" s="102"/>
      <c r="AV54" s="102"/>
      <c r="AW54" s="102"/>
      <c r="AX54" s="102"/>
      <c r="AY54" s="102"/>
    </row>
    <row r="55" s="34" customFormat="true" ht="12" hidden="false" customHeight="false" outlineLevel="0" collapsed="false">
      <c r="A55" s="429"/>
      <c r="B55" s="431"/>
      <c r="C55" s="431"/>
      <c r="D55" s="36"/>
      <c r="E55" s="468"/>
      <c r="F55" s="468"/>
      <c r="G55" s="431"/>
      <c r="H55" s="431"/>
      <c r="I55" s="431"/>
      <c r="J55" s="431"/>
      <c r="K55" s="431"/>
      <c r="L55" s="431"/>
      <c r="M55" s="431"/>
      <c r="N55" s="431"/>
      <c r="O55" s="431"/>
      <c r="P55" s="431"/>
      <c r="Q55" s="431"/>
      <c r="R55" s="431"/>
      <c r="S55" s="431"/>
      <c r="T55" s="429"/>
      <c r="U55" s="431"/>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c r="AS55" s="102"/>
      <c r="AT55" s="102"/>
      <c r="AU55" s="102"/>
      <c r="AV55" s="102"/>
      <c r="AW55" s="102"/>
      <c r="AX55" s="102"/>
      <c r="AY55" s="102"/>
    </row>
    <row r="56" s="34" customFormat="true" ht="12" hidden="false" customHeight="false" outlineLevel="0" collapsed="false">
      <c r="A56" s="429"/>
      <c r="B56" s="431"/>
      <c r="C56" s="431"/>
      <c r="D56" s="36"/>
      <c r="E56" s="468"/>
      <c r="F56" s="468"/>
      <c r="G56" s="431"/>
      <c r="H56" s="431"/>
      <c r="I56" s="431"/>
      <c r="J56" s="431"/>
      <c r="K56" s="431"/>
      <c r="L56" s="431"/>
      <c r="M56" s="431"/>
      <c r="N56" s="431"/>
      <c r="O56" s="431"/>
      <c r="P56" s="431"/>
      <c r="Q56" s="431"/>
      <c r="R56" s="431"/>
      <c r="S56" s="431"/>
      <c r="T56" s="429"/>
      <c r="U56" s="431"/>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c r="AS56" s="102"/>
      <c r="AT56" s="102"/>
      <c r="AU56" s="102"/>
      <c r="AV56" s="102"/>
      <c r="AW56" s="102"/>
      <c r="AX56" s="102"/>
      <c r="AY56" s="102"/>
    </row>
    <row r="57" s="34" customFormat="true" ht="12" hidden="true" customHeight="false" outlineLevel="0" collapsed="false">
      <c r="A57" s="429"/>
      <c r="B57" s="431"/>
      <c r="C57" s="431"/>
      <c r="D57" s="36"/>
      <c r="E57" s="468"/>
      <c r="F57" s="468"/>
      <c r="G57" s="431"/>
      <c r="H57" s="431"/>
      <c r="I57" s="431"/>
      <c r="J57" s="431"/>
      <c r="K57" s="431"/>
      <c r="L57" s="431"/>
      <c r="M57" s="431"/>
      <c r="N57" s="431"/>
      <c r="O57" s="431"/>
      <c r="P57" s="431"/>
      <c r="Q57" s="431"/>
      <c r="R57" s="431"/>
      <c r="S57" s="431"/>
      <c r="T57" s="429"/>
      <c r="U57" s="431"/>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c r="AS57" s="102"/>
      <c r="AT57" s="102"/>
      <c r="AU57" s="102"/>
      <c r="AV57" s="102"/>
      <c r="AW57" s="102"/>
      <c r="AX57" s="102"/>
      <c r="AY57" s="102"/>
    </row>
    <row r="58" s="34" customFormat="true" ht="12" hidden="true" customHeight="false" outlineLevel="0" collapsed="false">
      <c r="A58" s="429"/>
      <c r="B58" s="431"/>
      <c r="C58" s="431"/>
      <c r="D58" s="36"/>
      <c r="E58" s="468"/>
      <c r="F58" s="468"/>
      <c r="G58" s="431"/>
      <c r="H58" s="431"/>
      <c r="I58" s="431"/>
      <c r="J58" s="431"/>
      <c r="K58" s="431"/>
      <c r="L58" s="431"/>
      <c r="M58" s="431"/>
      <c r="N58" s="431"/>
      <c r="O58" s="431"/>
      <c r="P58" s="431"/>
      <c r="Q58" s="431"/>
      <c r="R58" s="431"/>
      <c r="S58" s="431"/>
      <c r="T58" s="429"/>
      <c r="U58" s="431"/>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c r="AS58" s="102"/>
      <c r="AT58" s="102"/>
      <c r="AU58" s="102"/>
      <c r="AV58" s="102"/>
      <c r="AW58" s="102"/>
      <c r="AX58" s="102"/>
      <c r="AY58" s="102"/>
    </row>
    <row r="59" s="34" customFormat="true" ht="12" hidden="true" customHeight="false" outlineLevel="0" collapsed="false">
      <c r="A59" s="429"/>
      <c r="B59" s="431"/>
      <c r="C59" s="431"/>
      <c r="D59" s="431"/>
      <c r="E59" s="468"/>
      <c r="F59" s="431"/>
      <c r="G59" s="431"/>
      <c r="H59" s="431"/>
      <c r="I59" s="431"/>
      <c r="J59" s="431"/>
      <c r="K59" s="431"/>
      <c r="L59" s="431"/>
      <c r="M59" s="431"/>
      <c r="N59" s="431"/>
      <c r="O59" s="431"/>
      <c r="P59" s="431"/>
      <c r="Q59" s="431"/>
      <c r="R59" s="431"/>
      <c r="S59" s="431"/>
      <c r="T59" s="429"/>
      <c r="U59" s="431"/>
      <c r="V59" s="102"/>
      <c r="W59" s="102"/>
      <c r="X59" s="102"/>
      <c r="Y59" s="102"/>
      <c r="Z59" s="102"/>
      <c r="AA59" s="102"/>
      <c r="AB59" s="102"/>
      <c r="AC59" s="102"/>
      <c r="AD59" s="102"/>
      <c r="AE59" s="102"/>
      <c r="AF59" s="102"/>
      <c r="AG59" s="102"/>
      <c r="AH59" s="102"/>
      <c r="AI59" s="102"/>
      <c r="AJ59" s="102"/>
      <c r="AK59" s="102"/>
      <c r="AL59" s="102"/>
      <c r="AM59" s="102"/>
      <c r="AN59" s="102"/>
      <c r="AO59" s="102"/>
      <c r="AP59" s="102"/>
      <c r="AQ59" s="102"/>
      <c r="AR59" s="102"/>
      <c r="AS59" s="102"/>
      <c r="AT59" s="102"/>
      <c r="AU59" s="102"/>
      <c r="AV59" s="102"/>
      <c r="AW59" s="102"/>
      <c r="AX59" s="102"/>
      <c r="AY59" s="102"/>
    </row>
    <row r="60" s="34" customFormat="true" ht="12" hidden="false" customHeight="false" outlineLevel="0" collapsed="false">
      <c r="A60" s="429"/>
      <c r="B60" s="431"/>
      <c r="C60" s="36"/>
      <c r="D60" s="102"/>
      <c r="E60" s="431"/>
      <c r="F60" s="431"/>
      <c r="G60" s="431"/>
      <c r="H60" s="431"/>
      <c r="I60" s="431"/>
      <c r="J60" s="431"/>
      <c r="K60" s="431"/>
      <c r="L60" s="431"/>
      <c r="M60" s="431"/>
      <c r="N60" s="431"/>
      <c r="O60" s="431"/>
      <c r="P60" s="431"/>
      <c r="Q60" s="431"/>
      <c r="R60" s="431"/>
      <c r="S60" s="431"/>
      <c r="T60" s="429"/>
      <c r="U60" s="431"/>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s="33" customFormat="true" ht="20.1" hidden="false" customHeight="true" outlineLevel="0" collapsed="false">
      <c r="A61" s="429"/>
      <c r="B61" s="431"/>
      <c r="C61" s="36"/>
      <c r="D61" s="44" t="s">
        <v>321</v>
      </c>
      <c r="E61" s="431"/>
      <c r="F61" s="431"/>
      <c r="G61" s="431"/>
      <c r="H61" s="431"/>
      <c r="I61" s="431"/>
      <c r="J61" s="431"/>
      <c r="K61" s="431"/>
      <c r="L61" s="431"/>
      <c r="M61" s="431"/>
      <c r="N61" s="431"/>
      <c r="O61" s="431"/>
      <c r="P61" s="431"/>
      <c r="Q61" s="431"/>
      <c r="R61" s="431"/>
      <c r="S61" s="431"/>
      <c r="T61" s="429"/>
      <c r="U61" s="431"/>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s="34" customFormat="true" ht="12" hidden="false" customHeight="false" outlineLevel="0" collapsed="false">
      <c r="A62" s="429"/>
      <c r="B62" s="431"/>
      <c r="C62" s="431"/>
      <c r="D62" s="431"/>
      <c r="E62" s="431"/>
      <c r="F62" s="431"/>
      <c r="G62" s="431"/>
      <c r="H62" s="431"/>
      <c r="I62" s="431"/>
      <c r="J62" s="431"/>
      <c r="K62" s="431"/>
      <c r="L62" s="431"/>
      <c r="M62" s="431"/>
      <c r="N62" s="431"/>
      <c r="O62" s="431"/>
      <c r="P62" s="431"/>
      <c r="Q62" s="431"/>
      <c r="R62" s="431"/>
      <c r="S62" s="431"/>
      <c r="T62" s="429"/>
      <c r="U62" s="431"/>
      <c r="V62" s="102"/>
      <c r="W62" s="102"/>
      <c r="X62" s="102"/>
      <c r="Y62" s="102"/>
      <c r="Z62" s="102"/>
      <c r="AA62" s="102"/>
      <c r="AB62" s="102"/>
      <c r="AC62" s="102"/>
      <c r="AD62" s="102"/>
      <c r="AE62" s="102"/>
      <c r="AF62" s="102"/>
      <c r="AG62" s="102"/>
      <c r="AH62" s="102"/>
      <c r="AI62" s="102"/>
      <c r="AJ62" s="102"/>
      <c r="AK62" s="102"/>
      <c r="AL62" s="102"/>
      <c r="AM62" s="102"/>
      <c r="AN62" s="102"/>
      <c r="AO62" s="102"/>
      <c r="AP62" s="102"/>
      <c r="AQ62" s="102"/>
      <c r="AR62" s="102"/>
      <c r="AS62" s="102"/>
      <c r="AT62" s="102"/>
      <c r="AU62" s="102"/>
      <c r="AV62" s="102"/>
      <c r="AW62" s="102"/>
      <c r="AX62" s="102"/>
      <c r="AY62" s="102"/>
    </row>
    <row r="63" s="34" customFormat="true" ht="12.95" hidden="false" customHeight="true" outlineLevel="0" collapsed="false">
      <c r="A63" s="429"/>
      <c r="B63" s="431"/>
      <c r="C63" s="36"/>
      <c r="D63" s="36"/>
      <c r="E63" s="36"/>
      <c r="F63" s="431"/>
      <c r="G63" s="102"/>
      <c r="H63" s="431"/>
      <c r="I63" s="431"/>
      <c r="J63" s="431"/>
      <c r="K63" s="431"/>
      <c r="L63" s="431"/>
      <c r="M63" s="431"/>
      <c r="N63" s="431"/>
      <c r="O63" s="431"/>
      <c r="P63" s="431"/>
      <c r="Q63" s="431"/>
      <c r="R63" s="538" t="s">
        <v>146</v>
      </c>
      <c r="S63" s="431"/>
      <c r="T63" s="429"/>
      <c r="U63" s="431"/>
      <c r="V63" s="102"/>
      <c r="W63" s="102"/>
      <c r="X63" s="102"/>
      <c r="Y63" s="102"/>
      <c r="Z63" s="102"/>
      <c r="AA63" s="102"/>
      <c r="AB63" s="102"/>
      <c r="AC63" s="102"/>
      <c r="AD63" s="102"/>
      <c r="AE63" s="102"/>
      <c r="AF63" s="102"/>
      <c r="AG63" s="102"/>
      <c r="AH63" s="102"/>
      <c r="AI63" s="102"/>
      <c r="AJ63" s="102"/>
      <c r="AK63" s="102"/>
      <c r="AL63" s="102"/>
      <c r="AM63" s="102"/>
      <c r="AN63" s="102"/>
      <c r="AO63" s="102"/>
      <c r="AP63" s="102"/>
      <c r="AQ63" s="102"/>
      <c r="AR63" s="102"/>
      <c r="AS63" s="102"/>
      <c r="AT63" s="102"/>
      <c r="AU63" s="102"/>
      <c r="AV63" s="102"/>
      <c r="AW63" s="102"/>
      <c r="AX63" s="102"/>
      <c r="AY63" s="102"/>
    </row>
    <row r="64" s="34" customFormat="true" ht="12.95" hidden="false" customHeight="true" outlineLevel="0" collapsed="false">
      <c r="A64" s="429"/>
      <c r="B64" s="431"/>
      <c r="C64" s="431"/>
      <c r="D64" s="433"/>
      <c r="E64" s="111"/>
      <c r="F64" s="434"/>
      <c r="G64" s="688" t="s">
        <v>175</v>
      </c>
      <c r="H64" s="435"/>
      <c r="I64" s="435"/>
      <c r="J64" s="435"/>
      <c r="K64" s="435"/>
      <c r="L64" s="435"/>
      <c r="M64" s="435"/>
      <c r="N64" s="435"/>
      <c r="O64" s="435"/>
      <c r="P64" s="435"/>
      <c r="Q64" s="256" t="s">
        <v>160</v>
      </c>
      <c r="R64" s="102"/>
      <c r="S64" s="431"/>
      <c r="T64" s="429"/>
      <c r="U64" s="431"/>
      <c r="V64" s="102"/>
      <c r="W64" s="102"/>
      <c r="X64" s="102"/>
      <c r="Y64" s="102"/>
      <c r="Z64" s="102"/>
      <c r="AA64" s="102"/>
      <c r="AB64" s="102"/>
      <c r="AC64" s="102"/>
      <c r="AD64" s="102"/>
      <c r="AE64" s="102"/>
      <c r="AF64" s="102"/>
      <c r="AG64" s="102"/>
      <c r="AH64" s="102"/>
      <c r="AI64" s="102"/>
      <c r="AJ64" s="102"/>
      <c r="AK64" s="102"/>
      <c r="AL64" s="102"/>
      <c r="AM64" s="102"/>
      <c r="AN64" s="102"/>
      <c r="AO64" s="102"/>
      <c r="AP64" s="102"/>
      <c r="AQ64" s="102"/>
      <c r="AR64" s="102"/>
      <c r="AS64" s="102"/>
      <c r="AT64" s="102"/>
      <c r="AU64" s="102"/>
      <c r="AV64" s="102"/>
      <c r="AW64" s="102"/>
      <c r="AX64" s="102"/>
      <c r="AY64" s="102"/>
    </row>
    <row r="65" s="34" customFormat="true" ht="12.95" hidden="false" customHeight="true" outlineLevel="0" collapsed="false">
      <c r="A65" s="429"/>
      <c r="B65" s="431"/>
      <c r="C65" s="431"/>
      <c r="D65" s="101"/>
      <c r="E65" s="102"/>
      <c r="F65" s="437"/>
      <c r="G65" s="690" t="s">
        <v>207</v>
      </c>
      <c r="H65" s="537" t="s">
        <v>240</v>
      </c>
      <c r="I65" s="438" t="s">
        <v>241</v>
      </c>
      <c r="J65" s="438" t="s">
        <v>242</v>
      </c>
      <c r="K65" s="438" t="s">
        <v>243</v>
      </c>
      <c r="L65" s="438" t="s">
        <v>244</v>
      </c>
      <c r="M65" s="438" t="s">
        <v>245</v>
      </c>
      <c r="N65" s="438" t="s">
        <v>246</v>
      </c>
      <c r="O65" s="537" t="s">
        <v>247</v>
      </c>
      <c r="P65" s="537" t="s">
        <v>248</v>
      </c>
      <c r="Q65" s="447" t="s">
        <v>207</v>
      </c>
      <c r="R65" s="102"/>
      <c r="S65" s="431"/>
      <c r="T65" s="429"/>
      <c r="U65" s="431"/>
      <c r="V65" s="102"/>
      <c r="W65" s="102"/>
      <c r="X65" s="102"/>
      <c r="Y65" s="102"/>
      <c r="Z65" s="102"/>
      <c r="AA65" s="102"/>
      <c r="AB65" s="102"/>
      <c r="AC65" s="102"/>
      <c r="AD65" s="102"/>
      <c r="AE65" s="102"/>
      <c r="AF65" s="102"/>
      <c r="AG65" s="102"/>
      <c r="AH65" s="102"/>
      <c r="AI65" s="102"/>
      <c r="AJ65" s="102"/>
      <c r="AK65" s="102"/>
      <c r="AL65" s="102"/>
      <c r="AM65" s="102"/>
      <c r="AN65" s="102"/>
      <c r="AO65" s="102"/>
      <c r="AP65" s="102"/>
      <c r="AQ65" s="102"/>
      <c r="AR65" s="102"/>
      <c r="AS65" s="102"/>
      <c r="AT65" s="102"/>
      <c r="AU65" s="102"/>
      <c r="AV65" s="102"/>
      <c r="AW65" s="102"/>
      <c r="AX65" s="102"/>
      <c r="AY65" s="102"/>
    </row>
    <row r="66" s="34" customFormat="true" ht="12.95" hidden="false" customHeight="true" outlineLevel="0" collapsed="false">
      <c r="A66" s="429"/>
      <c r="B66" s="431"/>
      <c r="C66" s="431"/>
      <c r="D66" s="108"/>
      <c r="E66" s="109"/>
      <c r="F66" s="448"/>
      <c r="G66" s="109"/>
      <c r="H66" s="449"/>
      <c r="I66" s="449"/>
      <c r="J66" s="449"/>
      <c r="K66" s="450" t="s">
        <v>242</v>
      </c>
      <c r="L66" s="449"/>
      <c r="M66" s="449"/>
      <c r="N66" s="449"/>
      <c r="O66" s="450" t="s">
        <v>249</v>
      </c>
      <c r="P66" s="449"/>
      <c r="Q66" s="484"/>
      <c r="R66" s="102"/>
      <c r="S66" s="431"/>
      <c r="T66" s="429"/>
      <c r="U66" s="431"/>
      <c r="V66" s="102"/>
      <c r="W66" s="102"/>
      <c r="X66" s="102"/>
      <c r="Y66" s="102"/>
      <c r="Z66" s="102"/>
      <c r="AA66" s="102"/>
      <c r="AB66" s="102"/>
      <c r="AC66" s="102"/>
      <c r="AD66" s="102"/>
      <c r="AE66" s="102"/>
      <c r="AF66" s="102"/>
      <c r="AG66" s="102"/>
      <c r="AH66" s="102"/>
      <c r="AI66" s="102"/>
      <c r="AJ66" s="102"/>
      <c r="AK66" s="102"/>
      <c r="AL66" s="102"/>
      <c r="AM66" s="102"/>
      <c r="AN66" s="102"/>
      <c r="AO66" s="102"/>
      <c r="AP66" s="102"/>
      <c r="AQ66" s="102"/>
      <c r="AR66" s="102"/>
      <c r="AS66" s="102"/>
      <c r="AT66" s="102"/>
      <c r="AU66" s="102"/>
      <c r="AV66" s="102"/>
      <c r="AW66" s="102"/>
      <c r="AX66" s="102"/>
      <c r="AY66" s="102"/>
    </row>
    <row r="67" s="33" customFormat="true" ht="27.95" hidden="true" customHeight="true" outlineLevel="0" collapsed="false">
      <c r="A67" s="429"/>
      <c r="B67" s="431"/>
      <c r="C67" s="431"/>
      <c r="D67" s="455" t="s">
        <v>209</v>
      </c>
      <c r="E67" s="435"/>
      <c r="F67" s="436"/>
      <c r="G67" s="458" t="n">
        <v>-2.28147803450848</v>
      </c>
      <c r="H67" s="457" t="n">
        <v>-2.30419545019437</v>
      </c>
      <c r="I67" s="457" t="n">
        <v>-1.02092480957534</v>
      </c>
      <c r="J67" s="457" t="n">
        <v>-2.77817803616262</v>
      </c>
      <c r="K67" s="457" t="n">
        <v>-1.21156391917235</v>
      </c>
      <c r="L67" s="457" t="n">
        <v>-1.39335749561277</v>
      </c>
      <c r="M67" s="457" t="n">
        <v>-2.19451089876244</v>
      </c>
      <c r="N67" s="457" t="n">
        <v>-2.35625004873447</v>
      </c>
      <c r="O67" s="457" t="n">
        <v>-3.64106310179981</v>
      </c>
      <c r="P67" s="457" t="n">
        <v>-2.61420612498378</v>
      </c>
      <c r="Q67" s="457" t="n">
        <v>-1.60787363316766</v>
      </c>
      <c r="R67" s="101"/>
      <c r="S67" s="431"/>
      <c r="T67" s="429"/>
      <c r="U67" s="431"/>
      <c r="V67" s="102"/>
      <c r="W67" s="102"/>
      <c r="X67" s="102"/>
      <c r="Y67" s="102"/>
      <c r="Z67" s="102"/>
      <c r="AA67" s="102"/>
      <c r="AB67" s="102"/>
      <c r="AC67" s="102"/>
      <c r="AD67" s="102"/>
      <c r="AE67" s="102"/>
      <c r="AF67" s="102"/>
      <c r="AG67" s="102"/>
      <c r="AH67" s="102"/>
      <c r="AI67" s="102"/>
      <c r="AJ67" s="102"/>
      <c r="AK67" s="102"/>
      <c r="AL67" s="102"/>
      <c r="AM67" s="102"/>
      <c r="AN67" s="102"/>
      <c r="AO67" s="102"/>
      <c r="AP67" s="102"/>
      <c r="AQ67" s="102"/>
      <c r="AR67" s="102"/>
      <c r="AS67" s="102"/>
      <c r="AT67" s="102"/>
      <c r="AU67" s="102"/>
      <c r="AV67" s="102"/>
      <c r="AW67" s="102"/>
      <c r="AX67" s="102"/>
      <c r="AY67" s="102"/>
    </row>
    <row r="68" s="33" customFormat="true" ht="27.95" hidden="true" customHeight="true" outlineLevel="0" collapsed="false">
      <c r="A68" s="429"/>
      <c r="B68" s="431"/>
      <c r="C68" s="431"/>
      <c r="D68" s="459" t="s">
        <v>210</v>
      </c>
      <c r="E68" s="396"/>
      <c r="F68" s="460"/>
      <c r="G68" s="217" t="n">
        <v>-2.66020352300951</v>
      </c>
      <c r="H68" s="217" t="n">
        <v>-3.06686525590669</v>
      </c>
      <c r="I68" s="217" t="n">
        <v>-2.16926473037855</v>
      </c>
      <c r="J68" s="217" t="n">
        <v>-2.4943636414625</v>
      </c>
      <c r="K68" s="217" t="n">
        <v>-1.17877585415327</v>
      </c>
      <c r="L68" s="217" t="n">
        <v>-2.52220179981922</v>
      </c>
      <c r="M68" s="217" t="n">
        <v>-2.98974049344881</v>
      </c>
      <c r="N68" s="217" t="n">
        <v>-2.40047826904489</v>
      </c>
      <c r="O68" s="217" t="n">
        <v>-2.46468667723149</v>
      </c>
      <c r="P68" s="217" t="n">
        <v>-4.20667586653449</v>
      </c>
      <c r="Q68" s="217" t="n">
        <v>-1.7146582250103</v>
      </c>
      <c r="R68" s="101"/>
      <c r="S68" s="431"/>
      <c r="T68" s="429"/>
      <c r="U68" s="431"/>
      <c r="V68" s="102"/>
      <c r="W68" s="102"/>
      <c r="X68" s="102"/>
      <c r="Y68" s="102"/>
      <c r="Z68" s="102"/>
      <c r="AA68" s="102"/>
      <c r="AB68" s="102"/>
      <c r="AC68" s="102"/>
      <c r="AD68" s="102"/>
      <c r="AE68" s="102"/>
      <c r="AF68" s="102"/>
      <c r="AG68" s="102"/>
      <c r="AH68" s="102"/>
      <c r="AI68" s="102"/>
      <c r="AJ68" s="102"/>
      <c r="AK68" s="102"/>
      <c r="AL68" s="102"/>
      <c r="AM68" s="102"/>
      <c r="AN68" s="102"/>
      <c r="AO68" s="102"/>
      <c r="AP68" s="102"/>
      <c r="AQ68" s="102"/>
      <c r="AR68" s="102"/>
      <c r="AS68" s="102"/>
      <c r="AT68" s="102"/>
      <c r="AU68" s="102"/>
      <c r="AV68" s="102"/>
      <c r="AW68" s="102"/>
      <c r="AX68" s="102"/>
      <c r="AY68" s="102"/>
    </row>
    <row r="69" s="33" customFormat="true" ht="27.95" hidden="true" customHeight="true" outlineLevel="0" collapsed="false">
      <c r="A69" s="429"/>
      <c r="B69" s="431"/>
      <c r="C69" s="431"/>
      <c r="D69" s="206" t="s">
        <v>211</v>
      </c>
      <c r="E69" s="43"/>
      <c r="F69" s="46"/>
      <c r="G69" s="231" t="n">
        <v>-2.40607304035354</v>
      </c>
      <c r="H69" s="231" t="n">
        <v>-2.42996761967135</v>
      </c>
      <c r="I69" s="231" t="n">
        <v>-0.819770131431585</v>
      </c>
      <c r="J69" s="231" t="n">
        <v>-3.32641208172216</v>
      </c>
      <c r="K69" s="231" t="n">
        <v>-3.40804659278303</v>
      </c>
      <c r="L69" s="231" t="n">
        <v>-1.7107348578886</v>
      </c>
      <c r="M69" s="231" t="n">
        <v>-1.31086561031876</v>
      </c>
      <c r="N69" s="231" t="n">
        <v>-1.79450488446468</v>
      </c>
      <c r="O69" s="231" t="n">
        <v>-2.30591474634979</v>
      </c>
      <c r="P69" s="231" t="n">
        <v>-3.03112927468187</v>
      </c>
      <c r="Q69" s="231" t="n">
        <v>-0.913989432062246</v>
      </c>
      <c r="R69" s="101"/>
      <c r="S69" s="431"/>
      <c r="T69" s="429"/>
      <c r="U69" s="431"/>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c r="AS69" s="102"/>
      <c r="AT69" s="102"/>
      <c r="AU69" s="102"/>
      <c r="AV69" s="102"/>
      <c r="AW69" s="102"/>
      <c r="AX69" s="102"/>
      <c r="AY69" s="102"/>
    </row>
    <row r="70" s="33" customFormat="true" ht="27.95" hidden="true" customHeight="true" outlineLevel="0" collapsed="false">
      <c r="A70" s="429"/>
      <c r="B70" s="431"/>
      <c r="C70" s="431"/>
      <c r="D70" s="79" t="s">
        <v>212</v>
      </c>
      <c r="E70" s="80"/>
      <c r="F70" s="461"/>
      <c r="G70" s="120" t="n">
        <v>-3.05077706251941</v>
      </c>
      <c r="H70" s="120" t="n">
        <v>-3.02203530009304</v>
      </c>
      <c r="I70" s="120" t="n">
        <v>-1.36838286610025</v>
      </c>
      <c r="J70" s="120" t="n">
        <v>-3.82244975873263</v>
      </c>
      <c r="K70" s="120" t="n">
        <v>-3.65098041902628</v>
      </c>
      <c r="L70" s="120" t="n">
        <v>-1.65686647463607</v>
      </c>
      <c r="M70" s="120" t="n">
        <v>-1.58308252205683</v>
      </c>
      <c r="N70" s="120" t="n">
        <v>-1.99550058828686</v>
      </c>
      <c r="O70" s="120" t="n">
        <v>-4.72933433331994</v>
      </c>
      <c r="P70" s="120" t="n">
        <v>-3.60539642766755</v>
      </c>
      <c r="Q70" s="120" t="n">
        <v>-2.85312015126832</v>
      </c>
      <c r="R70" s="101"/>
      <c r="S70" s="431"/>
      <c r="T70" s="429"/>
      <c r="U70" s="431"/>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row>
    <row r="71" s="33" customFormat="true" ht="27.95" hidden="true" customHeight="true" outlineLevel="0" collapsed="false">
      <c r="A71" s="429"/>
      <c r="B71" s="431"/>
      <c r="C71" s="431"/>
      <c r="D71" s="52"/>
      <c r="E71" s="43"/>
      <c r="F71" s="93" t="s">
        <v>124</v>
      </c>
      <c r="G71" s="216" t="n">
        <v>-2.58846243006365</v>
      </c>
      <c r="H71" s="216" t="n">
        <v>-2.59155618315152</v>
      </c>
      <c r="I71" s="216" t="n">
        <v>-1.71025067986317</v>
      </c>
      <c r="J71" s="216" t="n">
        <v>-3.25691354319496</v>
      </c>
      <c r="K71" s="216" t="n">
        <v>-3.43788103905376</v>
      </c>
      <c r="L71" s="216" t="n">
        <v>-1.54216273173643</v>
      </c>
      <c r="M71" s="216" t="n">
        <v>-1.42670125826335</v>
      </c>
      <c r="N71" s="216" t="n">
        <v>-1.93664221926336</v>
      </c>
      <c r="O71" s="216" t="n">
        <v>-2.31189868213377</v>
      </c>
      <c r="P71" s="216" t="n">
        <v>-3.27741039617732</v>
      </c>
      <c r="Q71" s="216" t="n">
        <v>-2.45707378802946</v>
      </c>
      <c r="R71" s="101"/>
      <c r="S71" s="431"/>
      <c r="T71" s="429"/>
      <c r="U71" s="431"/>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c r="AS71" s="102"/>
      <c r="AT71" s="102"/>
      <c r="AU71" s="102"/>
      <c r="AV71" s="102"/>
      <c r="AW71" s="102"/>
      <c r="AX71" s="102"/>
      <c r="AY71" s="102"/>
    </row>
    <row r="72" s="33" customFormat="true" ht="27.95" hidden="true" customHeight="true" outlineLevel="0" collapsed="false">
      <c r="A72" s="429"/>
      <c r="B72" s="431"/>
      <c r="C72" s="431"/>
      <c r="D72" s="395"/>
      <c r="E72" s="396"/>
      <c r="F72" s="397" t="s">
        <v>125</v>
      </c>
      <c r="G72" s="227" t="n">
        <v>-3.44433878062423</v>
      </c>
      <c r="H72" s="227" t="n">
        <v>-3.31970611767548</v>
      </c>
      <c r="I72" s="227" t="n">
        <v>-1.16890902028132</v>
      </c>
      <c r="J72" s="227" t="n">
        <v>-4.31349747066757</v>
      </c>
      <c r="K72" s="227" t="n">
        <v>-3.87615712947511</v>
      </c>
      <c r="L72" s="227" t="n">
        <v>-1.7923381019906</v>
      </c>
      <c r="M72" s="227" t="n">
        <v>-1.73103040312654</v>
      </c>
      <c r="N72" s="227" t="n">
        <v>-2.05751473845057</v>
      </c>
      <c r="O72" s="227" t="n">
        <v>-6.66721137078152</v>
      </c>
      <c r="P72" s="227" t="n">
        <v>-3.88289168852725</v>
      </c>
      <c r="Q72" s="227" t="n">
        <v>-3.25665958878735</v>
      </c>
      <c r="R72" s="101"/>
      <c r="S72" s="431"/>
      <c r="T72" s="429"/>
      <c r="U72" s="431"/>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c r="AS72" s="102"/>
      <c r="AT72" s="102"/>
      <c r="AU72" s="102"/>
      <c r="AV72" s="102"/>
      <c r="AW72" s="102"/>
      <c r="AX72" s="102"/>
      <c r="AY72" s="102"/>
    </row>
    <row r="73" s="33" customFormat="true" ht="27.95" hidden="true" customHeight="true" outlineLevel="0" collapsed="false">
      <c r="A73" s="429"/>
      <c r="B73" s="431"/>
      <c r="C73" s="431"/>
      <c r="D73" s="79" t="s">
        <v>213</v>
      </c>
      <c r="E73" s="80"/>
      <c r="F73" s="461"/>
      <c r="G73" s="120" t="n">
        <v>-2.47371014283893</v>
      </c>
      <c r="H73" s="120" t="n">
        <v>-3.05623567742184</v>
      </c>
      <c r="I73" s="120" t="n">
        <v>-1.5525572056145</v>
      </c>
      <c r="J73" s="120" t="n">
        <v>-2.48788984073015</v>
      </c>
      <c r="K73" s="120" t="n">
        <v>-2.40085353065634</v>
      </c>
      <c r="L73" s="120" t="n">
        <v>-1.28449962043891</v>
      </c>
      <c r="M73" s="120" t="n">
        <v>-1.842967654283</v>
      </c>
      <c r="N73" s="120" t="n">
        <v>-1.3628653079366</v>
      </c>
      <c r="O73" s="120" t="n">
        <v>-3.40513825909932</v>
      </c>
      <c r="P73" s="120" t="n">
        <v>-3.19882223602815</v>
      </c>
      <c r="Q73" s="120" t="n">
        <v>-2.07168453926017</v>
      </c>
      <c r="R73" s="101"/>
      <c r="S73" s="431"/>
      <c r="T73" s="429"/>
      <c r="U73" s="431"/>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c r="AS73" s="102"/>
      <c r="AT73" s="102"/>
      <c r="AU73" s="102"/>
      <c r="AV73" s="102"/>
      <c r="AW73" s="102"/>
      <c r="AX73" s="102"/>
      <c r="AY73" s="102"/>
    </row>
    <row r="74" s="33" customFormat="true" ht="27.95" hidden="true" customHeight="true" outlineLevel="0" collapsed="false">
      <c r="A74" s="429"/>
      <c r="B74" s="431"/>
      <c r="C74" s="431"/>
      <c r="D74" s="52"/>
      <c r="E74" s="43"/>
      <c r="F74" s="93" t="s">
        <v>124</v>
      </c>
      <c r="G74" s="216" t="n">
        <v>-2.8030986248342</v>
      </c>
      <c r="H74" s="216" t="n">
        <v>-3.29622118169085</v>
      </c>
      <c r="I74" s="216" t="n">
        <v>-1.23304979262755</v>
      </c>
      <c r="J74" s="216" t="n">
        <v>-2.80010642648356</v>
      </c>
      <c r="K74" s="216" t="n">
        <v>-2.38618201592297</v>
      </c>
      <c r="L74" s="216" t="n">
        <v>-1.277475197181</v>
      </c>
      <c r="M74" s="216" t="n">
        <v>-1.81633139009418</v>
      </c>
      <c r="N74" s="216" t="n">
        <v>-1.45755302874797</v>
      </c>
      <c r="O74" s="216" t="n">
        <v>-5.80487790058207</v>
      </c>
      <c r="P74" s="216" t="n">
        <v>-3.24620924213931</v>
      </c>
      <c r="Q74" s="216" t="n">
        <v>-1.96933821869544</v>
      </c>
      <c r="R74" s="101"/>
      <c r="S74" s="431"/>
      <c r="T74" s="429"/>
      <c r="U74" s="431"/>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c r="AS74" s="102"/>
      <c r="AT74" s="102"/>
      <c r="AU74" s="102"/>
      <c r="AV74" s="102"/>
      <c r="AW74" s="102"/>
      <c r="AX74" s="102"/>
      <c r="AY74" s="102"/>
    </row>
    <row r="75" s="33" customFormat="true" ht="27.95" hidden="true" customHeight="true" outlineLevel="0" collapsed="false">
      <c r="A75" s="429"/>
      <c r="B75" s="431"/>
      <c r="C75" s="431"/>
      <c r="D75" s="52"/>
      <c r="E75" s="43"/>
      <c r="F75" s="499" t="s">
        <v>125</v>
      </c>
      <c r="G75" s="717" t="n">
        <v>-2.21598026021855</v>
      </c>
      <c r="H75" s="717" t="n">
        <v>-2.94564949783036</v>
      </c>
      <c r="I75" s="717" t="n">
        <v>-1.74180550586558</v>
      </c>
      <c r="J75" s="717" t="n">
        <v>-2.26297143424296</v>
      </c>
      <c r="K75" s="717" t="n">
        <v>-2.41637377544729</v>
      </c>
      <c r="L75" s="717" t="n">
        <v>-1.29293820907368</v>
      </c>
      <c r="M75" s="717" t="n">
        <v>-1.86995303197179</v>
      </c>
      <c r="N75" s="717" t="n">
        <v>-1.27408934302943</v>
      </c>
      <c r="O75" s="717" t="n">
        <v>-1.38768508298123</v>
      </c>
      <c r="P75" s="717" t="n">
        <v>-3.19484235294699</v>
      </c>
      <c r="Q75" s="717" t="n">
        <v>-2.16406538198632</v>
      </c>
      <c r="R75" s="101"/>
      <c r="S75" s="431"/>
      <c r="T75" s="429"/>
      <c r="U75" s="431"/>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c r="AS75" s="102"/>
      <c r="AT75" s="102"/>
      <c r="AU75" s="102"/>
      <c r="AV75" s="102"/>
      <c r="AW75" s="102"/>
      <c r="AX75" s="102"/>
      <c r="AY75" s="102"/>
    </row>
    <row r="76" s="33" customFormat="true" ht="27.95" hidden="true" customHeight="true" outlineLevel="0" collapsed="false">
      <c r="A76" s="429"/>
      <c r="B76" s="431"/>
      <c r="C76" s="431"/>
      <c r="D76" s="79" t="s">
        <v>120</v>
      </c>
      <c r="E76" s="80"/>
      <c r="F76" s="461"/>
      <c r="G76" s="120" t="n">
        <v>-2.36791562344399</v>
      </c>
      <c r="H76" s="120" t="n">
        <v>-2.89825483371358</v>
      </c>
      <c r="I76" s="120" t="n">
        <v>-0.868876324879297</v>
      </c>
      <c r="J76" s="120" t="n">
        <v>-3.37818718609636</v>
      </c>
      <c r="K76" s="120" t="n">
        <v>-2.95412007141707</v>
      </c>
      <c r="L76" s="120" t="n">
        <v>-1.10177147063549</v>
      </c>
      <c r="M76" s="120" t="n">
        <v>-1.59708374100647</v>
      </c>
      <c r="N76" s="120" t="n">
        <v>-0.651942799143734</v>
      </c>
      <c r="O76" s="120" t="n">
        <v>-2.31944007276934</v>
      </c>
      <c r="P76" s="120" t="n">
        <v>-3.35538455485978</v>
      </c>
      <c r="Q76" s="120" t="n">
        <v>-2.21248327096795</v>
      </c>
      <c r="R76" s="101"/>
      <c r="S76" s="431"/>
      <c r="T76" s="429"/>
      <c r="U76" s="431"/>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c r="AS76" s="102"/>
      <c r="AT76" s="102"/>
      <c r="AU76" s="102"/>
      <c r="AV76" s="102"/>
      <c r="AW76" s="102"/>
      <c r="AX76" s="102"/>
      <c r="AY76" s="102"/>
    </row>
    <row r="77" s="33" customFormat="true" ht="27.95" hidden="true" customHeight="true" outlineLevel="0" collapsed="false">
      <c r="A77" s="429"/>
      <c r="B77" s="431"/>
      <c r="C77" s="431"/>
      <c r="D77" s="52"/>
      <c r="E77" s="43"/>
      <c r="F77" s="93" t="s">
        <v>124</v>
      </c>
      <c r="G77" s="216" t="n">
        <v>-2.53648005237797</v>
      </c>
      <c r="H77" s="216" t="n">
        <v>-3.22367435627184</v>
      </c>
      <c r="I77" s="216" t="n">
        <v>-0.379855561806541</v>
      </c>
      <c r="J77" s="216" t="n">
        <v>-3.75204258259265</v>
      </c>
      <c r="K77" s="216" t="n">
        <v>-3.39501344533907</v>
      </c>
      <c r="L77" s="216" t="n">
        <v>-1.1489856041818</v>
      </c>
      <c r="M77" s="216" t="n">
        <v>-1.82081466683041</v>
      </c>
      <c r="N77" s="216" t="n">
        <v>-0.700641466329965</v>
      </c>
      <c r="O77" s="216" t="n">
        <v>-1.36720514772706</v>
      </c>
      <c r="P77" s="216" t="n">
        <v>-3.68735230945233</v>
      </c>
      <c r="Q77" s="216" t="n">
        <v>-2.43766549509915</v>
      </c>
      <c r="R77" s="101"/>
      <c r="S77" s="431"/>
      <c r="T77" s="429"/>
      <c r="U77" s="431"/>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c r="AS77" s="102"/>
      <c r="AT77" s="102"/>
      <c r="AU77" s="102"/>
      <c r="AV77" s="102"/>
      <c r="AW77" s="102"/>
      <c r="AX77" s="102"/>
      <c r="AY77" s="102"/>
    </row>
    <row r="78" s="33" customFormat="true" ht="27.95" hidden="true" customHeight="true" outlineLevel="0" collapsed="false">
      <c r="A78" s="429"/>
      <c r="B78" s="431"/>
      <c r="C78" s="431"/>
      <c r="D78" s="395"/>
      <c r="E78" s="396"/>
      <c r="F78" s="397" t="s">
        <v>125</v>
      </c>
      <c r="G78" s="217" t="n">
        <v>-2.19094663844899</v>
      </c>
      <c r="H78" s="217" t="n">
        <v>-2.58225455466274</v>
      </c>
      <c r="I78" s="217" t="n">
        <v>-1.26035340791791</v>
      </c>
      <c r="J78" s="217" t="n">
        <v>-2.96628342244212</v>
      </c>
      <c r="K78" s="217" t="n">
        <v>-2.48093286983119</v>
      </c>
      <c r="L78" s="217" t="n">
        <v>-1.04510901902304</v>
      </c>
      <c r="M78" s="217" t="n">
        <v>-1.370745610721</v>
      </c>
      <c r="N78" s="217" t="n">
        <v>-0.592288096343652</v>
      </c>
      <c r="O78" s="217" t="n">
        <v>-3.15388261699257</v>
      </c>
      <c r="P78" s="217" t="n">
        <v>-3.02330838536522</v>
      </c>
      <c r="Q78" s="217" t="n">
        <v>-1.99402930366509</v>
      </c>
      <c r="R78" s="101"/>
      <c r="S78" s="431"/>
      <c r="T78" s="429"/>
      <c r="U78" s="431"/>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row>
    <row r="79" s="33" customFormat="true" ht="27.95" hidden="false" customHeight="true" outlineLevel="0" collapsed="false">
      <c r="A79" s="429"/>
      <c r="B79" s="431"/>
      <c r="C79" s="431"/>
      <c r="D79" s="79" t="s">
        <v>121</v>
      </c>
      <c r="E79" s="80"/>
      <c r="F79" s="86"/>
      <c r="G79" s="120" t="n">
        <v>-2.10994160349035</v>
      </c>
      <c r="H79" s="120" t="n">
        <v>-2.5151335972222</v>
      </c>
      <c r="I79" s="120" t="n">
        <v>-2.05481148515158</v>
      </c>
      <c r="J79" s="120" t="n">
        <v>-2.8642297835014</v>
      </c>
      <c r="K79" s="120" t="n">
        <v>-2.6003902520037</v>
      </c>
      <c r="L79" s="120" t="n">
        <v>-0.775637101032078</v>
      </c>
      <c r="M79" s="120" t="n">
        <v>-1.65775407461755</v>
      </c>
      <c r="N79" s="120" t="n">
        <v>-0.838661267470586</v>
      </c>
      <c r="O79" s="120" t="n">
        <v>-2.72166566991668</v>
      </c>
      <c r="P79" s="120" t="n">
        <v>-2.81212682681961</v>
      </c>
      <c r="Q79" s="89" t="n">
        <v>-1.56676960710821</v>
      </c>
      <c r="R79" s="101"/>
      <c r="S79" s="431"/>
      <c r="T79" s="429"/>
      <c r="U79" s="431"/>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c r="AS79" s="102"/>
      <c r="AT79" s="102"/>
      <c r="AU79" s="102"/>
      <c r="AV79" s="102"/>
      <c r="AW79" s="102"/>
      <c r="AX79" s="102"/>
      <c r="AY79" s="102"/>
    </row>
    <row r="80" s="33" customFormat="true" ht="27.95" hidden="true" customHeight="true" outlineLevel="0" collapsed="false">
      <c r="A80" s="429"/>
      <c r="B80" s="431"/>
      <c r="C80" s="431"/>
      <c r="D80" s="52"/>
      <c r="E80" s="43"/>
      <c r="F80" s="93" t="s">
        <v>124</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7" t="n">
        <v>-1.9145740059799</v>
      </c>
      <c r="R80" s="101"/>
      <c r="S80" s="431"/>
      <c r="T80" s="429"/>
      <c r="U80" s="431"/>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row>
    <row r="81" s="33" customFormat="true" ht="27.95" hidden="true" customHeight="true" outlineLevel="0" collapsed="false">
      <c r="A81" s="429"/>
      <c r="B81" s="431"/>
      <c r="C81" s="431"/>
      <c r="D81" s="395"/>
      <c r="E81" s="396"/>
      <c r="F81" s="397" t="s">
        <v>125</v>
      </c>
      <c r="G81" s="217" t="n">
        <v>-1.79820564220088</v>
      </c>
      <c r="H81" s="217" t="n">
        <v>-2.04463492269125</v>
      </c>
      <c r="I81" s="217" t="n">
        <v>-1.21631263884612</v>
      </c>
      <c r="J81" s="217" t="n">
        <v>-2.50620695554251</v>
      </c>
      <c r="K81" s="217" t="n">
        <v>-2.34375067407889</v>
      </c>
      <c r="L81" s="217" t="n">
        <v>-0.310164023723936</v>
      </c>
      <c r="M81" s="217" t="n">
        <v>-1.45800041216103</v>
      </c>
      <c r="N81" s="217" t="n">
        <v>-0.524031686108961</v>
      </c>
      <c r="O81" s="217" t="n">
        <v>-2.65722482403289</v>
      </c>
      <c r="P81" s="217" t="n">
        <v>-2.46089369560244</v>
      </c>
      <c r="Q81" s="100" t="n">
        <v>-1.20942542982389</v>
      </c>
      <c r="R81" s="101"/>
      <c r="S81" s="431"/>
      <c r="T81" s="429"/>
      <c r="U81" s="431"/>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c r="AS81" s="102"/>
      <c r="AT81" s="102"/>
      <c r="AU81" s="102"/>
      <c r="AV81" s="102"/>
      <c r="AW81" s="102"/>
      <c r="AX81" s="102"/>
      <c r="AY81" s="102"/>
    </row>
    <row r="82" s="33" customFormat="true" ht="27.95" hidden="false" customHeight="true" outlineLevel="0" collapsed="false">
      <c r="A82" s="463"/>
      <c r="B82" s="102"/>
      <c r="C82" s="431"/>
      <c r="D82" s="79" t="s">
        <v>122</v>
      </c>
      <c r="E82" s="80"/>
      <c r="F82" s="86"/>
      <c r="G82" s="90" t="n">
        <v>-2.68506131212438</v>
      </c>
      <c r="H82" s="120" t="n">
        <v>-3.29341906961811</v>
      </c>
      <c r="I82" s="120" t="n">
        <v>-0.822136434409715</v>
      </c>
      <c r="J82" s="120" t="n">
        <v>-3.62326327593836</v>
      </c>
      <c r="K82" s="120" t="n">
        <v>-3.00476911519367</v>
      </c>
      <c r="L82" s="120" t="n">
        <v>-0.630046288271269</v>
      </c>
      <c r="M82" s="120" t="n">
        <v>-1.5405888774272</v>
      </c>
      <c r="N82" s="120" t="n">
        <v>-0.850094372850407</v>
      </c>
      <c r="O82" s="120" t="n">
        <v>-3.3645159853103</v>
      </c>
      <c r="P82" s="120" t="n">
        <v>-3.73043818003632</v>
      </c>
      <c r="Q82" s="89" t="n">
        <v>-1.78032836512192</v>
      </c>
      <c r="R82" s="101"/>
      <c r="S82" s="431"/>
      <c r="T82" s="429"/>
      <c r="U82" s="431"/>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c r="AS82" s="102"/>
      <c r="AT82" s="102"/>
      <c r="AU82" s="102"/>
      <c r="AV82" s="102"/>
      <c r="AW82" s="102"/>
      <c r="AX82" s="102"/>
      <c r="AY82" s="102"/>
    </row>
    <row r="83" s="33" customFormat="true" ht="27.95" hidden="true" customHeight="true" outlineLevel="0" collapsed="false">
      <c r="A83" s="463"/>
      <c r="B83" s="102"/>
      <c r="C83" s="431"/>
      <c r="D83" s="52"/>
      <c r="E83" s="43"/>
      <c r="F83" s="93" t="s">
        <v>124</v>
      </c>
      <c r="G83" s="164" t="n">
        <v>-2.19271388312722</v>
      </c>
      <c r="H83" s="216" t="n">
        <v>-2.66958460359381</v>
      </c>
      <c r="I83" s="216" t="n">
        <v>-0.252567608227439</v>
      </c>
      <c r="J83" s="216" t="n">
        <v>-3.02150749249329</v>
      </c>
      <c r="K83" s="216" t="n">
        <v>-2.77955328009252</v>
      </c>
      <c r="L83" s="216" t="n">
        <v>-0.342054994969065</v>
      </c>
      <c r="M83" s="216" t="n">
        <v>-1.13905577734299</v>
      </c>
      <c r="N83" s="216" t="n">
        <v>-0.664416195591355</v>
      </c>
      <c r="O83" s="216" t="n">
        <v>-2.91053739665018</v>
      </c>
      <c r="P83" s="216" t="n">
        <v>-3.22143526974006</v>
      </c>
      <c r="Q83" s="105" t="n">
        <v>-1.41579640254804</v>
      </c>
      <c r="R83" s="101"/>
      <c r="S83" s="431"/>
      <c r="T83" s="429"/>
      <c r="U83" s="431"/>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c r="AS83" s="102"/>
      <c r="AT83" s="102"/>
      <c r="AU83" s="102"/>
      <c r="AV83" s="102"/>
      <c r="AW83" s="102"/>
      <c r="AX83" s="102"/>
      <c r="AY83" s="102"/>
    </row>
    <row r="84" s="33" customFormat="true" ht="27.95" hidden="true" customHeight="true" outlineLevel="0" collapsed="false">
      <c r="A84" s="463"/>
      <c r="B84" s="102"/>
      <c r="C84" s="431"/>
      <c r="D84" s="52"/>
      <c r="E84" s="43"/>
      <c r="F84" s="98" t="s">
        <v>125</v>
      </c>
      <c r="G84" s="164" t="n">
        <v>-3.16703725863839</v>
      </c>
      <c r="H84" s="216" t="n">
        <v>-3.87647106887293</v>
      </c>
      <c r="I84" s="216" t="n">
        <v>-1.28641729036748</v>
      </c>
      <c r="J84" s="216" t="n">
        <v>-4.24399982025761</v>
      </c>
      <c r="K84" s="216" t="n">
        <v>-3.25549736830398</v>
      </c>
      <c r="L84" s="216" t="n">
        <v>-0.958396559937425</v>
      </c>
      <c r="M84" s="216" t="n">
        <v>-1.94862621641916</v>
      </c>
      <c r="N84" s="216" t="n">
        <v>-1.0532801886201</v>
      </c>
      <c r="O84" s="216" t="n">
        <v>-3.74742187746179</v>
      </c>
      <c r="P84" s="216" t="n">
        <v>-4.23901429142225</v>
      </c>
      <c r="Q84" s="105" t="n">
        <v>-2.14851514132943</v>
      </c>
      <c r="R84" s="101"/>
      <c r="S84" s="431"/>
      <c r="T84" s="429"/>
      <c r="U84" s="431"/>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c r="AS84" s="102"/>
      <c r="AT84" s="102"/>
      <c r="AU84" s="102"/>
      <c r="AV84" s="102"/>
      <c r="AW84" s="102"/>
      <c r="AX84" s="102"/>
      <c r="AY84" s="102"/>
    </row>
    <row r="85" s="33" customFormat="true" ht="27.95" hidden="false" customHeight="true" outlineLevel="0" collapsed="false">
      <c r="A85" s="463"/>
      <c r="B85" s="102"/>
      <c r="C85" s="431"/>
      <c r="D85" s="79" t="s">
        <v>123</v>
      </c>
      <c r="E85" s="80"/>
      <c r="F85" s="86"/>
      <c r="G85" s="162" t="n">
        <v>-2.2090063011</v>
      </c>
      <c r="H85" s="116" t="n">
        <v>-3.07172085964339</v>
      </c>
      <c r="I85" s="116" t="n">
        <v>-2.61961081194968</v>
      </c>
      <c r="J85" s="116" t="n">
        <v>-3.01397172705237</v>
      </c>
      <c r="K85" s="116" t="n">
        <v>-1.99069126638382</v>
      </c>
      <c r="L85" s="116" t="n">
        <v>-0.843799413455937</v>
      </c>
      <c r="M85" s="116" t="n">
        <v>-1.92682435342796</v>
      </c>
      <c r="N85" s="116" t="n">
        <v>-0.807313533110565</v>
      </c>
      <c r="O85" s="116" t="n">
        <v>-2.56592122260407</v>
      </c>
      <c r="P85" s="116" t="n">
        <v>-2.61600619676929</v>
      </c>
      <c r="Q85" s="118" t="n">
        <v>-1.34302946273451</v>
      </c>
      <c r="R85" s="101"/>
      <c r="S85" s="431"/>
      <c r="T85" s="429"/>
      <c r="U85" s="431"/>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row>
    <row r="86" s="33" customFormat="true" ht="27.95" hidden="true" customHeight="true" outlineLevel="0" collapsed="false">
      <c r="A86" s="463"/>
      <c r="B86" s="102"/>
      <c r="C86" s="431"/>
      <c r="D86" s="52"/>
      <c r="E86" s="43"/>
      <c r="F86" s="93" t="s">
        <v>124</v>
      </c>
      <c r="G86" s="164" t="n">
        <v>-2.21327735723629</v>
      </c>
      <c r="H86" s="216" t="n">
        <v>-3.11106323552426</v>
      </c>
      <c r="I86" s="216" t="n">
        <v>-1.89111885682031</v>
      </c>
      <c r="J86" s="216" t="n">
        <v>-3.07066654377076</v>
      </c>
      <c r="K86" s="216" t="n">
        <v>-1.76626977470626</v>
      </c>
      <c r="L86" s="216" t="n">
        <v>-0.752397574787656</v>
      </c>
      <c r="M86" s="216" t="n">
        <v>-1.89890128073718</v>
      </c>
      <c r="N86" s="216" t="n">
        <v>-0.89890013678422</v>
      </c>
      <c r="O86" s="216" t="n">
        <v>-3.42500740079221</v>
      </c>
      <c r="P86" s="216" t="n">
        <v>-2.76734862063763</v>
      </c>
      <c r="Q86" s="105" t="n">
        <v>-1.54677079489813</v>
      </c>
      <c r="R86" s="101"/>
      <c r="S86" s="102"/>
      <c r="T86" s="429"/>
      <c r="U86" s="431"/>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row>
    <row r="87" s="33" customFormat="true" ht="27.95" hidden="true" customHeight="true" outlineLevel="0" collapsed="false">
      <c r="A87" s="463"/>
      <c r="B87" s="102"/>
      <c r="C87" s="431"/>
      <c r="D87" s="52"/>
      <c r="E87" s="43"/>
      <c r="F87" s="98" t="s">
        <v>125</v>
      </c>
      <c r="G87" s="94"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7" t="n">
        <v>-1.13636998562131</v>
      </c>
      <c r="R87" s="101"/>
      <c r="S87" s="431"/>
      <c r="T87" s="429"/>
      <c r="U87" s="431"/>
      <c r="V87" s="102"/>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c r="AS87" s="102"/>
      <c r="AT87" s="102"/>
      <c r="AU87" s="102"/>
      <c r="AV87" s="102"/>
      <c r="AW87" s="102"/>
      <c r="AX87" s="102"/>
      <c r="AY87" s="102"/>
    </row>
    <row r="88" s="33" customFormat="true" ht="27.95" hidden="false" customHeight="true" outlineLevel="0" collapsed="false">
      <c r="A88" s="463"/>
      <c r="B88" s="102"/>
      <c r="C88" s="431"/>
      <c r="D88" s="79" t="s">
        <v>126</v>
      </c>
      <c r="E88" s="80"/>
      <c r="F88" s="86"/>
      <c r="G88" s="162" t="n">
        <v>-1.68929969750866</v>
      </c>
      <c r="H88" s="116" t="n">
        <v>-1.69891519553532</v>
      </c>
      <c r="I88" s="116" t="n">
        <v>0.591820200169857</v>
      </c>
      <c r="J88" s="116" t="n">
        <v>-2.4847843441105</v>
      </c>
      <c r="K88" s="116" t="n">
        <v>-2.33297460342177</v>
      </c>
      <c r="L88" s="116" t="n">
        <v>-0.773207666142339</v>
      </c>
      <c r="M88" s="116" t="n">
        <v>-1.88436232953563</v>
      </c>
      <c r="N88" s="116" t="n">
        <v>-0.432356883394491</v>
      </c>
      <c r="O88" s="116" t="n">
        <v>-2.18297933820981</v>
      </c>
      <c r="P88" s="116" t="n">
        <v>-1.84135842073878</v>
      </c>
      <c r="Q88" s="118" t="n">
        <v>-1.84167395590633</v>
      </c>
      <c r="R88" s="101"/>
      <c r="S88" s="431"/>
      <c r="T88" s="429"/>
      <c r="U88" s="431"/>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row>
    <row r="89" s="33" customFormat="true" ht="27.95" hidden="false" customHeight="true" outlineLevel="0" collapsed="false">
      <c r="A89" s="463"/>
      <c r="B89" s="102"/>
      <c r="C89" s="431"/>
      <c r="D89" s="52"/>
      <c r="E89" s="43"/>
      <c r="F89" s="93" t="s">
        <v>124</v>
      </c>
      <c r="G89" s="164" t="n">
        <v>-1.71859797188683</v>
      </c>
      <c r="H89" s="216" t="n">
        <v>-1.88673223784211</v>
      </c>
      <c r="I89" s="216" t="n">
        <v>0.600598407588171</v>
      </c>
      <c r="J89" s="216" t="n">
        <v>-2.6013151219297</v>
      </c>
      <c r="K89" s="216" t="n">
        <v>-2.25640457026084</v>
      </c>
      <c r="L89" s="216" t="n">
        <v>-0.692748562060874</v>
      </c>
      <c r="M89" s="216" t="n">
        <v>-1.87160133463606</v>
      </c>
      <c r="N89" s="216" t="n">
        <v>-0.442712565533698</v>
      </c>
      <c r="O89" s="216" t="n">
        <v>-0.904198918682919</v>
      </c>
      <c r="P89" s="216" t="n">
        <v>-2.0106874456966</v>
      </c>
      <c r="Q89" s="105" t="n">
        <v>-1.22301497975343</v>
      </c>
      <c r="R89" s="101"/>
      <c r="S89" s="102"/>
      <c r="T89" s="429"/>
      <c r="U89" s="431"/>
      <c r="V89" s="102"/>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c r="AS89" s="102"/>
      <c r="AT89" s="102"/>
      <c r="AU89" s="102"/>
      <c r="AV89" s="102"/>
      <c r="AW89" s="102"/>
      <c r="AX89" s="102"/>
      <c r="AY89" s="102"/>
    </row>
    <row r="90" s="33" customFormat="true" ht="27.95" hidden="false" customHeight="true" outlineLevel="0" collapsed="false">
      <c r="A90" s="463"/>
      <c r="B90" s="102"/>
      <c r="C90" s="431"/>
      <c r="D90" s="52"/>
      <c r="E90" s="43"/>
      <c r="F90" s="98" t="s">
        <v>125</v>
      </c>
      <c r="G90" s="94"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7" t="n">
        <v>-2.45237103075472</v>
      </c>
      <c r="R90" s="101"/>
      <c r="S90" s="431"/>
      <c r="T90" s="429"/>
      <c r="U90" s="431"/>
      <c r="V90" s="10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c r="AS90" s="102"/>
      <c r="AT90" s="102"/>
      <c r="AU90" s="102"/>
      <c r="AV90" s="102"/>
      <c r="AW90" s="102"/>
      <c r="AX90" s="102"/>
      <c r="AY90" s="102"/>
    </row>
    <row r="91" s="33" customFormat="true" ht="27.95" hidden="false" customHeight="true" outlineLevel="0" collapsed="false">
      <c r="A91" s="463"/>
      <c r="B91" s="102"/>
      <c r="C91" s="431"/>
      <c r="D91" s="79" t="s">
        <v>214</v>
      </c>
      <c r="E91" s="80"/>
      <c r="F91" s="86"/>
      <c r="G91" s="162" t="n">
        <v>-2.0750539366118</v>
      </c>
      <c r="H91" s="116" t="n">
        <v>-2.56521085343647</v>
      </c>
      <c r="I91" s="116" t="n">
        <v>-1.76692488016341</v>
      </c>
      <c r="J91" s="116" t="n">
        <v>-2.78520653821326</v>
      </c>
      <c r="K91" s="116" t="n">
        <v>-2.14666738684133</v>
      </c>
      <c r="L91" s="116" t="n">
        <v>-0.873976696214873</v>
      </c>
      <c r="M91" s="116" t="n">
        <v>-1.20032192890563</v>
      </c>
      <c r="N91" s="116" t="n">
        <v>-0.650887530702393</v>
      </c>
      <c r="O91" s="116" t="n">
        <v>-4.11746506391358</v>
      </c>
      <c r="P91" s="116" t="n">
        <v>-1.93977083376526</v>
      </c>
      <c r="Q91" s="118" t="n">
        <v>-2.19855751730705</v>
      </c>
      <c r="R91" s="101"/>
      <c r="S91" s="431"/>
      <c r="T91" s="429"/>
      <c r="U91" s="431"/>
      <c r="V91" s="10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c r="AS91" s="102"/>
      <c r="AT91" s="102"/>
      <c r="AU91" s="102"/>
      <c r="AV91" s="102"/>
      <c r="AW91" s="102"/>
      <c r="AX91" s="102"/>
      <c r="AY91" s="102"/>
    </row>
    <row r="92" s="33" customFormat="true" ht="27.95" hidden="false" customHeight="true" outlineLevel="0" collapsed="false">
      <c r="A92" s="463"/>
      <c r="B92" s="102"/>
      <c r="C92" s="431"/>
      <c r="D92" s="52"/>
      <c r="E92" s="43"/>
      <c r="F92" s="93" t="s">
        <v>124</v>
      </c>
      <c r="G92" s="164" t="n">
        <v>-2.13745413015287</v>
      </c>
      <c r="H92" s="216" t="n">
        <v>-2.62202066885372</v>
      </c>
      <c r="I92" s="216" t="n">
        <v>-1.50704819635095</v>
      </c>
      <c r="J92" s="216" t="n">
        <v>-2.87545695204572</v>
      </c>
      <c r="K92" s="216" t="n">
        <v>-2.2135427106358</v>
      </c>
      <c r="L92" s="216" t="n">
        <v>-0.806345211335835</v>
      </c>
      <c r="M92" s="216" t="n">
        <v>-1.21046926425863</v>
      </c>
      <c r="N92" s="216" t="n">
        <v>-0.650539335316214</v>
      </c>
      <c r="O92" s="216" t="n">
        <v>-4.40909418711089</v>
      </c>
      <c r="P92" s="216" t="n">
        <v>-1.9428620330936</v>
      </c>
      <c r="Q92" s="105" t="n">
        <v>-2.23377301104714</v>
      </c>
      <c r="R92" s="101"/>
      <c r="S92" s="102"/>
      <c r="T92" s="429"/>
      <c r="U92" s="431"/>
      <c r="V92" s="102"/>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c r="AS92" s="102"/>
      <c r="AT92" s="102"/>
      <c r="AU92" s="102"/>
      <c r="AV92" s="102"/>
      <c r="AW92" s="102"/>
      <c r="AX92" s="102"/>
      <c r="AY92" s="102"/>
    </row>
    <row r="93" s="33" customFormat="true" ht="27.95" hidden="false" customHeight="true" outlineLevel="0" collapsed="false">
      <c r="A93" s="463"/>
      <c r="B93" s="102"/>
      <c r="C93" s="431"/>
      <c r="D93" s="52"/>
      <c r="E93" s="43"/>
      <c r="F93" s="98" t="s">
        <v>128</v>
      </c>
      <c r="G93" s="94" t="n">
        <v>-1.89090454281894</v>
      </c>
      <c r="H93" s="124" t="n">
        <v>-2.4065490054709</v>
      </c>
      <c r="I93" s="124" t="n">
        <v>-2.34174671556192</v>
      </c>
      <c r="J93" s="124" t="n">
        <v>-2.51547758647636</v>
      </c>
      <c r="K93" s="124" t="n">
        <v>-1.95025786911034</v>
      </c>
      <c r="L93" s="124" t="n">
        <v>-1.10126331027762</v>
      </c>
      <c r="M93" s="124" t="n">
        <v>-1.1690526558978</v>
      </c>
      <c r="N93" s="124" t="n">
        <v>-0.652077346212499</v>
      </c>
      <c r="O93" s="124" t="n">
        <v>-3.25315279618907</v>
      </c>
      <c r="P93" s="124" t="n">
        <v>-1.92871438319449</v>
      </c>
      <c r="Q93" s="97" t="n">
        <v>-2.09366352684665</v>
      </c>
      <c r="R93" s="101"/>
      <c r="S93" s="431"/>
      <c r="T93" s="429"/>
      <c r="U93" s="431"/>
      <c r="V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c r="AS93" s="102"/>
      <c r="AT93" s="102"/>
      <c r="AU93" s="102"/>
      <c r="AV93" s="102"/>
      <c r="AW93" s="102"/>
      <c r="AX93" s="102"/>
      <c r="AY93" s="102"/>
    </row>
    <row r="94" s="524" customFormat="true" ht="27.95" hidden="true" customHeight="true" outlineLevel="0" collapsed="false">
      <c r="A94" s="627"/>
      <c r="B94" s="626"/>
      <c r="C94" s="520"/>
      <c r="D94" s="101"/>
      <c r="E94" s="102"/>
      <c r="F94" s="103" t="s">
        <v>129</v>
      </c>
      <c r="G94" s="216" t="n">
        <v>-3.29606808697053</v>
      </c>
      <c r="H94" s="216" t="n">
        <v>-3.47772837433964</v>
      </c>
      <c r="I94" s="216" t="n">
        <v>-2.84584290626985</v>
      </c>
      <c r="J94" s="216" t="n">
        <v>-3.49874337370227</v>
      </c>
      <c r="K94" s="216" t="n">
        <v>-1.86915290338546</v>
      </c>
      <c r="L94" s="216" t="n">
        <v>-1.16812209088618</v>
      </c>
      <c r="M94" s="216" t="n">
        <v>-2.06071706022083</v>
      </c>
      <c r="N94" s="216" t="n">
        <v>-0.97422753685914</v>
      </c>
      <c r="O94" s="216" t="n">
        <v>-8.88284663105381</v>
      </c>
      <c r="P94" s="216" t="n">
        <v>-2.35726084430125</v>
      </c>
      <c r="Q94" s="216" t="n">
        <v>-2.2486588372077</v>
      </c>
      <c r="R94" s="682"/>
      <c r="S94" s="520"/>
      <c r="T94" s="519"/>
      <c r="U94" s="520"/>
      <c r="V94" s="626"/>
      <c r="W94" s="626"/>
      <c r="X94" s="626"/>
      <c r="Y94" s="626"/>
      <c r="Z94" s="626"/>
      <c r="AA94" s="626"/>
      <c r="AB94" s="626"/>
      <c r="AC94" s="626"/>
      <c r="AD94" s="626"/>
      <c r="AE94" s="626"/>
      <c r="AF94" s="626"/>
      <c r="AG94" s="626"/>
      <c r="AH94" s="626"/>
      <c r="AI94" s="626"/>
      <c r="AJ94" s="626"/>
      <c r="AK94" s="626"/>
      <c r="AL94" s="626"/>
      <c r="AM94" s="626"/>
      <c r="AN94" s="626"/>
      <c r="AO94" s="626"/>
      <c r="AP94" s="626"/>
      <c r="AQ94" s="626"/>
      <c r="AR94" s="626"/>
      <c r="AS94" s="626"/>
      <c r="AT94" s="626"/>
      <c r="AU94" s="626"/>
      <c r="AV94" s="626"/>
      <c r="AW94" s="626"/>
      <c r="AX94" s="626"/>
      <c r="AY94" s="626"/>
    </row>
    <row r="95" s="524" customFormat="true" ht="27.95" hidden="true" customHeight="true" outlineLevel="0" collapsed="false">
      <c r="A95" s="627"/>
      <c r="B95" s="626"/>
      <c r="C95" s="520"/>
      <c r="D95" s="101"/>
      <c r="E95" s="102"/>
      <c r="F95" s="103" t="s">
        <v>130</v>
      </c>
      <c r="G95" s="216" t="n">
        <v>-1.41821948980376</v>
      </c>
      <c r="H95" s="216" t="n">
        <v>-1.68557386476621</v>
      </c>
      <c r="I95" s="216" t="n">
        <v>-2.13348489620311</v>
      </c>
      <c r="J95" s="216" t="n">
        <v>-2.29197063553349</v>
      </c>
      <c r="K95" s="216" t="n">
        <v>-1.25726553589024</v>
      </c>
      <c r="L95" s="216" t="n">
        <v>-0.155403330701409</v>
      </c>
      <c r="M95" s="216" t="n">
        <v>-0.895603510268794</v>
      </c>
      <c r="N95" s="216" t="n">
        <v>-0.365453283937889</v>
      </c>
      <c r="O95" s="216" t="n">
        <v>-3.23850655062419</v>
      </c>
      <c r="P95" s="216" t="n">
        <v>-1.21683712185349</v>
      </c>
      <c r="Q95" s="216" t="n">
        <v>-1.13462058138953</v>
      </c>
      <c r="R95" s="682"/>
      <c r="S95" s="520"/>
      <c r="T95" s="519"/>
      <c r="U95" s="520"/>
      <c r="V95" s="626"/>
      <c r="W95" s="626"/>
      <c r="X95" s="626"/>
      <c r="Y95" s="626"/>
      <c r="Z95" s="626"/>
      <c r="AA95" s="626"/>
      <c r="AB95" s="626"/>
      <c r="AC95" s="626"/>
      <c r="AD95" s="626"/>
      <c r="AE95" s="626"/>
      <c r="AF95" s="626"/>
      <c r="AG95" s="626"/>
      <c r="AH95" s="626"/>
      <c r="AI95" s="626"/>
      <c r="AJ95" s="626"/>
      <c r="AK95" s="626"/>
      <c r="AL95" s="626"/>
      <c r="AM95" s="626"/>
      <c r="AN95" s="626"/>
      <c r="AO95" s="626"/>
      <c r="AP95" s="626"/>
      <c r="AQ95" s="626"/>
      <c r="AR95" s="626"/>
      <c r="AS95" s="626"/>
      <c r="AT95" s="626"/>
      <c r="AU95" s="626"/>
      <c r="AV95" s="626"/>
      <c r="AW95" s="626"/>
      <c r="AX95" s="626"/>
      <c r="AY95" s="626"/>
    </row>
    <row r="96" s="524" customFormat="true" ht="27.95" hidden="true" customHeight="true" outlineLevel="0" collapsed="false">
      <c r="A96" s="627"/>
      <c r="B96" s="626"/>
      <c r="C96" s="520"/>
      <c r="D96" s="101"/>
      <c r="E96" s="102"/>
      <c r="F96" s="103" t="s">
        <v>131</v>
      </c>
      <c r="G96" s="216" t="n">
        <v>-2.43427854739906</v>
      </c>
      <c r="H96" s="216" t="n">
        <v>-2.88317095905301</v>
      </c>
      <c r="I96" s="216" t="n">
        <v>-1.56284171110657</v>
      </c>
      <c r="J96" s="216" t="n">
        <v>-3.48221351216665</v>
      </c>
      <c r="K96" s="216" t="n">
        <v>-2.77294874818522</v>
      </c>
      <c r="L96" s="216" t="n">
        <v>-1.14937236167793</v>
      </c>
      <c r="M96" s="216" t="n">
        <v>-1.41081172240755</v>
      </c>
      <c r="N96" s="216" t="n">
        <v>-0.781431819173739</v>
      </c>
      <c r="O96" s="216" t="n">
        <v>-3.44623383367007</v>
      </c>
      <c r="P96" s="216" t="n">
        <v>-2.33049962924643</v>
      </c>
      <c r="Q96" s="216" t="n">
        <v>-3.07274483169822</v>
      </c>
      <c r="R96" s="682"/>
      <c r="S96" s="520"/>
      <c r="T96" s="519"/>
      <c r="U96" s="520"/>
      <c r="V96" s="626"/>
      <c r="W96" s="626"/>
      <c r="X96" s="626"/>
      <c r="Y96" s="626"/>
      <c r="Z96" s="626"/>
      <c r="AA96" s="626"/>
      <c r="AB96" s="626"/>
      <c r="AC96" s="626"/>
      <c r="AD96" s="626"/>
      <c r="AE96" s="626"/>
      <c r="AF96" s="626"/>
      <c r="AG96" s="626"/>
      <c r="AH96" s="626"/>
      <c r="AI96" s="626"/>
      <c r="AJ96" s="626"/>
      <c r="AK96" s="626"/>
      <c r="AL96" s="626"/>
      <c r="AM96" s="626"/>
      <c r="AN96" s="626"/>
      <c r="AO96" s="626"/>
      <c r="AP96" s="626"/>
      <c r="AQ96" s="626"/>
      <c r="AR96" s="626"/>
      <c r="AS96" s="626"/>
      <c r="AT96" s="626"/>
      <c r="AU96" s="626"/>
      <c r="AV96" s="626"/>
      <c r="AW96" s="626"/>
      <c r="AX96" s="626"/>
      <c r="AY96" s="626"/>
    </row>
    <row r="97" s="33" customFormat="true" ht="27.95" hidden="true" customHeight="true" outlineLevel="0" collapsed="false">
      <c r="A97" s="463"/>
      <c r="B97" s="102"/>
      <c r="C97" s="431"/>
      <c r="D97" s="101"/>
      <c r="E97" s="102"/>
      <c r="F97" s="103" t="s">
        <v>132</v>
      </c>
      <c r="G97" s="216" t="n">
        <v>-3.17937094128743</v>
      </c>
      <c r="H97" s="216" t="n">
        <v>-3.8562069315666</v>
      </c>
      <c r="I97" s="216" t="n">
        <v>-1.97888066676015</v>
      </c>
      <c r="J97" s="216" t="n">
        <v>-4.07347237112707</v>
      </c>
      <c r="K97" s="216" t="n">
        <v>-4.09229770788596</v>
      </c>
      <c r="L97" s="216" t="n">
        <v>-1.45939704193301</v>
      </c>
      <c r="M97" s="216" t="n">
        <v>-1.78677341292003</v>
      </c>
      <c r="N97" s="216" t="n">
        <v>-1.17454032708512</v>
      </c>
      <c r="O97" s="216" t="n">
        <v>-3.9343115046983</v>
      </c>
      <c r="P97" s="216" t="n">
        <v>-3.46291235449079</v>
      </c>
      <c r="Q97" s="216" t="n">
        <v>-3.17730185800118</v>
      </c>
      <c r="R97" s="101"/>
      <c r="S97" s="431"/>
      <c r="T97" s="429"/>
      <c r="U97" s="431"/>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c r="AS97" s="102"/>
      <c r="AT97" s="102"/>
      <c r="AU97" s="102"/>
      <c r="AV97" s="102"/>
      <c r="AW97" s="102"/>
      <c r="AX97" s="102"/>
      <c r="AY97" s="102"/>
    </row>
    <row r="98" s="33" customFormat="true" ht="27.95" hidden="true" customHeight="true" outlineLevel="0" collapsed="false">
      <c r="A98" s="463"/>
      <c r="B98" s="102"/>
      <c r="C98" s="431"/>
      <c r="D98" s="101"/>
      <c r="E98" s="102"/>
      <c r="F98" s="103" t="s">
        <v>133</v>
      </c>
      <c r="G98" s="216" t="n">
        <v>-0.0858365687088525</v>
      </c>
      <c r="H98" s="216" t="n">
        <v>-0.87282211212466</v>
      </c>
      <c r="I98" s="216" t="n">
        <v>0.450982757069163</v>
      </c>
      <c r="J98" s="216" t="n">
        <v>-0.420238840602616</v>
      </c>
      <c r="K98" s="216" t="n">
        <v>0.281192048178847</v>
      </c>
      <c r="L98" s="216" t="n">
        <v>0.171248513935218</v>
      </c>
      <c r="M98" s="216" t="n">
        <v>0.138719864278603</v>
      </c>
      <c r="N98" s="216" t="n">
        <v>-0.01285344840537</v>
      </c>
      <c r="O98" s="216" t="n">
        <v>-1.31887991206607</v>
      </c>
      <c r="P98" s="216" t="n">
        <v>-0.151261047496132</v>
      </c>
      <c r="Q98" s="216" t="n">
        <v>-0.740493093807426</v>
      </c>
      <c r="R98" s="101"/>
      <c r="S98" s="431"/>
      <c r="T98" s="429"/>
      <c r="U98" s="431"/>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c r="AS98" s="102"/>
      <c r="AT98" s="102"/>
      <c r="AU98" s="102"/>
      <c r="AV98" s="102"/>
      <c r="AW98" s="102"/>
      <c r="AX98" s="102"/>
      <c r="AY98" s="102"/>
    </row>
    <row r="99" s="33" customFormat="true" ht="27.95" hidden="true" customHeight="true" outlineLevel="0" collapsed="false">
      <c r="A99" s="463"/>
      <c r="B99" s="102"/>
      <c r="C99" s="431"/>
      <c r="D99" s="101"/>
      <c r="E99" s="102"/>
      <c r="F99" s="103" t="s">
        <v>134</v>
      </c>
      <c r="G99" s="216" t="n">
        <v>-2.15833542604345</v>
      </c>
      <c r="H99" s="216" t="n">
        <v>-2.76005628296908</v>
      </c>
      <c r="I99" s="216" t="n">
        <v>0.165106451960195</v>
      </c>
      <c r="J99" s="216" t="n">
        <v>-3.28065239020466</v>
      </c>
      <c r="K99" s="216" t="n">
        <v>-3.09415298712498</v>
      </c>
      <c r="L99" s="216" t="n">
        <v>-0.991715330338461</v>
      </c>
      <c r="M99" s="216" t="n">
        <v>-1.10386644773683</v>
      </c>
      <c r="N99" s="216" t="n">
        <v>-0.546601505419442</v>
      </c>
      <c r="O99" s="216" t="n">
        <v>-3.20959036958587</v>
      </c>
      <c r="P99" s="216" t="n">
        <v>-1.94959018339399</v>
      </c>
      <c r="Q99" s="216" t="n">
        <v>-2.7627775680523</v>
      </c>
      <c r="R99" s="101"/>
      <c r="S99" s="431"/>
      <c r="T99" s="429"/>
      <c r="U99" s="431"/>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c r="AS99" s="102"/>
      <c r="AT99" s="102"/>
      <c r="AU99" s="102"/>
      <c r="AV99" s="102"/>
      <c r="AW99" s="102"/>
      <c r="AX99" s="102"/>
      <c r="AY99" s="102"/>
    </row>
    <row r="100" s="33" customFormat="true" ht="27.95" hidden="false" customHeight="true" outlineLevel="0" collapsed="false">
      <c r="A100" s="463"/>
      <c r="B100" s="102"/>
      <c r="C100" s="431"/>
      <c r="D100" s="101"/>
      <c r="E100" s="102"/>
      <c r="F100" s="106" t="s">
        <v>135</v>
      </c>
      <c r="G100" s="216" t="n">
        <v>-1.97658932927951</v>
      </c>
      <c r="H100" s="216" t="n">
        <v>-2.69335190851646</v>
      </c>
      <c r="I100" s="216" t="n">
        <v>-1.0502927851002</v>
      </c>
      <c r="J100" s="216" t="n">
        <v>-2.6820050929611</v>
      </c>
      <c r="K100" s="216" t="n">
        <v>-1.92492737638384</v>
      </c>
      <c r="L100" s="216" t="n">
        <v>-1.28517797552109</v>
      </c>
      <c r="M100" s="216" t="n">
        <v>-1.29505289890172</v>
      </c>
      <c r="N100" s="216" t="n">
        <v>-0.768207003072063</v>
      </c>
      <c r="O100" s="216" t="n">
        <v>-2.97647384819723</v>
      </c>
      <c r="P100" s="216" t="n">
        <v>-2.15094537148804</v>
      </c>
      <c r="Q100" s="216" t="n">
        <v>-2.11897057965463</v>
      </c>
      <c r="R100" s="101"/>
      <c r="S100" s="431"/>
      <c r="T100" s="429"/>
      <c r="U100" s="431"/>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c r="AS100" s="102"/>
      <c r="AT100" s="102"/>
      <c r="AU100" s="102"/>
      <c r="AV100" s="102"/>
      <c r="AW100" s="102"/>
      <c r="AX100" s="102"/>
      <c r="AY100" s="102"/>
    </row>
    <row r="101" s="33" customFormat="true" ht="27.95" hidden="false" customHeight="true" outlineLevel="0" collapsed="false">
      <c r="A101" s="463"/>
      <c r="B101" s="102"/>
      <c r="C101" s="431"/>
      <c r="D101" s="101"/>
      <c r="E101" s="102"/>
      <c r="F101" s="106" t="s">
        <v>136</v>
      </c>
      <c r="G101" s="216" t="n">
        <v>-1.81486845498631</v>
      </c>
      <c r="H101" s="216" t="n">
        <v>-2.13928823933398</v>
      </c>
      <c r="I101" s="216" t="n">
        <v>-3.50058821539923</v>
      </c>
      <c r="J101" s="216" t="n">
        <v>-2.36590316908258</v>
      </c>
      <c r="K101" s="216" t="n">
        <v>-1.98124975877032</v>
      </c>
      <c r="L101" s="216" t="n">
        <v>-0.916719390109766</v>
      </c>
      <c r="M101" s="216" t="n">
        <v>-1.04280389556082</v>
      </c>
      <c r="N101" s="216" t="n">
        <v>-0.530061884075328</v>
      </c>
      <c r="O101" s="216" t="n">
        <v>-3.43292553361909</v>
      </c>
      <c r="P101" s="216" t="n">
        <v>-1.71038532602855</v>
      </c>
      <c r="Q101" s="216" t="n">
        <v>-2.06857637113433</v>
      </c>
      <c r="R101" s="101"/>
      <c r="S101" s="431"/>
      <c r="T101" s="429"/>
      <c r="U101" s="431"/>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c r="AS101" s="102"/>
      <c r="AT101" s="102"/>
      <c r="AU101" s="102"/>
      <c r="AV101" s="102"/>
      <c r="AW101" s="102"/>
      <c r="AX101" s="102"/>
      <c r="AY101" s="102"/>
    </row>
    <row r="102" s="33" customFormat="true" ht="27.95" hidden="true" customHeight="true" outlineLevel="0" collapsed="false">
      <c r="A102" s="463"/>
      <c r="B102" s="102"/>
      <c r="C102" s="431"/>
      <c r="D102" s="101"/>
      <c r="E102" s="102"/>
      <c r="F102" s="106" t="s">
        <v>137</v>
      </c>
      <c r="G102" s="216"/>
      <c r="H102" s="216"/>
      <c r="I102" s="216"/>
      <c r="J102" s="216"/>
      <c r="K102" s="216"/>
      <c r="L102" s="216"/>
      <c r="M102" s="216"/>
      <c r="N102" s="216"/>
      <c r="O102" s="216"/>
      <c r="P102" s="216"/>
      <c r="Q102" s="216"/>
      <c r="R102" s="101"/>
      <c r="S102" s="431"/>
      <c r="T102" s="429"/>
      <c r="U102" s="431"/>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row>
    <row r="103" s="33" customFormat="true" ht="27.95" hidden="true" customHeight="true" outlineLevel="0" collapsed="false">
      <c r="A103" s="463"/>
      <c r="B103" s="102"/>
      <c r="C103" s="431"/>
      <c r="D103" s="101"/>
      <c r="E103" s="102"/>
      <c r="F103" s="103" t="s">
        <v>138</v>
      </c>
      <c r="G103" s="216"/>
      <c r="H103" s="216"/>
      <c r="I103" s="216"/>
      <c r="J103" s="216"/>
      <c r="K103" s="216"/>
      <c r="L103" s="216"/>
      <c r="M103" s="216"/>
      <c r="N103" s="216"/>
      <c r="O103" s="216"/>
      <c r="P103" s="216"/>
      <c r="Q103" s="216"/>
      <c r="R103" s="101"/>
      <c r="S103" s="431"/>
      <c r="T103" s="429"/>
      <c r="U103" s="431"/>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c r="AS103" s="102"/>
      <c r="AT103" s="102"/>
      <c r="AU103" s="102"/>
      <c r="AV103" s="102"/>
      <c r="AW103" s="102"/>
      <c r="AX103" s="102"/>
      <c r="AY103" s="102"/>
    </row>
    <row r="104" s="33" customFormat="true" ht="27.95" hidden="true" customHeight="true" outlineLevel="0" collapsed="false">
      <c r="A104" s="463"/>
      <c r="B104" s="102"/>
      <c r="C104" s="431"/>
      <c r="D104" s="101"/>
      <c r="E104" s="102"/>
      <c r="F104" s="103" t="s">
        <v>139</v>
      </c>
      <c r="G104" s="216"/>
      <c r="H104" s="216"/>
      <c r="I104" s="216"/>
      <c r="J104" s="216"/>
      <c r="K104" s="216"/>
      <c r="L104" s="216"/>
      <c r="M104" s="216"/>
      <c r="N104" s="216"/>
      <c r="O104" s="216"/>
      <c r="P104" s="216"/>
      <c r="Q104" s="216"/>
      <c r="R104" s="101"/>
      <c r="S104" s="431"/>
      <c r="T104" s="429"/>
      <c r="U104" s="431"/>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row>
    <row r="105" s="33" customFormat="true" ht="27.95" hidden="true" customHeight="true" outlineLevel="0" collapsed="false">
      <c r="A105" s="463"/>
      <c r="B105" s="102"/>
      <c r="C105" s="431"/>
      <c r="D105" s="101"/>
      <c r="E105" s="102"/>
      <c r="F105" s="107" t="s">
        <v>140</v>
      </c>
      <c r="G105" s="216"/>
      <c r="H105" s="216"/>
      <c r="I105" s="216"/>
      <c r="J105" s="216"/>
      <c r="K105" s="216"/>
      <c r="L105" s="216"/>
      <c r="M105" s="216"/>
      <c r="N105" s="216"/>
      <c r="O105" s="216"/>
      <c r="P105" s="216"/>
      <c r="Q105" s="216"/>
      <c r="R105" s="101"/>
      <c r="S105" s="431"/>
      <c r="T105" s="429"/>
      <c r="U105" s="431"/>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row>
    <row r="106" s="85" customFormat="true" ht="11.25" hidden="true" customHeight="true" outlineLevel="0" collapsed="false">
      <c r="A106" s="429"/>
      <c r="B106" s="431"/>
      <c r="C106" s="102"/>
      <c r="D106" s="101"/>
      <c r="E106" s="102"/>
      <c r="F106" s="125"/>
      <c r="G106" s="216"/>
      <c r="H106" s="216"/>
      <c r="I106" s="216"/>
      <c r="J106" s="216"/>
      <c r="K106" s="216"/>
      <c r="L106" s="216"/>
      <c r="M106" s="216"/>
      <c r="N106" s="216"/>
      <c r="O106" s="216"/>
      <c r="P106" s="216"/>
      <c r="Q106" s="216"/>
      <c r="R106" s="101"/>
      <c r="S106" s="431"/>
      <c r="T106" s="429"/>
      <c r="U106" s="431"/>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row>
    <row r="107" s="85" customFormat="true" ht="5.1" hidden="false" customHeight="true" outlineLevel="0" collapsed="false">
      <c r="A107" s="429"/>
      <c r="B107" s="431"/>
      <c r="C107" s="431"/>
      <c r="D107" s="111"/>
      <c r="E107" s="111"/>
      <c r="F107" s="111"/>
      <c r="G107" s="111"/>
      <c r="H107" s="111"/>
      <c r="I107" s="111"/>
      <c r="J107" s="111"/>
      <c r="K107" s="111"/>
      <c r="L107" s="111"/>
      <c r="M107" s="111"/>
      <c r="N107" s="111"/>
      <c r="O107" s="111"/>
      <c r="P107" s="111"/>
      <c r="Q107" s="111"/>
      <c r="R107" s="431"/>
      <c r="S107" s="431"/>
      <c r="T107" s="429"/>
      <c r="U107" s="431"/>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c r="AS107" s="102"/>
      <c r="AT107" s="102"/>
      <c r="AU107" s="102"/>
      <c r="AV107" s="102"/>
      <c r="AW107" s="102"/>
      <c r="AX107" s="102"/>
      <c r="AY107" s="102"/>
    </row>
    <row r="108" s="85" customFormat="true" ht="12" hidden="false" customHeight="true" outlineLevel="0" collapsed="false">
      <c r="A108" s="429"/>
      <c r="B108" s="431"/>
      <c r="C108" s="431"/>
      <c r="D108" s="304" t="s">
        <v>150</v>
      </c>
      <c r="F108" s="222" t="s">
        <v>265</v>
      </c>
      <c r="G108" s="222"/>
      <c r="H108" s="222"/>
      <c r="I108" s="222"/>
      <c r="J108" s="222"/>
      <c r="K108" s="222"/>
      <c r="L108" s="222"/>
      <c r="M108" s="222"/>
      <c r="N108" s="222"/>
      <c r="O108" s="222"/>
      <c r="P108" s="222"/>
      <c r="Q108" s="222"/>
      <c r="R108" s="431"/>
      <c r="S108" s="431"/>
      <c r="T108" s="429"/>
      <c r="U108" s="431"/>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c r="AS108" s="102"/>
      <c r="AT108" s="102"/>
      <c r="AU108" s="102"/>
      <c r="AV108" s="102"/>
      <c r="AW108" s="102"/>
      <c r="AX108" s="102"/>
      <c r="AY108" s="102"/>
    </row>
    <row r="109" s="85" customFormat="true" ht="12" hidden="true" customHeight="false" outlineLevel="0" collapsed="false">
      <c r="A109" s="429"/>
      <c r="B109" s="431"/>
      <c r="C109" s="431"/>
      <c r="D109" s="102"/>
      <c r="E109" s="102"/>
      <c r="F109" s="102"/>
      <c r="G109" s="102"/>
      <c r="H109" s="102"/>
      <c r="I109" s="102"/>
      <c r="J109" s="102"/>
      <c r="K109" s="102"/>
      <c r="L109" s="102"/>
      <c r="M109" s="102"/>
      <c r="N109" s="102"/>
      <c r="O109" s="102"/>
      <c r="P109" s="102"/>
      <c r="Q109" s="102"/>
      <c r="R109" s="431"/>
      <c r="S109" s="431"/>
      <c r="T109" s="429"/>
      <c r="U109" s="431"/>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row>
    <row r="110" s="85" customFormat="true" ht="12" hidden="true" customHeight="false" outlineLevel="0" collapsed="false">
      <c r="A110" s="429"/>
      <c r="B110" s="431"/>
      <c r="C110" s="431"/>
      <c r="D110" s="102"/>
      <c r="E110" s="102"/>
      <c r="F110" s="102"/>
      <c r="G110" s="102"/>
      <c r="H110" s="102"/>
      <c r="I110" s="102"/>
      <c r="J110" s="102"/>
      <c r="K110" s="102"/>
      <c r="L110" s="102"/>
      <c r="M110" s="102"/>
      <c r="N110" s="102"/>
      <c r="O110" s="102"/>
      <c r="P110" s="102"/>
      <c r="Q110" s="102"/>
      <c r="R110" s="431"/>
      <c r="S110" s="431"/>
      <c r="T110" s="429"/>
      <c r="U110" s="431"/>
      <c r="V110" s="102"/>
      <c r="W110" s="102"/>
      <c r="X110" s="102"/>
      <c r="Y110" s="102"/>
      <c r="Z110" s="102"/>
      <c r="AA110" s="102"/>
      <c r="AB110" s="102"/>
      <c r="AC110" s="102"/>
      <c r="AD110" s="102"/>
      <c r="AE110" s="102"/>
      <c r="AF110" s="102"/>
      <c r="AG110" s="102"/>
      <c r="AH110" s="102"/>
      <c r="AI110" s="102"/>
      <c r="AJ110" s="102"/>
      <c r="AK110" s="102"/>
      <c r="AL110" s="102"/>
      <c r="AM110" s="102"/>
      <c r="AN110" s="102"/>
      <c r="AO110" s="102"/>
      <c r="AP110" s="102"/>
      <c r="AQ110" s="102"/>
      <c r="AR110" s="102"/>
      <c r="AS110" s="102"/>
      <c r="AT110" s="102"/>
      <c r="AU110" s="102"/>
      <c r="AV110" s="102"/>
      <c r="AW110" s="102"/>
      <c r="AX110" s="102"/>
      <c r="AY110" s="102"/>
    </row>
    <row r="111" s="85" customFormat="true" ht="12" hidden="true" customHeight="false" outlineLevel="0" collapsed="false">
      <c r="A111" s="429"/>
      <c r="B111" s="431"/>
      <c r="C111" s="431"/>
      <c r="D111" s="102"/>
      <c r="E111" s="102"/>
      <c r="F111" s="102"/>
      <c r="G111" s="102"/>
      <c r="H111" s="102"/>
      <c r="I111" s="102"/>
      <c r="J111" s="102"/>
      <c r="K111" s="102"/>
      <c r="L111" s="102"/>
      <c r="M111" s="102"/>
      <c r="N111" s="102"/>
      <c r="O111" s="102"/>
      <c r="P111" s="102"/>
      <c r="Q111" s="102"/>
      <c r="R111" s="431"/>
      <c r="S111" s="431"/>
      <c r="T111" s="429"/>
      <c r="U111" s="431"/>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c r="AS111" s="102"/>
      <c r="AT111" s="102"/>
      <c r="AU111" s="102"/>
      <c r="AV111" s="102"/>
      <c r="AW111" s="102"/>
      <c r="AX111" s="102"/>
      <c r="AY111" s="102"/>
    </row>
    <row r="112" s="85" customFormat="true" ht="12" hidden="true" customHeight="false" outlineLevel="0" collapsed="false">
      <c r="A112" s="429"/>
      <c r="B112" s="431"/>
      <c r="C112" s="431"/>
      <c r="D112" s="102"/>
      <c r="E112" s="102"/>
      <c r="F112" s="102"/>
      <c r="G112" s="102"/>
      <c r="H112" s="102"/>
      <c r="I112" s="102"/>
      <c r="J112" s="102"/>
      <c r="K112" s="102"/>
      <c r="L112" s="102"/>
      <c r="M112" s="102"/>
      <c r="N112" s="102"/>
      <c r="O112" s="102"/>
      <c r="P112" s="102"/>
      <c r="Q112" s="102"/>
      <c r="R112" s="431"/>
      <c r="S112" s="431"/>
      <c r="T112" s="429"/>
      <c r="U112" s="431"/>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c r="AS112" s="102"/>
      <c r="AT112" s="102"/>
      <c r="AU112" s="102"/>
      <c r="AV112" s="102"/>
      <c r="AW112" s="102"/>
      <c r="AX112" s="102"/>
      <c r="AY112" s="102"/>
    </row>
    <row r="113" s="85" customFormat="true" ht="12" hidden="false" customHeight="false" outlineLevel="0" collapsed="false">
      <c r="A113" s="429"/>
      <c r="B113" s="431"/>
      <c r="C113" s="431"/>
      <c r="D113" s="102"/>
      <c r="E113" s="102"/>
      <c r="F113" s="102"/>
      <c r="G113" s="102"/>
      <c r="H113" s="102"/>
      <c r="I113" s="102"/>
      <c r="J113" s="102"/>
      <c r="K113" s="102"/>
      <c r="L113" s="102"/>
      <c r="M113" s="102"/>
      <c r="N113" s="102"/>
      <c r="O113" s="102"/>
      <c r="P113" s="102"/>
      <c r="Q113" s="102"/>
      <c r="R113" s="431"/>
      <c r="S113" s="431"/>
      <c r="T113" s="429"/>
      <c r="U113" s="431"/>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c r="AS113" s="102"/>
      <c r="AT113" s="102"/>
      <c r="AU113" s="102"/>
      <c r="AV113" s="102"/>
      <c r="AW113" s="102"/>
      <c r="AX113" s="102"/>
      <c r="AY113" s="102"/>
    </row>
    <row r="114" s="85" customFormat="true" ht="12" hidden="false" customHeight="false" outlineLevel="0" collapsed="false">
      <c r="A114" s="429"/>
      <c r="B114" s="429"/>
      <c r="C114" s="429"/>
      <c r="D114" s="463"/>
      <c r="E114" s="463"/>
      <c r="F114" s="463"/>
      <c r="G114" s="463"/>
      <c r="H114" s="463"/>
      <c r="I114" s="463"/>
      <c r="J114" s="463"/>
      <c r="K114" s="463"/>
      <c r="L114" s="463"/>
      <c r="M114" s="463"/>
      <c r="N114" s="463"/>
      <c r="O114" s="463"/>
      <c r="P114" s="463"/>
      <c r="Q114" s="463"/>
      <c r="R114" s="429"/>
      <c r="S114" s="429"/>
      <c r="T114" s="429"/>
      <c r="U114" s="431"/>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c r="AS114" s="102"/>
      <c r="AT114" s="102"/>
      <c r="AU114" s="102"/>
      <c r="AV114" s="102"/>
      <c r="AW114" s="102"/>
      <c r="AX114" s="102"/>
      <c r="AY114" s="102"/>
    </row>
  </sheetData>
  <mergeCells count="2">
    <mergeCell ref="F54:Q54"/>
    <mergeCell ref="F108:Q108"/>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7"/>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7.25" hidden="false" customHeight="false" outlineLevel="0" collapsed="false">
      <c r="A3" s="429"/>
      <c r="B3" s="431"/>
      <c r="C3" s="42" t="s">
        <v>56</v>
      </c>
      <c r="D3" s="431"/>
      <c r="E3" s="431"/>
      <c r="F3" s="431"/>
      <c r="G3" s="431"/>
      <c r="H3" s="431"/>
      <c r="I3" s="431"/>
      <c r="J3" s="431"/>
      <c r="K3" s="431"/>
      <c r="L3" s="431"/>
      <c r="M3" s="431"/>
      <c r="N3" s="431"/>
      <c r="O3" s="431"/>
      <c r="P3" s="431"/>
      <c r="Q3" s="431"/>
      <c r="R3" s="102"/>
      <c r="S3" s="102"/>
      <c r="T3" s="463"/>
      <c r="U3" s="102"/>
    </row>
    <row r="4" customFormat="false" ht="12" hidden="false" customHeight="false" outlineLevel="0" collapsed="false">
      <c r="A4" s="429"/>
      <c r="B4" s="431"/>
      <c r="C4" s="36"/>
      <c r="D4" s="431"/>
      <c r="E4" s="431"/>
      <c r="F4" s="431"/>
      <c r="G4" s="431"/>
      <c r="H4" s="431"/>
      <c r="I4" s="431"/>
      <c r="J4" s="431"/>
      <c r="K4" s="431"/>
      <c r="L4" s="431"/>
      <c r="M4" s="431"/>
      <c r="N4" s="431"/>
      <c r="O4" s="431"/>
      <c r="P4" s="431"/>
      <c r="Q4" s="431"/>
      <c r="R4" s="102"/>
      <c r="S4" s="102"/>
      <c r="T4" s="463"/>
      <c r="U4" s="102"/>
    </row>
    <row r="5" customFormat="false" ht="17.25" hidden="false" customHeight="false" outlineLevel="0" collapsed="false">
      <c r="A5" s="429"/>
      <c r="B5" s="431"/>
      <c r="C5" s="36"/>
      <c r="D5" s="44" t="s">
        <v>322</v>
      </c>
      <c r="E5" s="36"/>
      <c r="F5" s="36"/>
      <c r="G5" s="36"/>
      <c r="H5" s="36"/>
      <c r="I5" s="431"/>
      <c r="J5" s="810" t="s">
        <v>323</v>
      </c>
      <c r="K5" s="431"/>
      <c r="L5" s="431"/>
      <c r="M5" s="431"/>
      <c r="N5" s="431"/>
      <c r="O5" s="431"/>
      <c r="P5" s="431"/>
      <c r="Q5" s="431"/>
      <c r="R5" s="102"/>
      <c r="S5" s="102"/>
      <c r="T5" s="463"/>
      <c r="U5" s="102"/>
    </row>
    <row r="6" customFormat="false" ht="12" hidden="false" customHeight="false" outlineLevel="0" collapsed="false">
      <c r="A6" s="429"/>
      <c r="B6" s="431"/>
      <c r="C6" s="431"/>
      <c r="D6" s="431"/>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24</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35" t="s">
        <v>162</v>
      </c>
      <c r="Q11" s="836"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2.78912152689774</v>
      </c>
      <c r="K12" s="839" t="n">
        <v>1.73307040812747</v>
      </c>
      <c r="L12" s="839" t="n">
        <v>1.67990241873355</v>
      </c>
      <c r="M12" s="839" t="n">
        <v>1.79424633448788</v>
      </c>
      <c r="N12" s="839" t="n">
        <v>2.12094831129912</v>
      </c>
      <c r="O12" s="839" t="n">
        <v>7.94299837012764</v>
      </c>
      <c r="P12" s="839" t="n">
        <v>8.65005803562811</v>
      </c>
      <c r="Q12" s="839" t="n">
        <v>3.73097784026923</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2.78100661199694</v>
      </c>
      <c r="K13" s="842" t="n">
        <v>2.07970309569288</v>
      </c>
      <c r="L13" s="842" t="n">
        <v>2.04427791393267</v>
      </c>
      <c r="M13" s="842" t="n">
        <v>2.13446523191729</v>
      </c>
      <c r="N13" s="842" t="n">
        <v>0.78222288285108</v>
      </c>
      <c r="O13" s="842" t="n">
        <v>6.67234282133991</v>
      </c>
      <c r="P13" s="842" t="n">
        <v>7.24283571864519</v>
      </c>
      <c r="Q13" s="843" t="n">
        <v>3.76193180315898</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2.71979527429453</v>
      </c>
      <c r="K14" s="846" t="n">
        <v>1.31119433118905</v>
      </c>
      <c r="L14" s="846" t="n">
        <v>1.05751631747752</v>
      </c>
      <c r="M14" s="846" t="n">
        <v>1.60865336336007</v>
      </c>
      <c r="N14" s="846" t="n">
        <v>2.66076262142774</v>
      </c>
      <c r="O14" s="846" t="n">
        <v>8.0935150827929</v>
      </c>
      <c r="P14" s="846" t="n">
        <v>9.80212110587808</v>
      </c>
      <c r="Q14" s="847" t="n">
        <v>3.94028799024331</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0.846475811858927</v>
      </c>
      <c r="K15" s="846" t="n">
        <v>-0.577795517333946</v>
      </c>
      <c r="L15" s="846" t="n">
        <v>-0.599248104627981</v>
      </c>
      <c r="M15" s="846" t="n">
        <v>-0.551716298379246</v>
      </c>
      <c r="N15" s="846" t="n">
        <v>0.227960896910995</v>
      </c>
      <c r="O15" s="846" t="n">
        <v>6.50434798402164</v>
      </c>
      <c r="P15" s="846" t="n">
        <v>7.74618474759914</v>
      </c>
      <c r="Q15" s="847" t="n">
        <v>2.0232567504445</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0.0734711660790977</v>
      </c>
      <c r="K16" s="846" t="n">
        <v>-2.17394268473097</v>
      </c>
      <c r="L16" s="846" t="n">
        <v>-3.25934958199696</v>
      </c>
      <c r="M16" s="846" t="n">
        <v>-0.929433950346137</v>
      </c>
      <c r="N16" s="846" t="n">
        <v>4.39811034480027</v>
      </c>
      <c r="O16" s="846" t="n">
        <v>6.69827962764098</v>
      </c>
      <c r="P16" s="846" t="n">
        <v>6.67514472891562</v>
      </c>
      <c r="Q16" s="847" t="n">
        <v>1.72164485148387</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1.35664175755297</v>
      </c>
      <c r="K17" s="849" t="n">
        <v>-0.276847845972095</v>
      </c>
      <c r="L17" s="849" t="n">
        <v>-0.665847772383921</v>
      </c>
      <c r="M17" s="849" t="n">
        <v>0.24090310929219</v>
      </c>
      <c r="N17" s="849" t="n">
        <v>1.61072617758296</v>
      </c>
      <c r="O17" s="849" t="n">
        <v>6.63969245892482</v>
      </c>
      <c r="P17" s="849" t="n">
        <v>4.76910038982725</v>
      </c>
      <c r="Q17" s="850" t="n">
        <v>2.89499379903109</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2.71808654983057</v>
      </c>
      <c r="K18" s="842" t="n">
        <v>1.5978967288578</v>
      </c>
      <c r="L18" s="842" t="n">
        <v>1.91887243327418</v>
      </c>
      <c r="M18" s="842" t="n">
        <v>1.22965459512736</v>
      </c>
      <c r="N18" s="842" t="n">
        <v>0.97557136148696</v>
      </c>
      <c r="O18" s="842" t="n">
        <v>8.39757886538768</v>
      </c>
      <c r="P18" s="842" t="n">
        <v>4.35483807463364</v>
      </c>
      <c r="Q18" s="843" t="n">
        <v>3.54680241780436</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3.15011841645472</v>
      </c>
      <c r="K19" s="846" t="n">
        <v>-5.42766064491674</v>
      </c>
      <c r="L19" s="846" t="n">
        <v>-6.50489658707992</v>
      </c>
      <c r="M19" s="846" t="n">
        <v>-4.14114601092772</v>
      </c>
      <c r="N19" s="846" t="n">
        <v>2.28378759076779</v>
      </c>
      <c r="O19" s="846" t="n">
        <v>4.32656619258016</v>
      </c>
      <c r="P19" s="846" t="n">
        <v>-2.34178765359626</v>
      </c>
      <c r="Q19" s="847" t="n">
        <v>-1.18160093516113</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2.67222852826967</v>
      </c>
      <c r="K20" s="846" t="n">
        <v>1.24361887988578</v>
      </c>
      <c r="L20" s="846" t="n">
        <v>0.39108417413023</v>
      </c>
      <c r="M20" s="846" t="n">
        <v>2.16376338062865</v>
      </c>
      <c r="N20" s="846" t="n">
        <v>2.39779323175977</v>
      </c>
      <c r="O20" s="846" t="n">
        <v>8.48030074471771</v>
      </c>
      <c r="P20" s="846" t="n">
        <v>10.1314347513575</v>
      </c>
      <c r="Q20" s="847" t="n">
        <v>4.31267780257041</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2.35217638248466</v>
      </c>
      <c r="K21" s="846" t="n">
        <v>1.34682319051063</v>
      </c>
      <c r="L21" s="846" t="n">
        <v>1.0433011719502</v>
      </c>
      <c r="M21" s="846" t="n">
        <v>1.6458239765182</v>
      </c>
      <c r="N21" s="846" t="n">
        <v>0.843691329514784</v>
      </c>
      <c r="O21" s="846" t="n">
        <v>8.27939201578352</v>
      </c>
      <c r="P21" s="846" t="n">
        <v>9.96696026799746</v>
      </c>
      <c r="Q21" s="847" t="n">
        <v>3.46283769489479</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3.20419514070127</v>
      </c>
      <c r="K22" s="849" t="n">
        <v>2.24296838621016</v>
      </c>
      <c r="L22" s="849" t="n">
        <v>2.29992875108498</v>
      </c>
      <c r="M22" s="849" t="n">
        <v>2.1792107042482</v>
      </c>
      <c r="N22" s="849" t="n">
        <v>1.85323901710237</v>
      </c>
      <c r="O22" s="849" t="n">
        <v>9.80875088418638</v>
      </c>
      <c r="P22" s="849" t="n">
        <v>4.19989734661284</v>
      </c>
      <c r="Q22" s="850" t="n">
        <v>4.12548302678089</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3.81489375362774</v>
      </c>
      <c r="K23" s="842" t="n">
        <v>2.4707488391009</v>
      </c>
      <c r="L23" s="842" t="n">
        <v>2.45704714853814</v>
      </c>
      <c r="M23" s="842" t="n">
        <v>2.48487890796083</v>
      </c>
      <c r="N23" s="842" t="n">
        <v>2.92886277507991</v>
      </c>
      <c r="O23" s="842" t="n">
        <v>9.57902791862173</v>
      </c>
      <c r="P23" s="842" t="n">
        <v>10.4573232142339</v>
      </c>
      <c r="Q23" s="843" t="n">
        <v>4.85935443531389</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3.90394123794289</v>
      </c>
      <c r="K24" s="846" t="n">
        <v>2.74779594008108</v>
      </c>
      <c r="L24" s="846" t="n">
        <v>2.57336745658741</v>
      </c>
      <c r="M24" s="846" t="n">
        <v>2.93026386471926</v>
      </c>
      <c r="N24" s="846" t="n">
        <v>3.53380513258967</v>
      </c>
      <c r="O24" s="846" t="n">
        <v>8.76012551756542</v>
      </c>
      <c r="P24" s="846" t="n">
        <v>11.9631303747835</v>
      </c>
      <c r="Q24" s="847" t="n">
        <v>4.86639937526234</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3.56974601288331</v>
      </c>
      <c r="K25" s="846" t="n">
        <v>2.65844805152466</v>
      </c>
      <c r="L25" s="846" t="n">
        <v>3.23707687880703</v>
      </c>
      <c r="M25" s="846" t="n">
        <v>2.08630002916199</v>
      </c>
      <c r="N25" s="846" t="n">
        <v>1.76181930721178</v>
      </c>
      <c r="O25" s="846" t="n">
        <v>7.74116883812306</v>
      </c>
      <c r="P25" s="846" t="n">
        <v>11.4738657884005</v>
      </c>
      <c r="Q25" s="847" t="n">
        <v>4.02921254286235</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3.56318315685944</v>
      </c>
      <c r="K26" s="846" t="n">
        <v>2.40048880569486</v>
      </c>
      <c r="L26" s="846" t="n">
        <v>2.69576293131006</v>
      </c>
      <c r="M26" s="846" t="n">
        <v>2.09898926931487</v>
      </c>
      <c r="N26" s="846" t="n">
        <v>2.3100817836389</v>
      </c>
      <c r="O26" s="846" t="n">
        <v>8.13794906508183</v>
      </c>
      <c r="P26" s="846" t="n">
        <v>12.5707316088515</v>
      </c>
      <c r="Q26" s="847" t="n">
        <v>4.28421251091555</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2.048511661576</v>
      </c>
      <c r="K27" s="849" t="n">
        <v>0.9170809456299</v>
      </c>
      <c r="L27" s="849" t="n">
        <v>0.806311914665181</v>
      </c>
      <c r="M27" s="849" t="n">
        <v>1.04600830664441</v>
      </c>
      <c r="N27" s="849" t="n">
        <v>1.37658031057366</v>
      </c>
      <c r="O27" s="849" t="n">
        <v>6.67760888751012</v>
      </c>
      <c r="P27" s="849" t="n">
        <v>1.45633566013386</v>
      </c>
      <c r="Q27" s="850" t="n">
        <v>3.06875285308554</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2.22458702812156</v>
      </c>
      <c r="K28" s="842" t="n">
        <v>1.07401455225122</v>
      </c>
      <c r="L28" s="842" t="n">
        <v>1.10925098216834</v>
      </c>
      <c r="M28" s="842" t="n">
        <v>1.03021582518186</v>
      </c>
      <c r="N28" s="842" t="n">
        <v>1.35533522821631</v>
      </c>
      <c r="O28" s="842" t="n">
        <v>10.2218997502792</v>
      </c>
      <c r="P28" s="842" t="n">
        <v>-1.8740568132265</v>
      </c>
      <c r="Q28" s="843" t="n">
        <v>3.37291048104331</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2.39711932815248</v>
      </c>
      <c r="K29" s="846" t="n">
        <v>1.37390094290748</v>
      </c>
      <c r="L29" s="846" t="n">
        <v>1.39008784881702</v>
      </c>
      <c r="M29" s="846" t="n">
        <v>1.3506856716466</v>
      </c>
      <c r="N29" s="846" t="n">
        <v>1.12745407436397</v>
      </c>
      <c r="O29" s="846" t="n">
        <v>8.78904413519623</v>
      </c>
      <c r="P29" s="846" t="n">
        <v>7.60664360624828</v>
      </c>
      <c r="Q29" s="847" t="n">
        <v>3.54688797166229</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1.89714591176147</v>
      </c>
      <c r="K30" s="846" t="n">
        <v>0.719144788334192</v>
      </c>
      <c r="L30" s="846" t="n">
        <v>0.589813268436501</v>
      </c>
      <c r="M30" s="846" t="n">
        <v>0.873701807226834</v>
      </c>
      <c r="N30" s="846" t="n">
        <v>1.56867784973109</v>
      </c>
      <c r="O30" s="846" t="n">
        <v>11.1654219707064</v>
      </c>
      <c r="P30" s="846" t="n">
        <v>17.1888410769306</v>
      </c>
      <c r="Q30" s="847" t="n">
        <v>3.06351356891745</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2.83767396884989</v>
      </c>
      <c r="K31" s="846" t="n">
        <v>1.45066071150972</v>
      </c>
      <c r="L31" s="846" t="n">
        <v>0.695548168629467</v>
      </c>
      <c r="M31" s="846" t="n">
        <v>2.36243856681082</v>
      </c>
      <c r="N31" s="846" t="n">
        <v>3.28432962747836</v>
      </c>
      <c r="O31" s="846" t="n">
        <v>8.1963432677777</v>
      </c>
      <c r="P31" s="846" t="n">
        <v>12.9135541710986</v>
      </c>
      <c r="Q31" s="847" t="n">
        <v>4.41513888121896</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2.90299158784455</v>
      </c>
      <c r="K32" s="849" t="n">
        <v>1.79360529810484</v>
      </c>
      <c r="L32" s="849" t="n">
        <v>1.05851757331392</v>
      </c>
      <c r="M32" s="849" t="n">
        <v>2.64717768074245</v>
      </c>
      <c r="N32" s="849" t="n">
        <v>1.56101353389022</v>
      </c>
      <c r="O32" s="849" t="n">
        <v>8.4681609952372</v>
      </c>
      <c r="P32" s="849" t="n">
        <v>3.745971310459</v>
      </c>
      <c r="Q32" s="850" t="n">
        <v>4.51429860589687</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2.97115642061392</v>
      </c>
      <c r="K33" s="842" t="n">
        <v>1.90790399133101</v>
      </c>
      <c r="L33" s="842" t="n">
        <v>1.49259612923369</v>
      </c>
      <c r="M33" s="842" t="n">
        <v>2.30002766373114</v>
      </c>
      <c r="N33" s="842" t="n">
        <v>2.90748393455378</v>
      </c>
      <c r="O33" s="842" t="n">
        <v>7.95216793507227</v>
      </c>
      <c r="P33" s="842" t="n">
        <v>2.67528713333607</v>
      </c>
      <c r="Q33" s="843" t="n">
        <v>3.96566965726082</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2.8498633552722</v>
      </c>
      <c r="K34" s="846" t="n">
        <v>1.8416316468665</v>
      </c>
      <c r="L34" s="846" t="n">
        <v>2.12603016194246</v>
      </c>
      <c r="M34" s="846" t="n">
        <v>1.56683452153958</v>
      </c>
      <c r="N34" s="846" t="n">
        <v>1.03879060416021</v>
      </c>
      <c r="O34" s="846" t="n">
        <v>8.00531729801559</v>
      </c>
      <c r="P34" s="846" t="n">
        <v>6.8982676949169</v>
      </c>
      <c r="Q34" s="847" t="n">
        <v>3.54470769125335</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3.29570757251632</v>
      </c>
      <c r="K35" s="846" t="n">
        <v>2.32488876527701</v>
      </c>
      <c r="L35" s="846" t="n">
        <v>1.5088032407478</v>
      </c>
      <c r="M35" s="846" t="n">
        <v>3.07786439188933</v>
      </c>
      <c r="N35" s="846" t="n">
        <v>2.72192169883763</v>
      </c>
      <c r="O35" s="846" t="n">
        <v>8.4897453886867</v>
      </c>
      <c r="P35" s="846" t="n">
        <v>12.2540038450093</v>
      </c>
      <c r="Q35" s="847" t="n">
        <v>4.54472326509472</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2.11411920777742</v>
      </c>
      <c r="K36" s="846" t="n">
        <v>0.98981955996349</v>
      </c>
      <c r="L36" s="846" t="n">
        <v>0.752867449225314</v>
      </c>
      <c r="M36" s="846" t="n">
        <v>1.21802268224953</v>
      </c>
      <c r="N36" s="846" t="n">
        <v>1.59376357691525</v>
      </c>
      <c r="O36" s="846" t="n">
        <v>8.22908649131384</v>
      </c>
      <c r="P36" s="846" t="n">
        <v>11.0153470362991</v>
      </c>
      <c r="Q36" s="847" t="n">
        <v>3.10434430979254</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3.25556893882142</v>
      </c>
      <c r="K37" s="849" t="n">
        <v>2.05284356512987</v>
      </c>
      <c r="L37" s="849" t="n">
        <v>1.9125653769611</v>
      </c>
      <c r="M37" s="849" t="n">
        <v>2.217496598849</v>
      </c>
      <c r="N37" s="849" t="n">
        <v>3.28087760103408</v>
      </c>
      <c r="O37" s="849" t="n">
        <v>8.99666069924399</v>
      </c>
      <c r="P37" s="849" t="n">
        <v>9.0566158545206</v>
      </c>
      <c r="Q37" s="850" t="n">
        <v>4.31056450947318</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3.37147260157156</v>
      </c>
      <c r="K38" s="842" t="n">
        <v>2.57797716499011</v>
      </c>
      <c r="L38" s="842" t="n">
        <v>2.52198477761332</v>
      </c>
      <c r="M38" s="842" t="n">
        <v>2.64282779352478</v>
      </c>
      <c r="N38" s="842" t="n">
        <v>2.95165482348052</v>
      </c>
      <c r="O38" s="842" t="n">
        <v>8.21411544077857</v>
      </c>
      <c r="P38" s="842" t="n">
        <v>4.12268543355456</v>
      </c>
      <c r="Q38" s="843" t="n">
        <v>4.14184254143497</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3.31083638965131</v>
      </c>
      <c r="K39" s="846" t="n">
        <v>2.23488725047591</v>
      </c>
      <c r="L39" s="846" t="n">
        <v>2.48713285545847</v>
      </c>
      <c r="M39" s="846" t="n">
        <v>1.961922970017</v>
      </c>
      <c r="N39" s="846" t="n">
        <v>2.75684500643867</v>
      </c>
      <c r="O39" s="846" t="n">
        <v>9.36528099213767</v>
      </c>
      <c r="P39" s="846" t="n">
        <v>10.8541380382829</v>
      </c>
      <c r="Q39" s="847" t="n">
        <v>4.00111989240424</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3.11779674282919</v>
      </c>
      <c r="K40" s="846" t="n">
        <v>2.14702086120029</v>
      </c>
      <c r="L40" s="846" t="n">
        <v>2.24426670406901</v>
      </c>
      <c r="M40" s="846" t="n">
        <v>2.0435107990066</v>
      </c>
      <c r="N40" s="846" t="n">
        <v>2.32138610883721</v>
      </c>
      <c r="O40" s="846" t="n">
        <v>7.79453511979742</v>
      </c>
      <c r="P40" s="846" t="n">
        <v>13.3015388947439</v>
      </c>
      <c r="Q40" s="847" t="n">
        <v>3.82354521642549</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2.73570988259428</v>
      </c>
      <c r="K41" s="846" t="n">
        <v>1.79143757228482</v>
      </c>
      <c r="L41" s="846" t="n">
        <v>1.54697807036222</v>
      </c>
      <c r="M41" s="846" t="n">
        <v>2.04073479475042</v>
      </c>
      <c r="N41" s="846" t="n">
        <v>2.54860677895554</v>
      </c>
      <c r="O41" s="846" t="n">
        <v>8.44002580235888</v>
      </c>
      <c r="P41" s="846" t="n">
        <v>15.5494036682487</v>
      </c>
      <c r="Q41" s="847" t="n">
        <v>3.60723277737363</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2.31582105935835</v>
      </c>
      <c r="K42" s="849" t="n">
        <v>1.56376928308226</v>
      </c>
      <c r="L42" s="849" t="n">
        <v>2.11915209118436</v>
      </c>
      <c r="M42" s="849" t="n">
        <v>1.01201864185754</v>
      </c>
      <c r="N42" s="849" t="n">
        <v>1.20351281920943</v>
      </c>
      <c r="O42" s="849" t="n">
        <v>8.2666929374019</v>
      </c>
      <c r="P42" s="849" t="n">
        <v>6.13821951658593</v>
      </c>
      <c r="Q42" s="850" t="n">
        <v>2.57301755316075</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1.73065202414961</v>
      </c>
      <c r="K43" s="842" t="n">
        <v>0.759461704677</v>
      </c>
      <c r="L43" s="842" t="n">
        <v>-0.0860905347778385</v>
      </c>
      <c r="M43" s="842" t="n">
        <v>1.95832933240174</v>
      </c>
      <c r="N43" s="842" t="n">
        <v>2.43139115389388</v>
      </c>
      <c r="O43" s="842" t="n">
        <v>6.31437439453826</v>
      </c>
      <c r="P43" s="842" t="n">
        <v>0.231061648951725</v>
      </c>
      <c r="Q43" s="843" t="n">
        <v>3.38072405963028</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2.24167706157543</v>
      </c>
      <c r="K44" s="846" t="n">
        <v>1.22701829590395</v>
      </c>
      <c r="L44" s="846" t="n">
        <v>0.83279953116755</v>
      </c>
      <c r="M44" s="846" t="n">
        <v>1.75263715797125</v>
      </c>
      <c r="N44" s="846" t="n">
        <v>1.07006383101942</v>
      </c>
      <c r="O44" s="846" t="n">
        <v>7.52608497250276</v>
      </c>
      <c r="P44" s="846" t="n">
        <v>2.572019367164</v>
      </c>
      <c r="Q44" s="847" t="n">
        <v>3.6363652811326</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2.41663885034307</v>
      </c>
      <c r="K45" s="846" t="n">
        <v>1.54104313267096</v>
      </c>
      <c r="L45" s="846" t="n">
        <v>0.855534827567128</v>
      </c>
      <c r="M45" s="846" t="n">
        <v>2.38522746159831</v>
      </c>
      <c r="N45" s="846" t="n">
        <v>1.66402523411504</v>
      </c>
      <c r="O45" s="846" t="n">
        <v>8.28357769080457</v>
      </c>
      <c r="P45" s="846" t="n">
        <v>11.634038251917</v>
      </c>
      <c r="Q45" s="847" t="n">
        <v>3.90878965003689</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2.14865716425372</v>
      </c>
      <c r="K46" s="846" t="n">
        <v>0.955205267063586</v>
      </c>
      <c r="L46" s="846" t="n">
        <v>0.916227535178349</v>
      </c>
      <c r="M46" s="846" t="n">
        <v>0.998567880800128</v>
      </c>
      <c r="N46" s="846" t="n">
        <v>1.96580283920131</v>
      </c>
      <c r="O46" s="846" t="n">
        <v>7.77429663319831</v>
      </c>
      <c r="P46" s="846" t="n">
        <v>7.93127795175099</v>
      </c>
      <c r="Q46" s="847" t="n">
        <v>3.08964719606293</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1.80506557912845</v>
      </c>
      <c r="K47" s="849" t="n">
        <v>0.913383682464275</v>
      </c>
      <c r="L47" s="849" t="n">
        <v>1.45499703101684</v>
      </c>
      <c r="M47" s="849" t="n">
        <v>0.148017988035232</v>
      </c>
      <c r="N47" s="849" t="n">
        <v>1.56110825976579</v>
      </c>
      <c r="O47" s="849" t="n">
        <v>6.52601360252438</v>
      </c>
      <c r="P47" s="849" t="n">
        <v>-13.7716523071915</v>
      </c>
      <c r="Q47" s="850" t="n">
        <v>2.25297819781569</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2.50064583784668</v>
      </c>
      <c r="K48" s="842" t="n">
        <v>1.69128379266617</v>
      </c>
      <c r="L48" s="842" t="n">
        <v>1.86283388461519</v>
      </c>
      <c r="M48" s="842" t="n">
        <v>1.47861606302722</v>
      </c>
      <c r="N48" s="842" t="n">
        <v>0.781360691344957</v>
      </c>
      <c r="O48" s="842" t="n">
        <v>8.93541440093424</v>
      </c>
      <c r="P48" s="842" t="n">
        <v>8.29307903497976</v>
      </c>
      <c r="Q48" s="843" t="n">
        <v>3.2946161036661</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2.23556570605472</v>
      </c>
      <c r="K49" s="846" t="n">
        <v>1.20292849419243</v>
      </c>
      <c r="L49" s="846" t="n">
        <v>0.309063948101485</v>
      </c>
      <c r="M49" s="846" t="n">
        <v>2.27903518116601</v>
      </c>
      <c r="N49" s="846" t="n">
        <v>2.36769235612198</v>
      </c>
      <c r="O49" s="846" t="n">
        <v>7.3182097268615</v>
      </c>
      <c r="P49" s="846" t="n">
        <v>7.70628358779364</v>
      </c>
      <c r="Q49" s="847" t="n">
        <v>3.81734055900904</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2.32783432606691</v>
      </c>
      <c r="K50" s="846" t="n">
        <v>1.45756979769067</v>
      </c>
      <c r="L50" s="846" t="n">
        <v>1.16713475288583</v>
      </c>
      <c r="M50" s="846" t="n">
        <v>1.79744619152529</v>
      </c>
      <c r="N50" s="846" t="n">
        <v>1.39830289210081</v>
      </c>
      <c r="O50" s="846" t="n">
        <v>8.48137418220558</v>
      </c>
      <c r="P50" s="846" t="n">
        <v>9.15450041949169</v>
      </c>
      <c r="Q50" s="847" t="n">
        <v>3.4183205360601</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1.65423269532961</v>
      </c>
      <c r="K51" s="846" t="n">
        <v>0.0465357053243354</v>
      </c>
      <c r="L51" s="846" t="n">
        <v>0.66381467202985</v>
      </c>
      <c r="M51" s="846" t="n">
        <v>-0.967020096477678</v>
      </c>
      <c r="N51" s="846" t="n">
        <v>0.899261414754027</v>
      </c>
      <c r="O51" s="846" t="n">
        <v>11.4833241899321</v>
      </c>
      <c r="P51" s="846" t="n">
        <v>-0.702145988469505</v>
      </c>
      <c r="Q51" s="847" t="n">
        <v>2.8769549564317</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2.90414991278427</v>
      </c>
      <c r="K52" s="849" t="n">
        <v>2.26894911131246</v>
      </c>
      <c r="L52" s="849" t="n">
        <v>2.51137871223497</v>
      </c>
      <c r="M52" s="849" t="n">
        <v>1.91124194622976</v>
      </c>
      <c r="N52" s="849" t="n">
        <v>2.10789348661773</v>
      </c>
      <c r="O52" s="849" t="n">
        <v>6.67715690457482</v>
      </c>
      <c r="P52" s="849" t="n">
        <v>6.27419243385254</v>
      </c>
      <c r="Q52" s="850" t="n">
        <v>3.40248033251016</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2.33668695263991</v>
      </c>
      <c r="K53" s="842" t="n">
        <v>1.85098081214228</v>
      </c>
      <c r="L53" s="842" t="n">
        <v>2.0692309498813</v>
      </c>
      <c r="M53" s="842" t="n">
        <v>1.52480617138187</v>
      </c>
      <c r="N53" s="842" t="n">
        <v>0.194467848610747</v>
      </c>
      <c r="O53" s="842" t="n">
        <v>5.20178086603698</v>
      </c>
      <c r="P53" s="842" t="n">
        <v>10.4189707168676</v>
      </c>
      <c r="Q53" s="843" t="n">
        <v>2.84077076763194</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1.5803395638502</v>
      </c>
      <c r="K54" s="846" t="n">
        <v>0.518149462899364</v>
      </c>
      <c r="L54" s="846" t="n">
        <v>0.30727355076583</v>
      </c>
      <c r="M54" s="846" t="n">
        <v>0.840891814032596</v>
      </c>
      <c r="N54" s="846" t="n">
        <v>0.183186584064488</v>
      </c>
      <c r="O54" s="846" t="n">
        <v>7.36635089660869</v>
      </c>
      <c r="P54" s="846" t="n">
        <v>12.4560247168211</v>
      </c>
      <c r="Q54" s="847" t="n">
        <v>3.01325609703085</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2.68936825645387</v>
      </c>
      <c r="K55" s="846" t="n">
        <v>1.96292734176562</v>
      </c>
      <c r="L55" s="846" t="n">
        <v>2.27265030701533</v>
      </c>
      <c r="M55" s="846" t="n">
        <v>1.52534415988403</v>
      </c>
      <c r="N55" s="846" t="n">
        <v>2.15256195427533</v>
      </c>
      <c r="O55" s="846" t="n">
        <v>7.21168648566009</v>
      </c>
      <c r="P55" s="846" t="n">
        <v>5.57998944609759</v>
      </c>
      <c r="Q55" s="847" t="n">
        <v>3.15709606016323</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1.90108251152674</v>
      </c>
      <c r="K56" s="846" t="n">
        <v>0.744740095144181</v>
      </c>
      <c r="L56" s="846" t="n">
        <v>1.25566985519503</v>
      </c>
      <c r="M56" s="846" t="n">
        <v>0.00286368896109668</v>
      </c>
      <c r="N56" s="846" t="n">
        <v>0.848466214045418</v>
      </c>
      <c r="O56" s="846" t="n">
        <v>8.32937976167665</v>
      </c>
      <c r="P56" s="846" t="n">
        <v>13.9040089804092</v>
      </c>
      <c r="Q56" s="847" t="n">
        <v>2.61094472293015</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2.66780014769841</v>
      </c>
      <c r="K57" s="849" t="n">
        <v>1.88538701541539</v>
      </c>
      <c r="L57" s="849" t="n">
        <v>2.13380504411072</v>
      </c>
      <c r="M57" s="849" t="n">
        <v>1.55234742137245</v>
      </c>
      <c r="N57" s="849" t="n">
        <v>1.15702029818392</v>
      </c>
      <c r="O57" s="849" t="n">
        <v>7.05366945596926</v>
      </c>
      <c r="P57" s="849" t="n">
        <v>2.40851298621767</v>
      </c>
      <c r="Q57" s="850" t="n">
        <v>3.33265530910984</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2.2043724501954</v>
      </c>
      <c r="K58" s="846" t="n">
        <v>1.53899111066727</v>
      </c>
      <c r="L58" s="846" t="n">
        <v>1.40733350701965</v>
      </c>
      <c r="M58" s="846" t="n">
        <v>1.74977245216357</v>
      </c>
      <c r="N58" s="846" t="n">
        <v>2.36409456763067</v>
      </c>
      <c r="O58" s="846" t="n">
        <v>6.09302954050537</v>
      </c>
      <c r="P58" s="846" t="n">
        <v>3.27270503891357</v>
      </c>
      <c r="Q58" s="847" t="n">
        <v>3.06970809102274</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3.8312046279311</v>
      </c>
      <c r="K59" s="846" t="n">
        <v>2.99813313187731</v>
      </c>
      <c r="L59" s="846" t="n">
        <v>2.77150334866589</v>
      </c>
      <c r="M59" s="846" t="n">
        <v>3.35097393871091</v>
      </c>
      <c r="N59" s="846" t="n">
        <v>3.11643835599835</v>
      </c>
      <c r="O59" s="846" t="n">
        <v>8.89381715816282</v>
      </c>
      <c r="P59" s="846" t="n">
        <v>6.34199501957233</v>
      </c>
      <c r="Q59" s="847" t="n">
        <v>5.05480472941526</v>
      </c>
      <c r="R59" s="101"/>
      <c r="S59" s="102"/>
      <c r="T59" s="463"/>
      <c r="U59" s="102"/>
    </row>
    <row r="60" customFormat="false" ht="12.75" hidden="true" customHeight="false" outlineLevel="0" collapsed="false">
      <c r="A60" s="463"/>
      <c r="B60" s="102"/>
      <c r="C60" s="102"/>
      <c r="D60" s="852"/>
      <c r="E60" s="853"/>
      <c r="F60" s="853"/>
      <c r="G60" s="853"/>
      <c r="H60" s="853"/>
      <c r="I60" s="854"/>
      <c r="J60" s="827"/>
      <c r="K60" s="855"/>
      <c r="L60" s="856"/>
      <c r="M60" s="856"/>
      <c r="N60" s="856"/>
      <c r="O60" s="856"/>
      <c r="P60" s="856"/>
      <c r="Q60" s="856"/>
      <c r="R60" s="52"/>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68"/>
      <c r="F62" s="468"/>
      <c r="G62" s="857" t="s">
        <v>373</v>
      </c>
      <c r="H62" s="857"/>
      <c r="I62" s="857"/>
      <c r="J62" s="857"/>
      <c r="K62" s="857"/>
      <c r="L62" s="857"/>
      <c r="M62" s="857"/>
      <c r="N62" s="857"/>
      <c r="O62" s="857"/>
      <c r="P62" s="857"/>
      <c r="Q62" s="857"/>
      <c r="R62" s="102"/>
      <c r="S62" s="102"/>
      <c r="T62" s="463"/>
      <c r="U62" s="102"/>
    </row>
    <row r="63" customFormat="false" ht="27" hidden="false" customHeight="true" outlineLevel="0" collapsed="false">
      <c r="A63" s="429"/>
      <c r="B63" s="431"/>
      <c r="C63" s="431"/>
      <c r="D63" s="112" t="s">
        <v>143</v>
      </c>
      <c r="E63" s="858"/>
      <c r="F63" s="858"/>
      <c r="G63" s="857" t="s">
        <v>374</v>
      </c>
      <c r="H63" s="857"/>
      <c r="I63" s="857"/>
      <c r="J63" s="857"/>
      <c r="K63" s="857"/>
      <c r="L63" s="857"/>
      <c r="M63" s="857"/>
      <c r="N63" s="857"/>
      <c r="O63" s="857"/>
      <c r="P63" s="857"/>
      <c r="Q63" s="857"/>
      <c r="R63" s="102"/>
      <c r="S63" s="102"/>
      <c r="T63" s="463"/>
      <c r="U63" s="102"/>
    </row>
    <row r="64" customFormat="false" ht="12" hidden="true" customHeight="false" outlineLevel="0" collapsed="false">
      <c r="A64" s="429"/>
      <c r="B64" s="431"/>
      <c r="C64" s="431"/>
      <c r="D64" s="36"/>
      <c r="E64" s="468"/>
      <c r="F64" s="468"/>
      <c r="H64" s="468"/>
      <c r="I64" s="468"/>
      <c r="J64" s="431"/>
      <c r="K64" s="431"/>
      <c r="L64" s="431"/>
      <c r="M64" s="431"/>
      <c r="N64" s="431"/>
      <c r="O64" s="431"/>
      <c r="P64" s="431"/>
      <c r="Q64" s="431"/>
      <c r="R64" s="102"/>
      <c r="S64" s="102"/>
      <c r="T64" s="463"/>
      <c r="U64" s="102"/>
    </row>
    <row r="65" customFormat="false" ht="12" hidden="true" customHeight="false" outlineLevel="0" collapsed="false">
      <c r="A65" s="429"/>
      <c r="B65" s="431"/>
      <c r="C65" s="431"/>
      <c r="D65" s="102"/>
      <c r="E65" s="102"/>
      <c r="F65" s="102"/>
      <c r="G65" s="102"/>
      <c r="H65" s="102"/>
      <c r="I65" s="102"/>
      <c r="J65" s="102"/>
      <c r="K65" s="102"/>
      <c r="L65" s="102"/>
      <c r="M65" s="102"/>
      <c r="N65" s="102"/>
      <c r="O65" s="102"/>
      <c r="P65" s="102"/>
      <c r="Q65" s="102"/>
      <c r="R65" s="43"/>
      <c r="S65" s="102"/>
      <c r="T65" s="463"/>
      <c r="U65" s="102"/>
    </row>
    <row r="66" customFormat="false" ht="12" hidden="true" customHeight="false" outlineLevel="0" collapsed="false">
      <c r="A66" s="429"/>
      <c r="B66" s="431"/>
      <c r="C66" s="431"/>
      <c r="D66" s="102"/>
      <c r="E66" s="102"/>
      <c r="F66" s="102"/>
      <c r="G66" s="102"/>
      <c r="H66" s="102"/>
      <c r="I66" s="102"/>
      <c r="J66" s="102"/>
      <c r="K66" s="102"/>
      <c r="L66" s="102"/>
      <c r="M66" s="102"/>
      <c r="N66" s="102"/>
      <c r="O66" s="102"/>
      <c r="P66" s="102"/>
      <c r="Q66" s="102"/>
      <c r="R66" s="43"/>
      <c r="S66" s="102"/>
      <c r="T66" s="463"/>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102"/>
      <c r="R67" s="43"/>
      <c r="S67" s="102"/>
      <c r="T67" s="463"/>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102"/>
      <c r="R68" s="43"/>
      <c r="S68" s="102"/>
      <c r="T68" s="463"/>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23</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75</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5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5"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0.53474151115811</v>
      </c>
      <c r="K12" s="839" t="n">
        <v>-0.811410082470698</v>
      </c>
      <c r="L12" s="839" t="n">
        <v>-1.04377264336594</v>
      </c>
      <c r="M12" s="839" t="n">
        <v>-0.746578404660614</v>
      </c>
      <c r="N12" s="839" t="n">
        <v>0.781548853816738</v>
      </c>
      <c r="O12" s="839" t="n">
        <v>8.47792453701566</v>
      </c>
      <c r="P12" s="839" t="n">
        <v>1.88719062522578</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0.478535778458911</v>
      </c>
      <c r="K13" s="842" t="n">
        <v>-0.685997451710541</v>
      </c>
      <c r="L13" s="842" t="n">
        <v>-0.753721767256821</v>
      </c>
      <c r="M13" s="842" t="n">
        <v>-0.656600001166241</v>
      </c>
      <c r="N13" s="842" t="n">
        <v>0.578808245143425</v>
      </c>
      <c r="O13" s="842" t="n">
        <v>7.33140388894544</v>
      </c>
      <c r="P13" s="842" t="n">
        <v>1.42291835665673</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1.09342121516572</v>
      </c>
      <c r="K14" s="846" t="n">
        <v>-1.35578636726968</v>
      </c>
      <c r="L14" s="846" t="n">
        <v>-2.02327049593275</v>
      </c>
      <c r="M14" s="846" t="n">
        <v>-1.17262793262726</v>
      </c>
      <c r="N14" s="846" t="n">
        <v>0.55648412234528</v>
      </c>
      <c r="O14" s="846" t="n">
        <v>8.61271184034973</v>
      </c>
      <c r="P14" s="846" t="n">
        <v>2.51155101139859</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2.94453407833591</v>
      </c>
      <c r="K15" s="846" t="n">
        <v>-3.06076506486558</v>
      </c>
      <c r="L15" s="846" t="n">
        <v>-2.93147173369431</v>
      </c>
      <c r="M15" s="846" t="n">
        <v>-3.10276870314864</v>
      </c>
      <c r="N15" s="846" t="n">
        <v>-2.36932661903446</v>
      </c>
      <c r="O15" s="846" t="n">
        <v>6.76940477873604</v>
      </c>
      <c r="P15" s="846" t="n">
        <v>0.646152080606144</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3.15137563417445</v>
      </c>
      <c r="K16" s="846" t="n">
        <v>-3.72053850464954</v>
      </c>
      <c r="L16" s="846" t="n">
        <v>-4.48921837364872</v>
      </c>
      <c r="M16" s="846" t="n">
        <v>-3.51770799061485</v>
      </c>
      <c r="N16" s="846" t="n">
        <v>-0.191055115322847</v>
      </c>
      <c r="O16" s="846" t="n">
        <v>7.30549482406657</v>
      </c>
      <c r="P16" s="846" t="n">
        <v>0.131119017737547</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1.74165527168281</v>
      </c>
      <c r="K17" s="849" t="n">
        <v>-1.96524501890517</v>
      </c>
      <c r="L17" s="849" t="n">
        <v>-3.41651414415466</v>
      </c>
      <c r="M17" s="849" t="n">
        <v>-1.47079737751976</v>
      </c>
      <c r="N17" s="849" t="n">
        <v>-0.374990246131213</v>
      </c>
      <c r="O17" s="849" t="n">
        <v>5.34067867936801</v>
      </c>
      <c r="P17" s="849" t="n">
        <v>0.633655063500616</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0.673097629925101</v>
      </c>
      <c r="K18" s="842" t="n">
        <v>-0.823915206357417</v>
      </c>
      <c r="L18" s="842" t="n">
        <v>-0.744237286303939</v>
      </c>
      <c r="M18" s="842" t="n">
        <v>-0.846466099615195</v>
      </c>
      <c r="N18" s="842" t="n">
        <v>0.176428398166251</v>
      </c>
      <c r="O18" s="842" t="n">
        <v>4.83997511024539</v>
      </c>
      <c r="P18" s="842" t="n">
        <v>2.96550321958586</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6.80074753793567</v>
      </c>
      <c r="K19" s="846" t="n">
        <v>-7.62326579176913</v>
      </c>
      <c r="L19" s="846" t="n">
        <v>-10.3147165110126</v>
      </c>
      <c r="M19" s="846" t="n">
        <v>-6.78186747951782</v>
      </c>
      <c r="N19" s="846" t="n">
        <v>-2.00166178214324</v>
      </c>
      <c r="O19" s="846" t="n">
        <v>-3.27365045430251</v>
      </c>
      <c r="P19" s="846" t="n">
        <v>-2.11410626105168</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0.399540842667001</v>
      </c>
      <c r="K20" s="846" t="n">
        <v>-0.628484434277843</v>
      </c>
      <c r="L20" s="846" t="n">
        <v>-1.3943501742102</v>
      </c>
      <c r="M20" s="846" t="n">
        <v>-0.410140837605077</v>
      </c>
      <c r="N20" s="846" t="n">
        <v>0.611162866801962</v>
      </c>
      <c r="O20" s="846" t="n">
        <v>10.3202588771349</v>
      </c>
      <c r="P20" s="846" t="n">
        <v>2.08919198823283</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1.24735797687177</v>
      </c>
      <c r="K21" s="846" t="n">
        <v>-1.44365833343068</v>
      </c>
      <c r="L21" s="846" t="n">
        <v>-1.31319007450927</v>
      </c>
      <c r="M21" s="846" t="n">
        <v>-1.47734121878714</v>
      </c>
      <c r="N21" s="846" t="n">
        <v>-0.276840818370627</v>
      </c>
      <c r="O21" s="846" t="n">
        <v>8.98381781515911</v>
      </c>
      <c r="P21" s="846" t="n">
        <v>1.64975168246169</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0.0199128998191189</v>
      </c>
      <c r="K22" s="849" t="n">
        <v>-0.142546492311957</v>
      </c>
      <c r="L22" s="849" t="n">
        <v>0.326799915441711</v>
      </c>
      <c r="M22" s="849" t="n">
        <v>-0.277641751697488</v>
      </c>
      <c r="N22" s="849" t="n">
        <v>0.567311529776782</v>
      </c>
      <c r="O22" s="849" t="n">
        <v>4.06867356538099</v>
      </c>
      <c r="P22" s="849" t="n">
        <v>4.28570210050989</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0.321231078387929</v>
      </c>
      <c r="K23" s="842" t="n">
        <v>0.076768313179354</v>
      </c>
      <c r="L23" s="842" t="n">
        <v>-0.560276927565928</v>
      </c>
      <c r="M23" s="842" t="n">
        <v>0.228815020324968</v>
      </c>
      <c r="N23" s="842" t="n">
        <v>1.30797591387948</v>
      </c>
      <c r="O23" s="842" t="n">
        <v>9.48959926667514</v>
      </c>
      <c r="P23" s="842" t="n">
        <v>2.8016890120163</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0.410954403988217</v>
      </c>
      <c r="K24" s="846" t="n">
        <v>0.0444917261233524</v>
      </c>
      <c r="L24" s="846" t="n">
        <v>-0.262180412918966</v>
      </c>
      <c r="M24" s="846" t="n">
        <v>0.119678432283266</v>
      </c>
      <c r="N24" s="846" t="n">
        <v>1.91357865087169</v>
      </c>
      <c r="O24" s="846" t="n">
        <v>12.0113333558201</v>
      </c>
      <c r="P24" s="846" t="n">
        <v>2.41590400886873</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0.244781991413889</v>
      </c>
      <c r="K25" s="846" t="n">
        <v>-0.474455638359894</v>
      </c>
      <c r="L25" s="846" t="n">
        <v>0.138487259209263</v>
      </c>
      <c r="M25" s="846" t="n">
        <v>-0.596220570628914</v>
      </c>
      <c r="N25" s="846" t="n">
        <v>0.558267682749714</v>
      </c>
      <c r="O25" s="846" t="n">
        <v>11.4605191771878</v>
      </c>
      <c r="P25" s="846" t="n">
        <v>1.31146221457732</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0.0583082858441886</v>
      </c>
      <c r="K26" s="846" t="n">
        <v>-0.20630896951801</v>
      </c>
      <c r="L26" s="846" t="n">
        <v>-0.298252073619765</v>
      </c>
      <c r="M26" s="846" t="n">
        <v>-0.187884088542856</v>
      </c>
      <c r="N26" s="846" t="n">
        <v>1.11330650435997</v>
      </c>
      <c r="O26" s="846" t="n">
        <v>12.5354107648725</v>
      </c>
      <c r="P26" s="846" t="n">
        <v>1.04696390875434</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0.879999096030026</v>
      </c>
      <c r="K27" s="849" t="n">
        <v>-1.16040984074838</v>
      </c>
      <c r="L27" s="849" t="n">
        <v>-0.851852417675814</v>
      </c>
      <c r="M27" s="849" t="n">
        <v>-1.25095504286813</v>
      </c>
      <c r="N27" s="849" t="n">
        <v>0.564236378219918</v>
      </c>
      <c r="O27" s="849" t="n">
        <v>1.48993149570185</v>
      </c>
      <c r="P27" s="849" t="n">
        <v>0.7173040465694</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0.93941092550226</v>
      </c>
      <c r="K28" s="842" t="n">
        <v>-1.21038942569002</v>
      </c>
      <c r="L28" s="842" t="n">
        <v>-1.56522859502107</v>
      </c>
      <c r="M28" s="842" t="n">
        <v>-1.0825744837204</v>
      </c>
      <c r="N28" s="842" t="n">
        <v>0.766561317481784</v>
      </c>
      <c r="O28" s="842" t="n">
        <v>-2.86888548634056</v>
      </c>
      <c r="P28" s="842" t="n">
        <v>4.63139008649547</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0.780298459748829</v>
      </c>
      <c r="K29" s="846" t="n">
        <v>-1.05381615780583</v>
      </c>
      <c r="L29" s="846" t="n">
        <v>-0.964052400388971</v>
      </c>
      <c r="M29" s="846" t="n">
        <v>-1.08954600299126</v>
      </c>
      <c r="N29" s="846" t="n">
        <v>0.869262948102545</v>
      </c>
      <c r="O29" s="846" t="n">
        <v>7.79880280291641</v>
      </c>
      <c r="P29" s="846" t="n">
        <v>3.9297120486272</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1.5505680938403</v>
      </c>
      <c r="K30" s="846" t="n">
        <v>-1.91585416668365</v>
      </c>
      <c r="L30" s="846" t="n">
        <v>-1.68622181370105</v>
      </c>
      <c r="M30" s="846" t="n">
        <v>-1.99255811044264</v>
      </c>
      <c r="N30" s="846" t="n">
        <v>0.458289876080542</v>
      </c>
      <c r="O30" s="846" t="n">
        <v>15.7774405665149</v>
      </c>
      <c r="P30" s="846" t="n">
        <v>5.31706331253179</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0.0299539967359763</v>
      </c>
      <c r="K31" s="846" t="n">
        <v>-0.271223146082167</v>
      </c>
      <c r="L31" s="846" t="n">
        <v>-1.30114790887766</v>
      </c>
      <c r="M31" s="846" t="n">
        <v>0.045524769077776</v>
      </c>
      <c r="N31" s="846" t="n">
        <v>1.43986768911937</v>
      </c>
      <c r="O31" s="846" t="n">
        <v>12.9747038104387</v>
      </c>
      <c r="P31" s="846" t="n">
        <v>2.07621818738346</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0.0225001071433639</v>
      </c>
      <c r="K32" s="849" t="n">
        <v>-0.156577503855537</v>
      </c>
      <c r="L32" s="849" t="n">
        <v>-1.74262579610839</v>
      </c>
      <c r="M32" s="849" t="n">
        <v>0.283502463907492</v>
      </c>
      <c r="N32" s="849" t="n">
        <v>0.643686785169528</v>
      </c>
      <c r="O32" s="849" t="n">
        <v>2.76120714913566</v>
      </c>
      <c r="P32" s="849" t="n">
        <v>3.02742108038205</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0.350373205582732</v>
      </c>
      <c r="K33" s="842" t="n">
        <v>0.0745542127315924</v>
      </c>
      <c r="L33" s="842" t="n">
        <v>-0.332533975881477</v>
      </c>
      <c r="M33" s="842" t="n">
        <v>0.163584198538658</v>
      </c>
      <c r="N33" s="842" t="n">
        <v>1.74989167390907</v>
      </c>
      <c r="O33" s="842" t="n">
        <v>2.69218542755982</v>
      </c>
      <c r="P33" s="842" t="n">
        <v>3.21898457581502</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0.535328175972494</v>
      </c>
      <c r="K34" s="846" t="n">
        <v>-0.675601144189997</v>
      </c>
      <c r="L34" s="846" t="n">
        <v>-0.689302580063589</v>
      </c>
      <c r="M34" s="846" t="n">
        <v>-0.672436660095666</v>
      </c>
      <c r="N34" s="846" t="n">
        <v>0.113810232498057</v>
      </c>
      <c r="O34" s="846" t="n">
        <v>7.53997705957763</v>
      </c>
      <c r="P34" s="846" t="n">
        <v>1.54479350284105</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0.199008923336752</v>
      </c>
      <c r="K35" s="846" t="n">
        <v>-0.0720128812938037</v>
      </c>
      <c r="L35" s="846" t="n">
        <v>-1.53945434245263</v>
      </c>
      <c r="M35" s="846" t="n">
        <v>0.236378475463273</v>
      </c>
      <c r="N35" s="846" t="n">
        <v>1.30415779776198</v>
      </c>
      <c r="O35" s="846" t="n">
        <v>12.5063339244996</v>
      </c>
      <c r="P35" s="846" t="n">
        <v>2.73261994194676</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0.528647798262927</v>
      </c>
      <c r="K36" s="846" t="n">
        <v>-0.779938121743939</v>
      </c>
      <c r="L36" s="846" t="n">
        <v>-1.6240013277818</v>
      </c>
      <c r="M36" s="846" t="n">
        <v>-0.573589867014934</v>
      </c>
      <c r="N36" s="846" t="n">
        <v>0.717165667849495</v>
      </c>
      <c r="O36" s="846" t="n">
        <v>10.5837677057915</v>
      </c>
      <c r="P36" s="846" t="n">
        <v>3.52771585231231</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0.244250386826517</v>
      </c>
      <c r="K37" s="849" t="n">
        <v>-0.0738879543938698</v>
      </c>
      <c r="L37" s="849" t="n">
        <v>-0.736096848786871</v>
      </c>
      <c r="M37" s="849" t="n">
        <v>0.104929957460964</v>
      </c>
      <c r="N37" s="849" t="n">
        <v>1.66822909306676</v>
      </c>
      <c r="O37" s="849" t="n">
        <v>9.09880529015552</v>
      </c>
      <c r="P37" s="849" t="n">
        <v>3.39253185561612</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0.23583859754096</v>
      </c>
      <c r="K38" s="842" t="n">
        <v>-0.432515339722073</v>
      </c>
      <c r="L38" s="842" t="n">
        <v>-0.311761659499588</v>
      </c>
      <c r="M38" s="842" t="n">
        <v>-0.465583781256684</v>
      </c>
      <c r="N38" s="842" t="n">
        <v>0.790577969949236</v>
      </c>
      <c r="O38" s="842" t="n">
        <v>3.44776144142949</v>
      </c>
      <c r="P38" s="842" t="n">
        <v>3.98451998776022</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0.155217985194756</v>
      </c>
      <c r="K39" s="846" t="n">
        <v>-0.488418206750396</v>
      </c>
      <c r="L39" s="846" t="n">
        <v>0.0301132776533875</v>
      </c>
      <c r="M39" s="846" t="n">
        <v>-0.615975573196592</v>
      </c>
      <c r="N39" s="846" t="n">
        <v>1.21597441785963</v>
      </c>
      <c r="O39" s="846" t="n">
        <v>10.5607394263725</v>
      </c>
      <c r="P39" s="846" t="n">
        <v>3.76201928272639</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0.175868724110495</v>
      </c>
      <c r="K40" s="846" t="n">
        <v>-0.434357503258331</v>
      </c>
      <c r="L40" s="846" t="n">
        <v>-0.159432496495049</v>
      </c>
      <c r="M40" s="846" t="n">
        <v>-0.49864202871398</v>
      </c>
      <c r="N40" s="846" t="n">
        <v>0.974096238856026</v>
      </c>
      <c r="O40" s="846" t="n">
        <v>13.3866903471621</v>
      </c>
      <c r="P40" s="846" t="n">
        <v>2.0468576020942</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0.0299733149713433</v>
      </c>
      <c r="K41" s="846" t="n">
        <v>-0.360229763467257</v>
      </c>
      <c r="L41" s="846" t="n">
        <v>-1.0714386624644</v>
      </c>
      <c r="M41" s="846" t="n">
        <v>-0.176356038478076</v>
      </c>
      <c r="N41" s="846" t="n">
        <v>1.70430694607682</v>
      </c>
      <c r="O41" s="846" t="n">
        <v>15.3245881464493</v>
      </c>
      <c r="P41" s="846" t="n">
        <v>3.73598612949604</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1.63870354505262</v>
      </c>
      <c r="K42" s="849" t="n">
        <v>-1.85914348179475</v>
      </c>
      <c r="L42" s="849" t="n">
        <v>-1.31582633771008</v>
      </c>
      <c r="M42" s="849" t="n">
        <v>-2.00533581921465</v>
      </c>
      <c r="N42" s="849" t="n">
        <v>-0.49239105514951</v>
      </c>
      <c r="O42" s="849" t="n">
        <v>5.83961439406469</v>
      </c>
      <c r="P42" s="849" t="n">
        <v>2.76792746149475</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0.533747360370784</v>
      </c>
      <c r="K43" s="842" t="n">
        <v>-0.872696391876981</v>
      </c>
      <c r="L43" s="842" t="n">
        <v>-1.92363878035233</v>
      </c>
      <c r="M43" s="842" t="n">
        <v>-0.507491977695795</v>
      </c>
      <c r="N43" s="842" t="n">
        <v>1.54322804126485</v>
      </c>
      <c r="O43" s="842" t="n">
        <v>-1.12158105403603</v>
      </c>
      <c r="P43" s="842" t="n">
        <v>1.2403667780627</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0.939582420678653</v>
      </c>
      <c r="K44" s="846" t="n">
        <v>-1.19209854255647</v>
      </c>
      <c r="L44" s="846" t="n">
        <v>-1.9531195786435</v>
      </c>
      <c r="M44" s="846" t="n">
        <v>-0.933246237038821</v>
      </c>
      <c r="N44" s="846" t="n">
        <v>0.809624060150371</v>
      </c>
      <c r="O44" s="846" t="n">
        <v>2.56004958933829</v>
      </c>
      <c r="P44" s="846" t="n">
        <v>3.29563242328239</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0.668897787924894</v>
      </c>
      <c r="K45" s="846" t="n">
        <v>-0.885330516243099</v>
      </c>
      <c r="L45" s="846" t="n">
        <v>-1.70484842703545</v>
      </c>
      <c r="M45" s="846" t="n">
        <v>-0.630459131140593</v>
      </c>
      <c r="N45" s="846" t="n">
        <v>0.403339828397864</v>
      </c>
      <c r="O45" s="846" t="n">
        <v>11.0118937344844</v>
      </c>
      <c r="P45" s="846" t="n">
        <v>2.66847427309527</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1.09386355338876</v>
      </c>
      <c r="K46" s="846" t="n">
        <v>-1.45152558389691</v>
      </c>
      <c r="L46" s="846" t="n">
        <v>-1.53369273212702</v>
      </c>
      <c r="M46" s="846" t="n">
        <v>-1.42937756674448</v>
      </c>
      <c r="N46" s="846" t="n">
        <v>0.942839300523635</v>
      </c>
      <c r="O46" s="846" t="n">
        <v>7.95679124565303</v>
      </c>
      <c r="P46" s="846" t="n">
        <v>1.10929594270786</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1.24903254353508</v>
      </c>
      <c r="K47" s="849" t="n">
        <v>-1.43925707182914</v>
      </c>
      <c r="L47" s="849" t="n">
        <v>-1.15039263928928</v>
      </c>
      <c r="M47" s="849" t="n">
        <v>-1.54646966514898</v>
      </c>
      <c r="N47" s="849" t="n">
        <v>0.46023970943021</v>
      </c>
      <c r="O47" s="849" t="n">
        <v>-14.3980474101705</v>
      </c>
      <c r="P47" s="849" t="n">
        <v>0.389366488340781</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1.11077338008205</v>
      </c>
      <c r="K48" s="842" t="n">
        <v>-1.39104028955723</v>
      </c>
      <c r="L48" s="842" t="n">
        <v>-1.43546716828856</v>
      </c>
      <c r="M48" s="842" t="n">
        <v>-1.37442566086651</v>
      </c>
      <c r="N48" s="842" t="n">
        <v>0.488393833097422</v>
      </c>
      <c r="O48" s="842" t="n">
        <v>8.25207689603493</v>
      </c>
      <c r="P48" s="842" t="n">
        <v>2.91530228434114</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0.862684252319446</v>
      </c>
      <c r="K49" s="846" t="n">
        <v>-1.1643628175343</v>
      </c>
      <c r="L49" s="846" t="n">
        <v>-2.54879230364797</v>
      </c>
      <c r="M49" s="846" t="n">
        <v>-0.74426257550233</v>
      </c>
      <c r="N49" s="846" t="n">
        <v>1.08492269310312</v>
      </c>
      <c r="O49" s="846" t="n">
        <v>7.26334186887778</v>
      </c>
      <c r="P49" s="846" t="n">
        <v>1.91303794631421</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1.00905387238471</v>
      </c>
      <c r="K50" s="846" t="n">
        <v>-1.27357023932072</v>
      </c>
      <c r="L50" s="846" t="n">
        <v>-1.3157075068545</v>
      </c>
      <c r="M50" s="846" t="n">
        <v>-1.26009028127172</v>
      </c>
      <c r="N50" s="846" t="n">
        <v>0.40617652408832</v>
      </c>
      <c r="O50" s="846" t="n">
        <v>9.47316103379721</v>
      </c>
      <c r="P50" s="846" t="n">
        <v>3.21205820524864</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2.01401555589326</v>
      </c>
      <c r="K51" s="846" t="n">
        <v>-2.35754596596557</v>
      </c>
      <c r="L51" s="846" t="n">
        <v>-1.67264307655691</v>
      </c>
      <c r="M51" s="846" t="n">
        <v>-2.69405467402788</v>
      </c>
      <c r="N51" s="846" t="n">
        <v>0.586436763240594</v>
      </c>
      <c r="O51" s="846" t="n">
        <v>-1.33549900739939</v>
      </c>
      <c r="P51" s="846" t="n">
        <v>2.9144742204239</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0.36346930061012</v>
      </c>
      <c r="K52" s="849" t="n">
        <v>-0.598483867547328</v>
      </c>
      <c r="L52" s="849" t="n">
        <v>-0.452508083969527</v>
      </c>
      <c r="M52" s="849" t="n">
        <v>-0.6499887684282</v>
      </c>
      <c r="N52" s="849" t="n">
        <v>0.81272180723333</v>
      </c>
      <c r="O52" s="849" t="n">
        <v>5.86894183453111</v>
      </c>
      <c r="P52" s="849" t="n">
        <v>0.863048798728117</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1.18942030789884</v>
      </c>
      <c r="K53" s="842" t="n">
        <v>-1.33568288355362</v>
      </c>
      <c r="L53" s="842" t="n">
        <v>-1.46764398760946</v>
      </c>
      <c r="M53" s="842" t="n">
        <v>-1.2876699302991</v>
      </c>
      <c r="N53" s="842" t="n">
        <v>-0.390260111872109</v>
      </c>
      <c r="O53" s="842" t="n">
        <v>10.3055721989215</v>
      </c>
      <c r="P53" s="842" t="n">
        <v>-0.64285547742845</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1.35875038651562</v>
      </c>
      <c r="K54" s="846" t="n">
        <v>-1.58457050006376</v>
      </c>
      <c r="L54" s="846" t="n">
        <v>-1.64383765345416</v>
      </c>
      <c r="M54" s="846" t="n">
        <v>-1.5614079726869</v>
      </c>
      <c r="N54" s="846" t="n">
        <v>-0.0226814291339084</v>
      </c>
      <c r="O54" s="846" t="n">
        <v>11.8204150783566</v>
      </c>
      <c r="P54" s="846" t="n">
        <v>0.755288821468136</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0.759269018651876</v>
      </c>
      <c r="K55" s="846" t="n">
        <v>-0.956456911237547</v>
      </c>
      <c r="L55" s="846" t="n">
        <v>-0.667769325672829</v>
      </c>
      <c r="M55" s="846" t="n">
        <v>-1.07372306538069</v>
      </c>
      <c r="N55" s="846" t="n">
        <v>0.47658335003602</v>
      </c>
      <c r="O55" s="846" t="n">
        <v>5.11294937330158</v>
      </c>
      <c r="P55" s="846" t="n">
        <v>1.66262573308063</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1.30204054415787</v>
      </c>
      <c r="K56" s="846" t="n">
        <v>-1.49457945042821</v>
      </c>
      <c r="L56" s="846" t="n">
        <v>-1.4995449417509</v>
      </c>
      <c r="M56" s="846" t="n">
        <v>-1.49252057480791</v>
      </c>
      <c r="N56" s="846" t="n">
        <v>-0.247509660991119</v>
      </c>
      <c r="O56" s="846" t="n">
        <v>14.9591168454283</v>
      </c>
      <c r="P56" s="846" t="n">
        <v>1.43938127025567</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0.741344110473963</v>
      </c>
      <c r="K57" s="849" t="n">
        <v>-0.868038545686423</v>
      </c>
      <c r="L57" s="849" t="n">
        <v>-0.653297918506568</v>
      </c>
      <c r="M57" s="849" t="n">
        <v>-0.948490824614767</v>
      </c>
      <c r="N57" s="849" t="n">
        <v>0.0419577925118153</v>
      </c>
      <c r="O57" s="849" t="n">
        <v>2.73453340150567</v>
      </c>
      <c r="P57" s="849" t="n">
        <v>1.07033973304884</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0.744409650124711</v>
      </c>
      <c r="K58" s="846" t="n">
        <v>-1.02847776151248</v>
      </c>
      <c r="L58" s="846" t="n">
        <v>-0.849651402711937</v>
      </c>
      <c r="M58" s="846" t="n">
        <v>-1.11129636331844</v>
      </c>
      <c r="N58" s="846" t="n">
        <v>1.27894217231119</v>
      </c>
      <c r="O58" s="846" t="n">
        <v>3.00967523117019</v>
      </c>
      <c r="P58" s="846" t="n">
        <v>0.414538911759199</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1.24871150456218</v>
      </c>
      <c r="K59" s="846" t="n">
        <v>1.0843004017749</v>
      </c>
      <c r="L59" s="846" t="n">
        <v>0.162325609157787</v>
      </c>
      <c r="M59" s="846" t="n">
        <v>1.47583609107407</v>
      </c>
      <c r="N59" s="846" t="n">
        <v>2.10078267951435</v>
      </c>
      <c r="O59" s="846" t="n">
        <v>6.57991750194289</v>
      </c>
      <c r="P59" s="846" t="n">
        <v>2.81882644570342</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40.5" hidden="false" customHeight="true" outlineLevel="0" collapsed="false">
      <c r="A63" s="429"/>
      <c r="B63" s="431"/>
      <c r="C63" s="431"/>
      <c r="D63" s="112" t="s">
        <v>143</v>
      </c>
      <c r="E63" s="36"/>
      <c r="F63" s="36"/>
      <c r="G63" s="862" t="s">
        <v>17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row>
    <row r="2" customFormat="false" ht="12" hidden="false" customHeight="true" outlineLevel="0" collapsed="false">
      <c r="A2" s="35"/>
      <c r="B2" s="36"/>
      <c r="C2" s="36"/>
      <c r="D2" s="36"/>
      <c r="E2" s="36"/>
      <c r="F2" s="36"/>
      <c r="G2" s="36"/>
      <c r="H2" s="36"/>
      <c r="I2" s="36"/>
      <c r="J2" s="36"/>
      <c r="K2" s="36"/>
      <c r="L2" s="36"/>
      <c r="M2" s="36"/>
      <c r="N2" s="36"/>
      <c r="O2" s="36"/>
      <c r="P2" s="43"/>
      <c r="Q2" s="43"/>
      <c r="R2" s="36"/>
      <c r="S2" s="43"/>
      <c r="T2" s="43"/>
      <c r="U2" s="131"/>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c r="AZ2" s="43"/>
      <c r="BA2" s="43"/>
      <c r="BB2" s="43"/>
      <c r="BC2" s="43"/>
    </row>
    <row r="3" customFormat="false" ht="12" hidden="true" customHeight="false" outlineLevel="0" collapsed="false">
      <c r="A3" s="35"/>
      <c r="B3" s="36"/>
      <c r="C3" s="36"/>
      <c r="D3" s="36"/>
      <c r="E3" s="36"/>
      <c r="F3" s="36"/>
      <c r="G3" s="36"/>
      <c r="H3" s="36"/>
      <c r="I3" s="36"/>
      <c r="J3" s="36"/>
      <c r="K3" s="36"/>
      <c r="L3" s="36"/>
      <c r="M3" s="36"/>
      <c r="N3" s="36"/>
      <c r="O3" s="36"/>
      <c r="P3" s="43"/>
      <c r="Q3" s="43"/>
      <c r="R3" s="36"/>
      <c r="S3" s="43"/>
      <c r="T3" s="43"/>
      <c r="U3" s="131"/>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c r="AZ3" s="43"/>
      <c r="BA3" s="43"/>
      <c r="BB3" s="43"/>
      <c r="BC3" s="43"/>
    </row>
    <row r="4" customFormat="false" ht="12" hidden="true" customHeight="false" outlineLevel="0" collapsed="false">
      <c r="A4" s="35"/>
      <c r="B4" s="36"/>
      <c r="C4" s="36"/>
      <c r="D4" s="36"/>
      <c r="E4" s="36"/>
      <c r="F4" s="36"/>
      <c r="G4" s="36"/>
      <c r="H4" s="36"/>
      <c r="I4" s="36"/>
      <c r="J4" s="36"/>
      <c r="K4" s="36"/>
      <c r="L4" s="36"/>
      <c r="M4" s="36"/>
      <c r="N4" s="36"/>
      <c r="O4" s="36"/>
      <c r="P4" s="43"/>
      <c r="Q4" s="43"/>
      <c r="R4" s="36"/>
      <c r="S4" s="43"/>
      <c r="T4" s="43"/>
      <c r="U4" s="131"/>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row>
    <row r="5" customFormat="false" ht="12" hidden="true" customHeight="false" outlineLevel="0" collapsed="false">
      <c r="A5" s="35"/>
      <c r="B5" s="36"/>
      <c r="C5" s="36"/>
      <c r="D5" s="36"/>
      <c r="E5" s="36"/>
      <c r="F5" s="36"/>
      <c r="G5" s="36"/>
      <c r="H5" s="36"/>
      <c r="I5" s="36"/>
      <c r="J5" s="36"/>
      <c r="K5" s="36"/>
      <c r="L5" s="36"/>
      <c r="M5" s="36"/>
      <c r="N5" s="36"/>
      <c r="O5" s="36"/>
      <c r="P5" s="43"/>
      <c r="Q5" s="43"/>
      <c r="R5" s="36"/>
      <c r="S5" s="43"/>
      <c r="T5" s="43"/>
      <c r="U5" s="131"/>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row>
    <row r="6" customFormat="false" ht="12" hidden="true" customHeight="false" outlineLevel="0" collapsed="false">
      <c r="A6" s="35"/>
      <c r="B6" s="36"/>
      <c r="C6" s="36"/>
      <c r="D6" s="36"/>
      <c r="E6" s="36"/>
      <c r="F6" s="36"/>
      <c r="G6" s="36"/>
      <c r="H6" s="36"/>
      <c r="I6" s="36"/>
      <c r="J6" s="36"/>
      <c r="K6" s="36"/>
      <c r="L6" s="36"/>
      <c r="M6" s="36"/>
      <c r="N6" s="36"/>
      <c r="O6" s="36"/>
      <c r="P6" s="43"/>
      <c r="Q6" s="43"/>
      <c r="R6" s="36"/>
      <c r="S6" s="43"/>
      <c r="T6" s="43"/>
      <c r="U6" s="131"/>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row>
    <row r="7" customFormat="false" ht="12" hidden="true" customHeight="false" outlineLevel="0" collapsed="false">
      <c r="A7" s="35"/>
      <c r="B7" s="36"/>
      <c r="C7" s="36"/>
      <c r="D7" s="36"/>
      <c r="E7" s="36"/>
      <c r="F7" s="36"/>
      <c r="G7" s="36"/>
      <c r="H7" s="36"/>
      <c r="I7" s="36"/>
      <c r="J7" s="36"/>
      <c r="K7" s="36"/>
      <c r="L7" s="36"/>
      <c r="M7" s="36"/>
      <c r="N7" s="43"/>
      <c r="O7" s="43"/>
      <c r="P7" s="43"/>
      <c r="Q7" s="43"/>
      <c r="R7" s="36"/>
      <c r="S7" s="43"/>
      <c r="T7" s="43"/>
      <c r="U7" s="131"/>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row>
    <row r="8" customFormat="false" ht="17.25" hidden="true" customHeight="false" outlineLevel="0" collapsed="false">
      <c r="A8" s="35"/>
      <c r="B8" s="36"/>
      <c r="C8" s="36"/>
      <c r="D8" s="42"/>
      <c r="E8" s="36"/>
      <c r="F8" s="36"/>
      <c r="G8" s="36"/>
      <c r="H8" s="36"/>
      <c r="I8" s="36"/>
      <c r="J8" s="36"/>
      <c r="K8" s="36"/>
      <c r="L8" s="36"/>
      <c r="M8" s="36"/>
      <c r="N8" s="43"/>
      <c r="O8" s="43"/>
      <c r="P8" s="43"/>
      <c r="Q8" s="43"/>
      <c r="R8" s="36"/>
      <c r="S8" s="43"/>
      <c r="T8" s="43"/>
      <c r="U8" s="131"/>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row>
    <row r="9" s="34" customFormat="true" ht="20.1" hidden="false" customHeight="true" outlineLevel="0" collapsed="false">
      <c r="A9" s="35"/>
      <c r="B9" s="36"/>
      <c r="C9" s="36"/>
      <c r="D9" s="44" t="s">
        <v>148</v>
      </c>
      <c r="E9" s="42"/>
      <c r="F9" s="36"/>
      <c r="G9" s="36"/>
      <c r="H9" s="36"/>
      <c r="I9" s="36"/>
      <c r="J9" s="36"/>
      <c r="K9" s="36"/>
      <c r="L9" s="36"/>
      <c r="M9" s="36"/>
      <c r="N9" s="36"/>
      <c r="O9" s="154" t="s">
        <v>149</v>
      </c>
      <c r="P9" s="45"/>
      <c r="Q9" s="33"/>
      <c r="R9" s="36"/>
      <c r="S9" s="36"/>
      <c r="T9" s="36"/>
      <c r="U9" s="35"/>
      <c r="V9" s="36"/>
      <c r="W9" s="36"/>
      <c r="X9" s="36"/>
      <c r="Y9" s="36"/>
      <c r="Z9" s="36"/>
      <c r="AA9" s="36"/>
      <c r="AB9" s="36"/>
      <c r="AC9" s="36"/>
      <c r="AD9" s="36"/>
      <c r="AE9" s="36"/>
      <c r="AF9" s="36"/>
      <c r="AG9" s="36"/>
      <c r="AH9" s="36"/>
      <c r="AI9" s="36"/>
      <c r="AJ9" s="36"/>
      <c r="AK9" s="36"/>
    </row>
    <row r="10" s="34" customFormat="true" ht="5.1" hidden="false" customHeight="true" outlineLevel="0" collapsed="false">
      <c r="A10" s="35"/>
      <c r="B10" s="36"/>
      <c r="C10" s="46"/>
      <c r="D10" s="47"/>
      <c r="E10" s="48"/>
      <c r="F10" s="49"/>
      <c r="G10" s="48"/>
      <c r="H10" s="48"/>
      <c r="I10" s="50"/>
      <c r="J10" s="50"/>
      <c r="K10" s="50"/>
      <c r="L10" s="50"/>
      <c r="M10" s="50"/>
      <c r="N10" s="50"/>
      <c r="O10" s="50"/>
      <c r="P10" s="52"/>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6"/>
      <c r="D11" s="52"/>
      <c r="E11" s="43"/>
      <c r="F11" s="53"/>
      <c r="G11" s="54" t="s">
        <v>106</v>
      </c>
      <c r="H11" s="155" t="s">
        <v>107</v>
      </c>
      <c r="I11" s="155"/>
      <c r="J11" s="155"/>
      <c r="K11" s="155"/>
      <c r="L11" s="155"/>
      <c r="M11" s="155"/>
      <c r="N11" s="155"/>
      <c r="O11" s="155"/>
      <c r="P11" s="156"/>
      <c r="Q11" s="36"/>
      <c r="R11" s="36"/>
      <c r="S11" s="36"/>
      <c r="T11" s="36"/>
      <c r="U11" s="35"/>
      <c r="V11" s="36"/>
      <c r="W11" s="36"/>
      <c r="X11" s="36"/>
      <c r="Y11" s="36"/>
      <c r="Z11" s="36"/>
      <c r="AA11" s="36"/>
      <c r="AB11" s="36"/>
      <c r="AC11" s="36"/>
      <c r="AD11" s="36"/>
      <c r="AE11" s="36"/>
      <c r="AF11" s="36"/>
      <c r="AG11" s="36"/>
      <c r="AH11" s="36"/>
      <c r="AI11" s="36"/>
      <c r="AJ11" s="36"/>
      <c r="AK11" s="36"/>
    </row>
    <row r="12" s="34" customFormat="true" ht="12.95" hidden="false" customHeight="true" outlineLevel="0" collapsed="false">
      <c r="A12" s="35"/>
      <c r="B12" s="36"/>
      <c r="C12" s="46"/>
      <c r="D12" s="52"/>
      <c r="E12" s="43"/>
      <c r="F12" s="53"/>
      <c r="G12" s="54"/>
      <c r="H12" s="57" t="s">
        <v>109</v>
      </c>
      <c r="I12" s="43"/>
      <c r="J12" s="43"/>
      <c r="K12" s="43"/>
      <c r="L12" s="43"/>
      <c r="M12" s="58"/>
      <c r="N12" s="57" t="s">
        <v>110</v>
      </c>
      <c r="O12" s="43"/>
      <c r="P12" s="156"/>
      <c r="Q12" s="36"/>
      <c r="R12" s="36"/>
      <c r="S12" s="36"/>
      <c r="T12" s="36"/>
      <c r="U12" s="35"/>
      <c r="V12" s="36"/>
      <c r="W12" s="36"/>
      <c r="X12" s="36"/>
      <c r="Y12" s="36"/>
      <c r="Z12" s="36"/>
      <c r="AA12" s="36"/>
      <c r="AB12" s="36"/>
      <c r="AC12" s="36"/>
      <c r="AD12" s="36"/>
      <c r="AE12" s="36"/>
      <c r="AF12" s="36"/>
      <c r="AG12" s="36"/>
      <c r="AH12" s="36"/>
      <c r="AI12" s="36"/>
      <c r="AJ12" s="36"/>
      <c r="AK12" s="36"/>
    </row>
    <row r="13" s="34" customFormat="true" ht="12.95" hidden="false" customHeight="true" outlineLevel="0" collapsed="false">
      <c r="A13" s="35"/>
      <c r="B13" s="36"/>
      <c r="C13" s="46"/>
      <c r="D13" s="52"/>
      <c r="E13" s="43"/>
      <c r="F13" s="53"/>
      <c r="G13" s="59"/>
      <c r="H13" s="60"/>
      <c r="I13" s="61" t="s">
        <v>111</v>
      </c>
      <c r="J13" s="62"/>
      <c r="K13" s="63"/>
      <c r="L13" s="64" t="s">
        <v>112</v>
      </c>
      <c r="M13" s="65" t="s">
        <v>113</v>
      </c>
      <c r="N13" s="60"/>
      <c r="O13" s="157" t="s">
        <v>114</v>
      </c>
      <c r="P13" s="52"/>
      <c r="Q13" s="36"/>
      <c r="R13" s="36"/>
      <c r="S13" s="36"/>
      <c r="T13" s="36"/>
      <c r="U13" s="35"/>
      <c r="V13" s="36"/>
      <c r="W13" s="36"/>
      <c r="X13" s="36"/>
      <c r="Y13" s="36"/>
      <c r="Z13" s="36"/>
      <c r="AA13" s="36"/>
      <c r="AB13" s="36"/>
      <c r="AC13" s="36"/>
      <c r="AD13" s="36"/>
      <c r="AE13" s="36"/>
      <c r="AF13" s="36"/>
      <c r="AG13" s="36"/>
      <c r="AH13" s="36"/>
      <c r="AI13" s="36"/>
      <c r="AJ13" s="36"/>
      <c r="AK13" s="36"/>
    </row>
    <row r="14" s="34" customFormat="true" ht="12.95" hidden="false" customHeight="true" outlineLevel="0" collapsed="false">
      <c r="A14" s="35"/>
      <c r="B14" s="36"/>
      <c r="C14" s="46"/>
      <c r="D14" s="68"/>
      <c r="E14" s="69"/>
      <c r="F14" s="70"/>
      <c r="G14" s="71"/>
      <c r="H14" s="72"/>
      <c r="I14" s="73" t="s">
        <v>115</v>
      </c>
      <c r="J14" s="74" t="s">
        <v>116</v>
      </c>
      <c r="K14" s="74" t="s">
        <v>117</v>
      </c>
      <c r="L14" s="73" t="s">
        <v>115</v>
      </c>
      <c r="M14" s="75" t="s">
        <v>118</v>
      </c>
      <c r="N14" s="76"/>
      <c r="O14" s="158" t="s">
        <v>119</v>
      </c>
      <c r="P14" s="52"/>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true" customHeight="true" outlineLevel="0" collapsed="false">
      <c r="A15" s="35"/>
      <c r="B15" s="36"/>
      <c r="C15" s="46"/>
      <c r="D15" s="79" t="s">
        <v>120</v>
      </c>
      <c r="E15" s="80"/>
      <c r="F15" s="81"/>
      <c r="G15" s="82" t="n">
        <v>25.3958110393339</v>
      </c>
      <c r="H15" s="82" t="n">
        <v>15.8175650825395</v>
      </c>
      <c r="I15" s="82" t="n">
        <v>12.8539609670703</v>
      </c>
      <c r="J15" s="82" t="n">
        <v>12.5610920385361</v>
      </c>
      <c r="K15" s="82" t="n">
        <v>13.188688280291</v>
      </c>
      <c r="L15" s="82" t="n">
        <v>21.7735252508864</v>
      </c>
      <c r="M15" s="83"/>
      <c r="N15" s="82" t="n">
        <v>74.238585078495</v>
      </c>
      <c r="O15" s="159"/>
      <c r="P15" s="160"/>
      <c r="Q15" s="36"/>
      <c r="R15" s="36"/>
      <c r="S15" s="36"/>
      <c r="T15" s="36"/>
      <c r="U15" s="35"/>
      <c r="V15" s="36"/>
      <c r="W15" s="36"/>
      <c r="X15" s="36"/>
      <c r="Y15" s="36"/>
      <c r="Z15" s="36"/>
      <c r="AA15" s="36"/>
      <c r="AB15" s="36"/>
      <c r="AC15" s="36"/>
      <c r="AD15" s="36"/>
      <c r="AE15" s="36"/>
      <c r="AF15" s="36"/>
      <c r="AG15" s="36"/>
      <c r="AH15" s="36"/>
      <c r="AI15" s="36"/>
      <c r="AJ15" s="36"/>
      <c r="AK15" s="36"/>
      <c r="AO15" s="85"/>
      <c r="AP15" s="85"/>
      <c r="AQ15" s="85"/>
      <c r="AR15" s="85"/>
      <c r="AS15" s="85"/>
      <c r="AT15" s="85"/>
      <c r="AU15" s="85"/>
      <c r="AV15" s="85"/>
      <c r="AW15" s="85"/>
    </row>
    <row r="16" s="34" customFormat="true" ht="24" hidden="false" customHeight="true" outlineLevel="0" collapsed="false">
      <c r="A16" s="35"/>
      <c r="B16" s="36"/>
      <c r="C16" s="46"/>
      <c r="D16" s="79" t="s">
        <v>121</v>
      </c>
      <c r="E16" s="80"/>
      <c r="F16" s="86"/>
      <c r="G16" s="82" t="n">
        <v>26.1773228699379</v>
      </c>
      <c r="H16" s="82" t="n">
        <v>16.0691518392931</v>
      </c>
      <c r="I16" s="82" t="n">
        <v>13.0100922874344</v>
      </c>
      <c r="J16" s="82" t="n">
        <v>12.7535958352099</v>
      </c>
      <c r="K16" s="82" t="n">
        <v>13.3098183597091</v>
      </c>
      <c r="L16" s="82" t="n">
        <v>22.4647766972964</v>
      </c>
      <c r="M16" s="88"/>
      <c r="N16" s="82" t="n">
        <v>75.7745548490269</v>
      </c>
      <c r="O16" s="161"/>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false" customHeight="true" outlineLevel="0" collapsed="false">
      <c r="A17" s="35"/>
      <c r="B17" s="36"/>
      <c r="C17" s="46"/>
      <c r="D17" s="79" t="s">
        <v>122</v>
      </c>
      <c r="E17" s="80"/>
      <c r="F17" s="86"/>
      <c r="G17" s="90" t="n">
        <v>26.6787462630556</v>
      </c>
      <c r="H17" s="91" t="n">
        <v>16.3730322338184</v>
      </c>
      <c r="I17" s="91" t="n">
        <v>13.2582955778729</v>
      </c>
      <c r="J17" s="91" t="n">
        <v>12.9328235362045</v>
      </c>
      <c r="K17" s="91" t="n">
        <v>13.644427123298</v>
      </c>
      <c r="L17" s="91" t="n">
        <v>23.0583127566832</v>
      </c>
      <c r="M17" s="91" t="n">
        <v>18.483449157814</v>
      </c>
      <c r="N17" s="91" t="n">
        <v>75.7128922469351</v>
      </c>
      <c r="O17" s="91" t="n">
        <v>86.2826691921691</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6"/>
      <c r="D18" s="79" t="s">
        <v>123</v>
      </c>
      <c r="E18" s="80"/>
      <c r="F18" s="86"/>
      <c r="G18" s="162" t="n">
        <v>27.6440425582696</v>
      </c>
      <c r="H18" s="115" t="n">
        <v>16.8286578204956</v>
      </c>
      <c r="I18" s="115" t="n">
        <v>13.604030165962</v>
      </c>
      <c r="J18" s="115" t="n">
        <v>13.2810070696031</v>
      </c>
      <c r="K18" s="115" t="n">
        <v>13.9858200752691</v>
      </c>
      <c r="L18" s="115" t="n">
        <v>23.7480999496193</v>
      </c>
      <c r="M18" s="115" t="n">
        <v>18.6618895499915</v>
      </c>
      <c r="N18" s="115" t="n">
        <v>77.6337028576587</v>
      </c>
      <c r="O18" s="163" t="n">
        <v>88.2319410501166</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true" customHeight="true" outlineLevel="0" collapsed="false">
      <c r="A19" s="35"/>
      <c r="B19" s="36"/>
      <c r="C19" s="46"/>
      <c r="D19" s="52"/>
      <c r="E19" s="43"/>
      <c r="F19" s="93" t="s">
        <v>124</v>
      </c>
      <c r="G19" s="164" t="n">
        <v>13.6511264879322</v>
      </c>
      <c r="H19" s="165" t="n">
        <v>8.27940955500327</v>
      </c>
      <c r="I19" s="165" t="n">
        <v>6.64802833898786</v>
      </c>
      <c r="J19" s="165" t="n">
        <v>6.53031490823746</v>
      </c>
      <c r="K19" s="165" t="n">
        <v>6.78801091780808</v>
      </c>
      <c r="L19" s="165" t="n">
        <v>11.7619881269595</v>
      </c>
      <c r="M19" s="165" t="n">
        <v>8.84316624868862</v>
      </c>
      <c r="N19" s="165" t="n">
        <v>38.6451218954736</v>
      </c>
      <c r="O19" s="166" t="n">
        <v>43.9697502107306</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true" customHeight="true" outlineLevel="0" collapsed="false">
      <c r="A20" s="35"/>
      <c r="B20" s="36"/>
      <c r="C20" s="46"/>
      <c r="D20" s="52"/>
      <c r="E20" s="43"/>
      <c r="F20" s="98" t="s">
        <v>125</v>
      </c>
      <c r="G20" s="94" t="n">
        <v>13.9929809293982</v>
      </c>
      <c r="H20" s="95" t="n">
        <v>8.54981208196735</v>
      </c>
      <c r="I20" s="95" t="n">
        <v>6.95613620122547</v>
      </c>
      <c r="J20" s="95" t="n">
        <v>6.75140865162087</v>
      </c>
      <c r="K20" s="95" t="n">
        <v>7.19663288580309</v>
      </c>
      <c r="L20" s="95" t="n">
        <v>11.9873793068058</v>
      </c>
      <c r="M20" s="95" t="n">
        <v>9.78599773581823</v>
      </c>
      <c r="N20" s="95" t="n">
        <v>38.9868365884182</v>
      </c>
      <c r="O20" s="167" t="n">
        <v>44.2600244679453</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6"/>
      <c r="D21" s="79" t="s">
        <v>126</v>
      </c>
      <c r="E21" s="80"/>
      <c r="F21" s="86"/>
      <c r="G21" s="162" t="n">
        <v>28.6699002586149</v>
      </c>
      <c r="H21" s="115" t="n">
        <v>17.4069593782991</v>
      </c>
      <c r="I21" s="115" t="n">
        <v>14.100414338529</v>
      </c>
      <c r="J21" s="115" t="n">
        <v>13.7031171934014</v>
      </c>
      <c r="K21" s="115" t="n">
        <v>14.5706814392226</v>
      </c>
      <c r="L21" s="115" t="n">
        <v>24.5565587169727</v>
      </c>
      <c r="M21" s="115" t="n">
        <v>20.5182838761445</v>
      </c>
      <c r="N21" s="115" t="n">
        <v>79.3334654410095</v>
      </c>
      <c r="O21" s="163" t="n">
        <v>90.1496854197694</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false" customHeight="true" outlineLevel="0" collapsed="false">
      <c r="A22" s="35"/>
      <c r="B22" s="36"/>
      <c r="C22" s="46"/>
      <c r="D22" s="52"/>
      <c r="E22" s="43"/>
      <c r="F22" s="93" t="s">
        <v>124</v>
      </c>
      <c r="G22" s="164" t="n">
        <v>14.1950590318186</v>
      </c>
      <c r="H22" s="165" t="n">
        <v>8.55285980279827</v>
      </c>
      <c r="I22" s="165" t="n">
        <v>6.88418881376108</v>
      </c>
      <c r="J22" s="165" t="n">
        <v>6.72012800040279</v>
      </c>
      <c r="K22" s="165" t="n">
        <v>7.07913632530474</v>
      </c>
      <c r="L22" s="165" t="n">
        <v>12.1391764663509</v>
      </c>
      <c r="M22" s="165" t="n">
        <v>9.84471214203595</v>
      </c>
      <c r="N22" s="165" t="n">
        <v>39.5763808069834</v>
      </c>
      <c r="O22" s="166" t="n">
        <v>45.0342769070435</v>
      </c>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false" customHeight="true" outlineLevel="0" collapsed="false">
      <c r="A23" s="35"/>
      <c r="B23" s="36"/>
      <c r="C23" s="46"/>
      <c r="D23" s="52"/>
      <c r="E23" s="43"/>
      <c r="F23" s="98" t="s">
        <v>125</v>
      </c>
      <c r="G23" s="168" t="n">
        <v>14.4741982977191</v>
      </c>
      <c r="H23" s="169" t="n">
        <v>8.85478183968189</v>
      </c>
      <c r="I23" s="169" t="n">
        <v>7.21633803441132</v>
      </c>
      <c r="J23" s="169" t="n">
        <v>6.98354616846257</v>
      </c>
      <c r="K23" s="169" t="n">
        <v>7.49081928243401</v>
      </c>
      <c r="L23" s="169" t="n">
        <v>12.41917802389</v>
      </c>
      <c r="M23" s="169" t="n">
        <v>10.6436751210882</v>
      </c>
      <c r="N23" s="169" t="n">
        <v>39.7559770410916</v>
      </c>
      <c r="O23" s="170" t="n">
        <v>45.1147436268046</v>
      </c>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6"/>
      <c r="D24" s="79" t="s">
        <v>127</v>
      </c>
      <c r="E24" s="80"/>
      <c r="F24" s="86"/>
      <c r="G24" s="94" t="n">
        <v>19.502481137307</v>
      </c>
      <c r="H24" s="95" t="n">
        <v>11.7322855771603</v>
      </c>
      <c r="I24" s="95" t="n">
        <v>9.42672240493917</v>
      </c>
      <c r="J24" s="95" t="n">
        <v>9.18600334923433</v>
      </c>
      <c r="K24" s="95" t="n">
        <v>9.71359509797553</v>
      </c>
      <c r="L24" s="95" t="n">
        <v>16.7674649179414</v>
      </c>
      <c r="M24" s="95" t="n">
        <v>13.4922853194104</v>
      </c>
      <c r="N24" s="95" t="n">
        <v>53.5324175161831</v>
      </c>
      <c r="O24" s="171" t="n">
        <v>60.8121862518605</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6"/>
      <c r="D25" s="52"/>
      <c r="E25" s="43"/>
      <c r="F25" s="93" t="s">
        <v>124</v>
      </c>
      <c r="G25" s="164" t="n">
        <v>14.5607634213223</v>
      </c>
      <c r="H25" s="165" t="n">
        <v>8.75363210036618</v>
      </c>
      <c r="I25" s="165" t="n">
        <v>7.03091143846256</v>
      </c>
      <c r="J25" s="165" t="n">
        <v>6.85685472374911</v>
      </c>
      <c r="K25" s="165" t="n">
        <v>7.23856167586737</v>
      </c>
      <c r="L25" s="165" t="n">
        <v>12.5058945240667</v>
      </c>
      <c r="M25" s="165" t="n">
        <v>9.97542919887185</v>
      </c>
      <c r="N25" s="165" t="n">
        <v>40.0483711490625</v>
      </c>
      <c r="O25" s="166" t="n">
        <v>45.5209014481986</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false" customHeight="true" outlineLevel="0" collapsed="false">
      <c r="A26" s="35"/>
      <c r="B26" s="36"/>
      <c r="C26" s="46"/>
      <c r="D26" s="52"/>
      <c r="E26" s="43"/>
      <c r="F26" s="98" t="s">
        <v>128</v>
      </c>
      <c r="G26" s="164" t="n">
        <v>4.94173553419446</v>
      </c>
      <c r="H26" s="165" t="n">
        <v>2.9788268583814</v>
      </c>
      <c r="I26" s="165" t="n">
        <v>2.39582794202316</v>
      </c>
      <c r="J26" s="165" t="n">
        <v>2.32922643646298</v>
      </c>
      <c r="K26" s="165" t="n">
        <v>2.47494565227205</v>
      </c>
      <c r="L26" s="165" t="n">
        <v>4.26235267480554</v>
      </c>
      <c r="M26" s="165" t="n">
        <v>3.50983370277863</v>
      </c>
      <c r="N26" s="165" t="n">
        <v>13.4831762843415</v>
      </c>
      <c r="O26" s="166" t="n">
        <v>15.2905759562298</v>
      </c>
      <c r="P26" s="160"/>
      <c r="Q26" s="36"/>
      <c r="R26" s="36"/>
      <c r="S26" s="36"/>
      <c r="T26" s="36"/>
      <c r="U26" s="35"/>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6"/>
      <c r="D27" s="101"/>
      <c r="E27" s="102"/>
      <c r="F27" s="103" t="s">
        <v>129</v>
      </c>
      <c r="G27" s="164" t="n">
        <v>2.43289965575288</v>
      </c>
      <c r="H27" s="165" t="n">
        <v>1.46831410498161</v>
      </c>
      <c r="I27" s="165" t="n">
        <v>1.18388861151222</v>
      </c>
      <c r="J27" s="165" t="n">
        <v>1.1536638400428</v>
      </c>
      <c r="K27" s="165" t="n">
        <v>1.21991203738932</v>
      </c>
      <c r="L27" s="165" t="n">
        <v>2.08415911323797</v>
      </c>
      <c r="M27" s="165" t="n">
        <v>1.74505649665446</v>
      </c>
      <c r="N27" s="165" t="n">
        <v>6.68808933976803</v>
      </c>
      <c r="O27" s="166" t="n">
        <v>7.60141396034182</v>
      </c>
      <c r="P27" s="160"/>
      <c r="Q27" s="36"/>
      <c r="R27" s="36"/>
      <c r="S27" s="36"/>
      <c r="T27" s="36"/>
      <c r="U27" s="35"/>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6"/>
      <c r="D28" s="101"/>
      <c r="E28" s="102"/>
      <c r="F28" s="103" t="s">
        <v>130</v>
      </c>
      <c r="G28" s="164" t="n">
        <v>2.38459801478305</v>
      </c>
      <c r="H28" s="165" t="n">
        <v>1.42920068246841</v>
      </c>
      <c r="I28" s="165" t="n">
        <v>1.147864986749</v>
      </c>
      <c r="J28" s="165" t="n">
        <v>1.10441762346927</v>
      </c>
      <c r="K28" s="165" t="n">
        <v>1.19979519935578</v>
      </c>
      <c r="L28" s="165" t="n">
        <v>2.03906602663856</v>
      </c>
      <c r="M28" s="165" t="n">
        <v>1.75842332620265</v>
      </c>
      <c r="N28" s="165" t="n">
        <v>6.56907680667339</v>
      </c>
      <c r="O28" s="166" t="n">
        <v>7.49076591509017</v>
      </c>
      <c r="P28" s="160"/>
      <c r="Q28" s="36"/>
      <c r="R28" s="36"/>
      <c r="S28" s="36"/>
      <c r="T28" s="36"/>
      <c r="U28" s="35"/>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6"/>
      <c r="D29" s="101"/>
      <c r="E29" s="102"/>
      <c r="F29" s="103" t="s">
        <v>131</v>
      </c>
      <c r="G29" s="164" t="n">
        <v>2.45746443188286</v>
      </c>
      <c r="H29" s="165" t="n">
        <v>1.48384895270883</v>
      </c>
      <c r="I29" s="165" t="n">
        <v>1.1924682984877</v>
      </c>
      <c r="J29" s="165" t="n">
        <v>1.15081516379127</v>
      </c>
      <c r="K29" s="165" t="n">
        <v>1.24225783322314</v>
      </c>
      <c r="L29" s="165" t="n">
        <v>2.11727510036467</v>
      </c>
      <c r="M29" s="165" t="n">
        <v>1.77790428556693</v>
      </c>
      <c r="N29" s="165" t="n">
        <v>6.7351735144676</v>
      </c>
      <c r="O29" s="166" t="n">
        <v>7.63126674451128</v>
      </c>
      <c r="P29" s="160"/>
      <c r="Q29" s="43"/>
      <c r="R29" s="43"/>
      <c r="S29" s="43"/>
      <c r="T29" s="43"/>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6"/>
      <c r="D30" s="101"/>
      <c r="E30" s="102"/>
      <c r="F30" s="103" t="s">
        <v>132</v>
      </c>
      <c r="G30" s="164" t="n">
        <v>2.43870151281192</v>
      </c>
      <c r="H30" s="165" t="n">
        <v>1.46473131157367</v>
      </c>
      <c r="I30" s="165" t="n">
        <v>1.18023840298941</v>
      </c>
      <c r="J30" s="165" t="n">
        <v>1.15664648020029</v>
      </c>
      <c r="K30" s="165" t="n">
        <v>1.20840603992762</v>
      </c>
      <c r="L30" s="165" t="n">
        <v>2.08416923945824</v>
      </c>
      <c r="M30" s="165" t="n">
        <v>1.65630611792196</v>
      </c>
      <c r="N30" s="165" t="n">
        <v>6.71499255981296</v>
      </c>
      <c r="O30" s="166" t="n">
        <v>7.62976129514822</v>
      </c>
      <c r="P30" s="160"/>
      <c r="Q30" s="43"/>
      <c r="R30" s="43"/>
      <c r="S30" s="43"/>
      <c r="T30" s="43"/>
      <c r="U30" s="131"/>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6"/>
      <c r="D31" s="101"/>
      <c r="E31" s="102"/>
      <c r="F31" s="103" t="s">
        <v>133</v>
      </c>
      <c r="G31" s="164" t="n">
        <v>2.46700201689346</v>
      </c>
      <c r="H31" s="165" t="n">
        <v>1.48280493291945</v>
      </c>
      <c r="I31" s="165" t="n">
        <v>1.19128185062448</v>
      </c>
      <c r="J31" s="165" t="n">
        <v>1.1710098251579</v>
      </c>
      <c r="K31" s="165" t="n">
        <v>1.21543451245405</v>
      </c>
      <c r="L31" s="165" t="n">
        <v>2.12122599596796</v>
      </c>
      <c r="M31" s="165" t="n">
        <v>1.50308751791943</v>
      </c>
      <c r="N31" s="165" t="n">
        <v>6.77970925087308</v>
      </c>
      <c r="O31" s="166" t="n">
        <v>7.71502339100761</v>
      </c>
      <c r="P31" s="160"/>
      <c r="Q31" s="43"/>
      <c r="R31" s="43"/>
      <c r="S31" s="43"/>
      <c r="T31" s="43"/>
      <c r="U31" s="131"/>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6"/>
      <c r="D32" s="101"/>
      <c r="E32" s="102"/>
      <c r="F32" s="103" t="s">
        <v>134</v>
      </c>
      <c r="G32" s="164" t="n">
        <v>2.38006573669685</v>
      </c>
      <c r="H32" s="165" t="n">
        <v>1.42468887262983</v>
      </c>
      <c r="I32" s="165" t="n">
        <v>1.13514828062051</v>
      </c>
      <c r="J32" s="165" t="n">
        <v>1.12031793927547</v>
      </c>
      <c r="K32" s="165" t="n">
        <v>1.15279959496547</v>
      </c>
      <c r="L32" s="165" t="n">
        <v>2.06018294008937</v>
      </c>
      <c r="M32" s="165" t="n">
        <v>1.54654798955698</v>
      </c>
      <c r="N32" s="165" t="n">
        <v>6.56151965272081</v>
      </c>
      <c r="O32" s="166" t="n">
        <v>7.4528749247934</v>
      </c>
      <c r="P32" s="160"/>
      <c r="Q32" s="43"/>
      <c r="R32" s="43"/>
      <c r="S32" s="43"/>
      <c r="T32" s="43"/>
      <c r="U32" s="131"/>
      <c r="V32" s="36"/>
      <c r="W32" s="36"/>
      <c r="X32" s="36"/>
      <c r="Y32" s="36"/>
      <c r="Z32" s="36"/>
      <c r="AA32" s="36"/>
      <c r="AB32" s="36"/>
      <c r="AC32" s="36"/>
      <c r="AD32" s="36"/>
      <c r="AE32" s="36"/>
      <c r="AF32" s="36"/>
      <c r="AG32" s="36"/>
      <c r="AH32" s="36"/>
      <c r="AI32" s="36"/>
      <c r="AJ32" s="36"/>
      <c r="AK32" s="36"/>
    </row>
    <row r="33" s="34" customFormat="true" ht="24" hidden="false" customHeight="true" outlineLevel="0" collapsed="false">
      <c r="A33" s="35"/>
      <c r="B33" s="36"/>
      <c r="C33" s="46"/>
      <c r="D33" s="101"/>
      <c r="E33" s="102"/>
      <c r="F33" s="106" t="s">
        <v>135</v>
      </c>
      <c r="G33" s="164" t="n">
        <v>2.47856494143987</v>
      </c>
      <c r="H33" s="165" t="n">
        <v>1.49569577021362</v>
      </c>
      <c r="I33" s="165" t="n">
        <v>1.2050177184512</v>
      </c>
      <c r="J33" s="165" t="n">
        <v>1.17168206282317</v>
      </c>
      <c r="K33" s="165" t="n">
        <v>1.2446408219786</v>
      </c>
      <c r="L33" s="165" t="n">
        <v>2.13455146018854</v>
      </c>
      <c r="M33" s="165" t="n">
        <v>1.75317580434248</v>
      </c>
      <c r="N33" s="165" t="n">
        <v>6.75838351357393</v>
      </c>
      <c r="O33" s="166" t="n">
        <v>7.66977557970498</v>
      </c>
      <c r="P33" s="160"/>
      <c r="Q33" s="43"/>
      <c r="R33" s="43"/>
      <c r="S33" s="43"/>
      <c r="T33" s="43"/>
      <c r="U33" s="131"/>
      <c r="V33" s="36"/>
      <c r="W33" s="36"/>
      <c r="X33" s="36"/>
      <c r="Y33" s="36"/>
      <c r="Z33" s="36"/>
      <c r="AA33" s="36"/>
      <c r="AB33" s="36"/>
      <c r="AC33" s="36"/>
      <c r="AD33" s="36"/>
      <c r="AE33" s="36"/>
      <c r="AF33" s="36"/>
      <c r="AG33" s="36"/>
      <c r="AH33" s="36"/>
      <c r="AI33" s="36"/>
      <c r="AJ33" s="36"/>
      <c r="AK33" s="36"/>
    </row>
    <row r="34" s="34" customFormat="true" ht="24" hidden="false" customHeight="true" outlineLevel="0" collapsed="false">
      <c r="A34" s="35"/>
      <c r="B34" s="36"/>
      <c r="C34" s="46"/>
      <c r="D34" s="101"/>
      <c r="E34" s="102"/>
      <c r="F34" s="106" t="s">
        <v>136</v>
      </c>
      <c r="G34" s="164" t="n">
        <v>2.46317300264011</v>
      </c>
      <c r="H34" s="165" t="n">
        <v>1.48312870725624</v>
      </c>
      <c r="I34" s="165" t="n">
        <v>1.19081516012485</v>
      </c>
      <c r="J34" s="165" t="n">
        <v>1.15754557188684</v>
      </c>
      <c r="K34" s="165" t="n">
        <v>1.23031428282896</v>
      </c>
      <c r="L34" s="165" t="n">
        <v>2.12779194193653</v>
      </c>
      <c r="M34" s="165" t="n">
        <v>1.7566365291684</v>
      </c>
      <c r="N34" s="165" t="n">
        <v>6.72484122897693</v>
      </c>
      <c r="O34" s="166" t="n">
        <v>7.62084810492043</v>
      </c>
      <c r="P34" s="160"/>
      <c r="Q34" s="43"/>
      <c r="R34" s="43"/>
      <c r="S34" s="43"/>
      <c r="T34" s="43"/>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6"/>
      <c r="D35" s="101"/>
      <c r="E35" s="102"/>
      <c r="F35" s="106" t="s">
        <v>137</v>
      </c>
      <c r="G35" s="164"/>
      <c r="H35" s="165"/>
      <c r="I35" s="165"/>
      <c r="J35" s="165"/>
      <c r="K35" s="165"/>
      <c r="L35" s="165"/>
      <c r="M35" s="165"/>
      <c r="N35" s="165"/>
      <c r="O35" s="166"/>
      <c r="P35" s="160"/>
      <c r="Q35" s="43"/>
      <c r="R35" s="43"/>
      <c r="S35" s="43"/>
      <c r="T35" s="43"/>
      <c r="U35" s="131"/>
      <c r="V35" s="36"/>
      <c r="W35" s="36"/>
      <c r="X35" s="36"/>
      <c r="Y35" s="36"/>
      <c r="Z35" s="36"/>
      <c r="AA35" s="36"/>
      <c r="AB35" s="36"/>
      <c r="AC35" s="36"/>
      <c r="AD35" s="36"/>
      <c r="AE35" s="36"/>
      <c r="AF35" s="36"/>
      <c r="AG35" s="36"/>
      <c r="AH35" s="36"/>
      <c r="AI35" s="36"/>
      <c r="AJ35" s="36"/>
      <c r="AK35" s="36"/>
    </row>
    <row r="36" s="34" customFormat="true" ht="24" hidden="true" customHeight="true" outlineLevel="0" collapsed="false">
      <c r="A36" s="35"/>
      <c r="B36" s="36"/>
      <c r="C36" s="46"/>
      <c r="D36" s="101"/>
      <c r="E36" s="102"/>
      <c r="F36" s="103" t="s">
        <v>138</v>
      </c>
      <c r="G36" s="164"/>
      <c r="H36" s="165"/>
      <c r="I36" s="165"/>
      <c r="J36" s="165"/>
      <c r="K36" s="165"/>
      <c r="L36" s="165"/>
      <c r="M36" s="165"/>
      <c r="N36" s="165"/>
      <c r="O36" s="166"/>
      <c r="P36" s="160"/>
      <c r="Q36" s="43"/>
      <c r="R36" s="43"/>
      <c r="S36" s="43"/>
      <c r="T36" s="43"/>
      <c r="U36" s="131"/>
      <c r="V36" s="36"/>
      <c r="W36" s="36"/>
      <c r="X36" s="36"/>
      <c r="Y36" s="36"/>
      <c r="Z36" s="36"/>
      <c r="AA36" s="36"/>
      <c r="AB36" s="36"/>
      <c r="AC36" s="36"/>
      <c r="AD36" s="36"/>
      <c r="AE36" s="36"/>
      <c r="AF36" s="36"/>
      <c r="AG36" s="36"/>
      <c r="AH36" s="36"/>
      <c r="AI36" s="36"/>
      <c r="AJ36" s="36"/>
      <c r="AK36" s="36"/>
    </row>
    <row r="37" s="34" customFormat="true" ht="24" hidden="true" customHeight="true" outlineLevel="0" collapsed="false">
      <c r="A37" s="35"/>
      <c r="B37" s="36"/>
      <c r="C37" s="46"/>
      <c r="D37" s="101"/>
      <c r="E37" s="102"/>
      <c r="F37" s="103" t="s">
        <v>139</v>
      </c>
      <c r="G37" s="164"/>
      <c r="H37" s="165"/>
      <c r="I37" s="165"/>
      <c r="J37" s="165"/>
      <c r="K37" s="165"/>
      <c r="L37" s="165"/>
      <c r="M37" s="165"/>
      <c r="N37" s="165"/>
      <c r="O37" s="166"/>
      <c r="P37" s="160"/>
      <c r="Q37" s="43"/>
      <c r="R37" s="43"/>
      <c r="S37" s="43"/>
      <c r="T37" s="43"/>
      <c r="U37" s="131"/>
      <c r="V37" s="36"/>
      <c r="W37" s="36"/>
      <c r="X37" s="36"/>
      <c r="Y37" s="36"/>
      <c r="Z37" s="36"/>
      <c r="AA37" s="36"/>
      <c r="AB37" s="36"/>
      <c r="AC37" s="36"/>
      <c r="AD37" s="36"/>
      <c r="AE37" s="36"/>
      <c r="AF37" s="36"/>
      <c r="AG37" s="36"/>
      <c r="AH37" s="36"/>
      <c r="AI37" s="36"/>
      <c r="AJ37" s="36"/>
      <c r="AK37" s="36"/>
    </row>
    <row r="38" s="34" customFormat="true" ht="24" hidden="true" customHeight="true" outlineLevel="0" collapsed="false">
      <c r="A38" s="35"/>
      <c r="B38" s="36"/>
      <c r="C38" s="46"/>
      <c r="D38" s="101"/>
      <c r="E38" s="102"/>
      <c r="F38" s="107" t="s">
        <v>140</v>
      </c>
      <c r="G38" s="164"/>
      <c r="H38" s="165"/>
      <c r="I38" s="165"/>
      <c r="J38" s="165"/>
      <c r="K38" s="165"/>
      <c r="L38" s="165"/>
      <c r="M38" s="165"/>
      <c r="N38" s="165"/>
      <c r="O38" s="166"/>
      <c r="P38" s="160"/>
      <c r="Q38" s="43"/>
      <c r="R38" s="43"/>
      <c r="S38" s="43"/>
      <c r="T38" s="43"/>
      <c r="U38" s="131"/>
      <c r="V38" s="36"/>
      <c r="W38" s="36"/>
      <c r="X38" s="36"/>
      <c r="Y38" s="36"/>
      <c r="Z38" s="36"/>
      <c r="AA38" s="36"/>
      <c r="AB38" s="36"/>
      <c r="AC38" s="36"/>
      <c r="AD38" s="36"/>
      <c r="AE38" s="36"/>
      <c r="AF38" s="36"/>
      <c r="AG38" s="36"/>
      <c r="AH38" s="36"/>
      <c r="AI38" s="36"/>
      <c r="AJ38" s="36"/>
      <c r="AK38" s="36"/>
    </row>
    <row r="39" s="34" customFormat="true" ht="7.5" hidden="true" customHeight="true" outlineLevel="0" collapsed="false">
      <c r="A39" s="35"/>
      <c r="B39" s="36"/>
      <c r="C39" s="46"/>
      <c r="D39" s="108"/>
      <c r="E39" s="109"/>
      <c r="F39" s="110"/>
      <c r="G39" s="71"/>
      <c r="H39" s="72"/>
      <c r="I39" s="72"/>
      <c r="J39" s="72"/>
      <c r="K39" s="72"/>
      <c r="L39" s="72"/>
      <c r="M39" s="76"/>
      <c r="N39" s="76"/>
      <c r="O39" s="76"/>
      <c r="P39" s="52"/>
      <c r="Q39" s="43"/>
      <c r="R39" s="43"/>
      <c r="S39" s="43"/>
      <c r="T39" s="43"/>
      <c r="U39" s="131"/>
      <c r="V39" s="36"/>
      <c r="W39" s="36"/>
      <c r="X39" s="36"/>
      <c r="Y39" s="36"/>
      <c r="Z39" s="36"/>
      <c r="AA39" s="36"/>
      <c r="AB39" s="36"/>
      <c r="AC39" s="36"/>
      <c r="AD39" s="36"/>
      <c r="AE39" s="36"/>
      <c r="AF39" s="36"/>
      <c r="AG39" s="36"/>
      <c r="AH39" s="36"/>
      <c r="AI39" s="36"/>
      <c r="AJ39" s="36"/>
      <c r="AK39" s="36"/>
    </row>
    <row r="40" s="34" customFormat="true" ht="3.75" hidden="false" customHeight="true" outlineLevel="0" collapsed="false">
      <c r="A40" s="35"/>
      <c r="B40" s="36"/>
      <c r="C40" s="43"/>
      <c r="D40" s="111"/>
      <c r="E40" s="111"/>
      <c r="F40" s="111"/>
      <c r="G40" s="48"/>
      <c r="H40" s="48"/>
      <c r="I40" s="48"/>
      <c r="J40" s="48"/>
      <c r="K40" s="48"/>
      <c r="L40" s="48"/>
      <c r="M40" s="48"/>
      <c r="N40" s="48"/>
      <c r="O40" s="48"/>
      <c r="P40" s="43"/>
      <c r="Q40" s="36"/>
      <c r="R40" s="36"/>
      <c r="S40" s="36"/>
      <c r="T40" s="36"/>
      <c r="U40" s="35"/>
      <c r="V40" s="36"/>
      <c r="W40" s="36"/>
      <c r="X40" s="36"/>
      <c r="Y40" s="36"/>
      <c r="Z40" s="36"/>
      <c r="AA40" s="36"/>
      <c r="AB40" s="36"/>
      <c r="AC40" s="36"/>
      <c r="AD40" s="36"/>
      <c r="AE40" s="36"/>
      <c r="AF40" s="36"/>
      <c r="AG40" s="36"/>
      <c r="AH40" s="36"/>
      <c r="AI40" s="36"/>
      <c r="AJ40" s="36"/>
      <c r="AK40" s="36"/>
    </row>
    <row r="41" customFormat="false" ht="24" hidden="false" customHeight="true" outlineLevel="0" collapsed="false">
      <c r="A41" s="35"/>
      <c r="B41" s="36"/>
      <c r="C41" s="36"/>
      <c r="D41" s="112" t="s">
        <v>150</v>
      </c>
      <c r="E41" s="36"/>
      <c r="F41" s="113" t="s">
        <v>151</v>
      </c>
      <c r="G41" s="113"/>
      <c r="H41" s="113"/>
      <c r="I41" s="113"/>
      <c r="J41" s="113"/>
      <c r="K41" s="113"/>
      <c r="L41" s="113"/>
      <c r="M41" s="113"/>
      <c r="N41" s="113"/>
      <c r="O41" s="113"/>
      <c r="P41" s="172"/>
      <c r="Q41" s="43"/>
      <c r="R41" s="36"/>
      <c r="S41" s="43"/>
      <c r="T41" s="43"/>
      <c r="U41" s="131"/>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row>
    <row r="42" customFormat="false" ht="12" hidden="false" customHeight="false" outlineLevel="0" collapsed="false">
      <c r="A42" s="35"/>
      <c r="B42" s="36"/>
      <c r="C42" s="36"/>
      <c r="D42" s="43"/>
      <c r="E42" s="43"/>
      <c r="F42" s="43"/>
      <c r="G42" s="43"/>
      <c r="H42" s="43"/>
      <c r="I42" s="43"/>
      <c r="J42" s="43"/>
      <c r="K42" s="43"/>
      <c r="L42" s="43"/>
      <c r="M42" s="43"/>
      <c r="N42" s="43"/>
      <c r="O42" s="43"/>
      <c r="P42" s="172"/>
      <c r="Q42" s="43"/>
      <c r="R42" s="36"/>
      <c r="S42" s="43"/>
      <c r="T42" s="43"/>
      <c r="U42" s="131"/>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row>
    <row r="43" customFormat="false" ht="12" hidden="true" customHeight="false" outlineLevel="0" collapsed="false">
      <c r="A43" s="35"/>
      <c r="B43" s="36"/>
      <c r="C43" s="36"/>
      <c r="D43" s="43"/>
      <c r="E43" s="43"/>
      <c r="F43" s="43"/>
      <c r="G43" s="43"/>
      <c r="H43" s="43"/>
      <c r="I43" s="43"/>
      <c r="J43" s="43"/>
      <c r="K43" s="43"/>
      <c r="L43" s="43"/>
      <c r="M43" s="43"/>
      <c r="N43" s="43"/>
      <c r="O43" s="43"/>
      <c r="P43" s="172"/>
      <c r="Q43" s="43"/>
      <c r="R43" s="36"/>
      <c r="S43" s="43"/>
      <c r="T43" s="43"/>
      <c r="U43" s="131"/>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row>
    <row r="44" customFormat="false" ht="12" hidden="true" customHeight="false" outlineLevel="0" collapsed="false">
      <c r="A44" s="35"/>
      <c r="B44" s="36"/>
      <c r="C44" s="36"/>
      <c r="D44" s="43"/>
      <c r="E44" s="43"/>
      <c r="F44" s="43"/>
      <c r="G44" s="43"/>
      <c r="H44" s="43"/>
      <c r="I44" s="43"/>
      <c r="J44" s="43"/>
      <c r="K44" s="43"/>
      <c r="L44" s="43"/>
      <c r="M44" s="43"/>
      <c r="N44" s="43"/>
      <c r="O44" s="43"/>
      <c r="P44" s="172"/>
      <c r="Q44" s="43"/>
      <c r="R44" s="36"/>
      <c r="S44" s="43"/>
      <c r="T44" s="43"/>
      <c r="U44" s="131"/>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row>
    <row r="45" customFormat="false" ht="12" hidden="true" customHeight="false" outlineLevel="0" collapsed="false">
      <c r="A45" s="35"/>
      <c r="B45" s="36"/>
      <c r="C45" s="36"/>
      <c r="D45" s="43"/>
      <c r="E45" s="43"/>
      <c r="F45" s="43"/>
      <c r="G45" s="43"/>
      <c r="H45" s="43"/>
      <c r="I45" s="43"/>
      <c r="J45" s="43"/>
      <c r="K45" s="43"/>
      <c r="L45" s="43"/>
      <c r="M45" s="43"/>
      <c r="N45" s="43"/>
      <c r="O45" s="43"/>
      <c r="P45" s="172"/>
      <c r="Q45" s="43"/>
      <c r="R45" s="36"/>
      <c r="S45" s="43"/>
      <c r="T45" s="43"/>
      <c r="U45" s="131"/>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row>
    <row r="46" customFormat="false" ht="12" hidden="true" customHeight="false" outlineLevel="0" collapsed="false">
      <c r="A46" s="35"/>
      <c r="B46" s="36"/>
      <c r="C46" s="36"/>
      <c r="D46" s="43"/>
      <c r="E46" s="43"/>
      <c r="F46" s="43"/>
      <c r="G46" s="43"/>
      <c r="H46" s="43"/>
      <c r="I46" s="43"/>
      <c r="J46" s="43"/>
      <c r="K46" s="43"/>
      <c r="L46" s="43"/>
      <c r="M46" s="43"/>
      <c r="N46" s="43"/>
      <c r="O46" s="43"/>
      <c r="P46" s="172"/>
      <c r="Q46" s="43"/>
      <c r="R46" s="36"/>
      <c r="S46" s="43"/>
      <c r="T46" s="43"/>
      <c r="U46" s="131"/>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row>
    <row r="47" customFormat="false" ht="12" hidden="true" customHeight="false" outlineLevel="0" collapsed="false">
      <c r="A47" s="35"/>
      <c r="B47" s="36"/>
      <c r="C47" s="36"/>
      <c r="D47" s="43"/>
      <c r="E47" s="43"/>
      <c r="F47" s="43"/>
      <c r="G47" s="43"/>
      <c r="H47" s="43"/>
      <c r="I47" s="43"/>
      <c r="J47" s="43"/>
      <c r="K47" s="43"/>
      <c r="L47" s="43"/>
      <c r="M47" s="43"/>
      <c r="N47" s="43"/>
      <c r="O47" s="43"/>
      <c r="P47" s="172"/>
      <c r="Q47" s="43"/>
      <c r="R47" s="36"/>
      <c r="S47" s="43"/>
      <c r="T47" s="43"/>
      <c r="U47" s="131"/>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row>
    <row r="48" customFormat="false" ht="18" hidden="false" customHeight="false" outlineLevel="0" collapsed="false">
      <c r="A48" s="35"/>
      <c r="B48" s="36"/>
      <c r="C48" s="36"/>
      <c r="D48" s="44" t="s">
        <v>152</v>
      </c>
      <c r="E48" s="69"/>
      <c r="F48" s="69"/>
      <c r="G48" s="69"/>
      <c r="H48" s="69"/>
      <c r="I48" s="69"/>
      <c r="J48" s="69"/>
      <c r="K48" s="69"/>
      <c r="L48" s="69"/>
      <c r="M48" s="69"/>
      <c r="N48" s="69"/>
      <c r="O48" s="173" t="s">
        <v>146</v>
      </c>
      <c r="P48" s="172"/>
      <c r="Q48" s="43"/>
      <c r="R48" s="36"/>
      <c r="S48" s="43"/>
      <c r="T48" s="43"/>
      <c r="U48" s="131"/>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row>
    <row r="49" customFormat="false" ht="4.5" hidden="false" customHeight="true" outlineLevel="0" collapsed="false">
      <c r="A49" s="35"/>
      <c r="B49" s="36"/>
      <c r="C49" s="46"/>
      <c r="D49" s="47"/>
      <c r="E49" s="48"/>
      <c r="F49" s="49"/>
      <c r="G49" s="48"/>
      <c r="H49" s="48"/>
      <c r="I49" s="50"/>
      <c r="J49" s="50"/>
      <c r="K49" s="50"/>
      <c r="L49" s="50"/>
      <c r="M49" s="50"/>
      <c r="N49" s="50"/>
      <c r="O49" s="51"/>
      <c r="P49" s="52"/>
      <c r="Q49" s="43"/>
      <c r="R49" s="36"/>
      <c r="S49" s="43"/>
      <c r="T49" s="43"/>
      <c r="U49" s="131"/>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row>
    <row r="50" customFormat="false" ht="12.95" hidden="false" customHeight="true" outlineLevel="0" collapsed="false">
      <c r="A50" s="35"/>
      <c r="B50" s="36"/>
      <c r="C50" s="46"/>
      <c r="D50" s="52"/>
      <c r="E50" s="43"/>
      <c r="F50" s="53"/>
      <c r="G50" s="54" t="s">
        <v>106</v>
      </c>
      <c r="H50" s="174" t="s">
        <v>107</v>
      </c>
      <c r="I50" s="174"/>
      <c r="J50" s="174"/>
      <c r="K50" s="174"/>
      <c r="L50" s="174"/>
      <c r="M50" s="174"/>
      <c r="N50" s="174"/>
      <c r="O50" s="174"/>
      <c r="P50" s="52"/>
      <c r="Q50" s="43"/>
      <c r="R50" s="36"/>
      <c r="S50" s="43"/>
      <c r="T50" s="43"/>
      <c r="U50" s="131"/>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row>
    <row r="51" customFormat="false" ht="12.95" hidden="false" customHeight="true" outlineLevel="0" collapsed="false">
      <c r="A51" s="35"/>
      <c r="B51" s="36"/>
      <c r="C51" s="46"/>
      <c r="D51" s="52"/>
      <c r="E51" s="43"/>
      <c r="F51" s="53"/>
      <c r="G51" s="54"/>
      <c r="H51" s="57" t="s">
        <v>109</v>
      </c>
      <c r="I51" s="43"/>
      <c r="J51" s="43"/>
      <c r="K51" s="43"/>
      <c r="L51" s="43"/>
      <c r="M51" s="58"/>
      <c r="N51" s="57" t="s">
        <v>110</v>
      </c>
      <c r="O51" s="46"/>
      <c r="P51" s="52"/>
      <c r="Q51" s="43"/>
      <c r="R51" s="36"/>
      <c r="S51" s="43"/>
      <c r="T51" s="43"/>
      <c r="U51" s="131"/>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row>
    <row r="52" customFormat="false" ht="12.95" hidden="false" customHeight="true" outlineLevel="0" collapsed="false">
      <c r="A52" s="35"/>
      <c r="B52" s="36"/>
      <c r="C52" s="46"/>
      <c r="D52" s="52"/>
      <c r="E52" s="43"/>
      <c r="F52" s="53"/>
      <c r="G52" s="59"/>
      <c r="H52" s="60"/>
      <c r="I52" s="61" t="s">
        <v>111</v>
      </c>
      <c r="J52" s="62"/>
      <c r="K52" s="63"/>
      <c r="L52" s="64" t="s">
        <v>112</v>
      </c>
      <c r="M52" s="65" t="s">
        <v>113</v>
      </c>
      <c r="N52" s="60"/>
      <c r="O52" s="66" t="s">
        <v>114</v>
      </c>
      <c r="P52" s="52"/>
      <c r="Q52" s="43"/>
      <c r="R52" s="36"/>
      <c r="S52" s="43"/>
      <c r="T52" s="43"/>
      <c r="U52" s="131"/>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row>
    <row r="53" customFormat="false" ht="12.95" hidden="false" customHeight="true" outlineLevel="0" collapsed="false">
      <c r="A53" s="35"/>
      <c r="B53" s="36"/>
      <c r="C53" s="46"/>
      <c r="D53" s="68"/>
      <c r="E53" s="69"/>
      <c r="F53" s="70"/>
      <c r="G53" s="175"/>
      <c r="H53" s="72"/>
      <c r="I53" s="73" t="s">
        <v>115</v>
      </c>
      <c r="J53" s="74" t="s">
        <v>116</v>
      </c>
      <c r="K53" s="74" t="s">
        <v>117</v>
      </c>
      <c r="L53" s="73" t="s">
        <v>115</v>
      </c>
      <c r="M53" s="75" t="s">
        <v>118</v>
      </c>
      <c r="N53" s="76"/>
      <c r="O53" s="77" t="s">
        <v>119</v>
      </c>
      <c r="P53" s="52"/>
      <c r="Q53" s="43"/>
      <c r="R53" s="36"/>
      <c r="S53" s="43"/>
      <c r="T53" s="43"/>
      <c r="U53" s="131"/>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row>
    <row r="54" customFormat="false" ht="24" hidden="true" customHeight="true" outlineLevel="0" collapsed="false">
      <c r="A54" s="35"/>
      <c r="B54" s="36"/>
      <c r="C54" s="46"/>
      <c r="D54" s="79" t="s">
        <v>120</v>
      </c>
      <c r="E54" s="80"/>
      <c r="F54" s="81"/>
      <c r="G54" s="176" t="n">
        <v>0.13417174263084</v>
      </c>
      <c r="H54" s="115" t="n">
        <v>-0.852005696831604</v>
      </c>
      <c r="I54" s="115" t="n">
        <v>-0.645624740902839</v>
      </c>
      <c r="J54" s="115" t="n">
        <v>-1.73437831554403</v>
      </c>
      <c r="K54" s="115" t="n">
        <v>0.600378215152264</v>
      </c>
      <c r="L54" s="115" t="n">
        <v>-0.369051571185708</v>
      </c>
      <c r="M54" s="83"/>
      <c r="N54" s="116" t="n">
        <v>-1.50173799265974</v>
      </c>
      <c r="O54" s="159"/>
      <c r="P54" s="52"/>
      <c r="Q54" s="43"/>
      <c r="R54" s="36"/>
      <c r="S54" s="43"/>
      <c r="T54" s="43"/>
      <c r="U54" s="131"/>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row>
    <row r="55" customFormat="false" ht="24" hidden="false" customHeight="true" outlineLevel="0" collapsed="false">
      <c r="A55" s="35"/>
      <c r="B55" s="36"/>
      <c r="C55" s="46"/>
      <c r="D55" s="79" t="s">
        <v>121</v>
      </c>
      <c r="E55" s="80"/>
      <c r="F55" s="86"/>
      <c r="G55" s="121" t="n">
        <v>3.07732574239703</v>
      </c>
      <c r="H55" s="91" t="n">
        <v>1.59055300509763</v>
      </c>
      <c r="I55" s="91" t="n">
        <v>1.21465531725244</v>
      </c>
      <c r="J55" s="91" t="n">
        <v>1.53254029254202</v>
      </c>
      <c r="K55" s="91" t="n">
        <v>0.918439171840002</v>
      </c>
      <c r="L55" s="91" t="n">
        <v>3.1747337119048</v>
      </c>
      <c r="M55" s="119"/>
      <c r="N55" s="120" t="n">
        <v>2.06896423053842</v>
      </c>
      <c r="O55" s="177"/>
      <c r="P55" s="52"/>
      <c r="Q55" s="43"/>
      <c r="R55" s="36"/>
      <c r="S55" s="43"/>
      <c r="T55" s="43"/>
      <c r="U55" s="131"/>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row>
    <row r="56" customFormat="false" ht="24" hidden="false" customHeight="true" outlineLevel="0" collapsed="false">
      <c r="A56" s="35"/>
      <c r="B56" s="36"/>
      <c r="C56" s="46"/>
      <c r="D56" s="79" t="s">
        <v>122</v>
      </c>
      <c r="E56" s="80"/>
      <c r="F56" s="86"/>
      <c r="G56" s="121" t="n">
        <v>1.91548767461471</v>
      </c>
      <c r="H56" s="91" t="n">
        <v>1.89107924030083</v>
      </c>
      <c r="I56" s="91" t="n">
        <v>1.90777501769284</v>
      </c>
      <c r="J56" s="91" t="n">
        <v>1.40531112409712</v>
      </c>
      <c r="K56" s="91" t="n">
        <v>2.51399947426643</v>
      </c>
      <c r="L56" s="91" t="n">
        <v>2.64207415628641</v>
      </c>
      <c r="M56" s="122" t="s">
        <v>147</v>
      </c>
      <c r="N56" s="91" t="n">
        <v>-0.0813763963571579</v>
      </c>
      <c r="O56" s="178" t="s">
        <v>147</v>
      </c>
      <c r="P56" s="52"/>
      <c r="Q56" s="43"/>
      <c r="R56" s="36"/>
      <c r="S56" s="43"/>
      <c r="T56" s="43"/>
      <c r="U56" s="131"/>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row>
    <row r="57" customFormat="false" ht="24" hidden="false" customHeight="true" outlineLevel="0" collapsed="false">
      <c r="A57" s="35"/>
      <c r="B57" s="36"/>
      <c r="C57" s="46"/>
      <c r="D57" s="79" t="s">
        <v>123</v>
      </c>
      <c r="E57" s="80"/>
      <c r="F57" s="86"/>
      <c r="G57" s="121" t="n">
        <v>3.6182221072012</v>
      </c>
      <c r="H57" s="91" t="n">
        <v>2.78278073462837</v>
      </c>
      <c r="I57" s="91" t="n">
        <v>2.60768502299877</v>
      </c>
      <c r="J57" s="91" t="n">
        <v>2.69224684326528</v>
      </c>
      <c r="K57" s="91" t="n">
        <v>2.50206878519845</v>
      </c>
      <c r="L57" s="91" t="n">
        <v>2.99149031507602</v>
      </c>
      <c r="M57" s="91" t="n">
        <v>0.965406351671572</v>
      </c>
      <c r="N57" s="91" t="n">
        <v>2.53696636559453</v>
      </c>
      <c r="O57" s="89" t="n">
        <v>2.25916962954174</v>
      </c>
      <c r="P57" s="52"/>
      <c r="Q57" s="43"/>
      <c r="R57" s="36"/>
      <c r="S57" s="43"/>
      <c r="T57" s="43"/>
      <c r="U57" s="131"/>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row>
    <row r="58" customFormat="false" ht="24" hidden="true" customHeight="true" outlineLevel="0" collapsed="false">
      <c r="A58" s="35"/>
      <c r="B58" s="36"/>
      <c r="C58" s="46"/>
      <c r="D58" s="52"/>
      <c r="E58" s="43"/>
      <c r="F58" s="93" t="s">
        <v>124</v>
      </c>
      <c r="G58" s="179" t="n">
        <v>3.98575337816596</v>
      </c>
      <c r="H58" s="165" t="n">
        <v>3.38331134707124</v>
      </c>
      <c r="I58" s="165" t="n">
        <v>3.188935350998</v>
      </c>
      <c r="J58" s="165" t="n">
        <v>3.51574994672734</v>
      </c>
      <c r="K58" s="165" t="n">
        <v>2.8083691836871</v>
      </c>
      <c r="L58" s="165" t="n">
        <v>3.54200448122457</v>
      </c>
      <c r="M58" s="165" t="n">
        <v>2.01243862045237</v>
      </c>
      <c r="N58" s="165" t="n">
        <v>2.82380972387608</v>
      </c>
      <c r="O58" s="105" t="n">
        <v>2.47146654905484</v>
      </c>
      <c r="P58" s="52"/>
      <c r="Q58" s="43"/>
      <c r="R58" s="36"/>
      <c r="S58" s="43"/>
      <c r="T58" s="43"/>
      <c r="U58" s="131"/>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row>
    <row r="59" customFormat="false" ht="24" hidden="true" customHeight="true" outlineLevel="0" collapsed="false">
      <c r="A59" s="35"/>
      <c r="B59" s="36"/>
      <c r="C59" s="46"/>
      <c r="D59" s="52"/>
      <c r="E59" s="43"/>
      <c r="F59" s="98" t="s">
        <v>125</v>
      </c>
      <c r="G59" s="123" t="n">
        <v>3.26221417386006</v>
      </c>
      <c r="H59" s="95" t="n">
        <v>2.20451873874015</v>
      </c>
      <c r="I59" s="95" t="n">
        <v>2.05252366409521</v>
      </c>
      <c r="J59" s="95" t="n">
        <v>1.89855863052535</v>
      </c>
      <c r="K59" s="95" t="n">
        <v>2.21036524417058</v>
      </c>
      <c r="L59" s="95" t="n">
        <v>2.45498181101487</v>
      </c>
      <c r="M59" s="95" t="n">
        <v>0.102303066792553</v>
      </c>
      <c r="N59" s="95" t="n">
        <v>2.25589360008613</v>
      </c>
      <c r="O59" s="95" t="n">
        <v>2.05233659339428</v>
      </c>
      <c r="P59" s="52"/>
      <c r="Q59" s="43"/>
      <c r="R59" s="36"/>
      <c r="S59" s="43"/>
      <c r="T59" s="43"/>
      <c r="U59" s="131"/>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row>
    <row r="60" customFormat="false" ht="24" hidden="false" customHeight="true" outlineLevel="0" collapsed="false">
      <c r="A60" s="35"/>
      <c r="B60" s="36"/>
      <c r="C60" s="46"/>
      <c r="D60" s="79" t="s">
        <v>126</v>
      </c>
      <c r="E60" s="80"/>
      <c r="F60" s="86"/>
      <c r="G60" s="121" t="n">
        <v>3.71095399011527</v>
      </c>
      <c r="H60" s="91" t="n">
        <v>3.43640927263524</v>
      </c>
      <c r="I60" s="91" t="n">
        <v>3.64880235129923</v>
      </c>
      <c r="J60" s="91" t="n">
        <v>3.17829906712723</v>
      </c>
      <c r="K60" s="91" t="n">
        <v>4.18181673155975</v>
      </c>
      <c r="L60" s="91" t="n">
        <v>3.40430926713502</v>
      </c>
      <c r="M60" s="91" t="n">
        <v>9.94751534232385</v>
      </c>
      <c r="N60" s="91" t="n">
        <v>2.18946478241198</v>
      </c>
      <c r="O60" s="89" t="n">
        <v>2.17352621604858</v>
      </c>
      <c r="P60" s="52"/>
      <c r="Q60" s="43"/>
      <c r="R60" s="36"/>
      <c r="S60" s="43"/>
      <c r="T60" s="43"/>
      <c r="U60" s="131"/>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row>
    <row r="61" customFormat="false" ht="24" hidden="false" customHeight="true" outlineLevel="0" collapsed="false">
      <c r="A61" s="35"/>
      <c r="B61" s="36"/>
      <c r="C61" s="46"/>
      <c r="D61" s="52"/>
      <c r="E61" s="43"/>
      <c r="F61" s="93" t="s">
        <v>124</v>
      </c>
      <c r="G61" s="179" t="n">
        <v>3.98452497211341</v>
      </c>
      <c r="H61" s="165" t="n">
        <v>3.30277474472498</v>
      </c>
      <c r="I61" s="165" t="n">
        <v>3.55233856913986</v>
      </c>
      <c r="J61" s="165" t="n">
        <v>2.90664531240143</v>
      </c>
      <c r="K61" s="165" t="n">
        <v>4.28881760830557</v>
      </c>
      <c r="L61" s="165" t="n">
        <v>3.20684169478842</v>
      </c>
      <c r="M61" s="165" t="n">
        <v>11.3256481353141</v>
      </c>
      <c r="N61" s="165" t="n">
        <v>2.40977092536712</v>
      </c>
      <c r="O61" s="105" t="n">
        <v>2.42104331093771</v>
      </c>
      <c r="P61" s="52"/>
      <c r="Q61" s="43"/>
      <c r="R61" s="36"/>
      <c r="S61" s="43"/>
      <c r="T61" s="43"/>
      <c r="U61" s="131"/>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row>
    <row r="62" customFormat="false" ht="24" hidden="false" customHeight="true" outlineLevel="0" collapsed="false">
      <c r="A62" s="35"/>
      <c r="B62" s="36"/>
      <c r="C62" s="46"/>
      <c r="D62" s="52"/>
      <c r="E62" s="43"/>
      <c r="F62" s="98" t="s">
        <v>125</v>
      </c>
      <c r="G62" s="179" t="n">
        <v>3.4389910966715</v>
      </c>
      <c r="H62" s="165" t="n">
        <v>3.5669761486075</v>
      </c>
      <c r="I62" s="165" t="n">
        <v>3.74060866059529</v>
      </c>
      <c r="J62" s="165" t="n">
        <v>3.43835677589992</v>
      </c>
      <c r="K62" s="165" t="n">
        <v>4.08783387035443</v>
      </c>
      <c r="L62" s="165" t="n">
        <v>3.6021110705909</v>
      </c>
      <c r="M62" s="165" t="n">
        <v>8.76433255375377</v>
      </c>
      <c r="N62" s="165" t="n">
        <v>1.9728208800144</v>
      </c>
      <c r="O62" s="105" t="n">
        <v>1.93113123893183</v>
      </c>
      <c r="P62" s="52"/>
      <c r="Q62" s="43"/>
      <c r="R62" s="36"/>
      <c r="S62" s="43"/>
      <c r="T62" s="43"/>
      <c r="U62" s="131"/>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row>
    <row r="63" customFormat="false" ht="24" hidden="false" customHeight="true" outlineLevel="0" collapsed="false">
      <c r="A63" s="35"/>
      <c r="B63" s="36"/>
      <c r="C63" s="46"/>
      <c r="D63" s="79" t="s">
        <v>127</v>
      </c>
      <c r="E63" s="80"/>
      <c r="F63" s="86"/>
      <c r="G63" s="121" t="n">
        <v>2.64410715975678</v>
      </c>
      <c r="H63" s="91" t="n">
        <v>2.22976982387177</v>
      </c>
      <c r="I63" s="91" t="n">
        <v>1.94974802103653</v>
      </c>
      <c r="J63" s="91" t="n">
        <v>1.98385728383677</v>
      </c>
      <c r="K63" s="91" t="n">
        <v>1.92299338961177</v>
      </c>
      <c r="L63" s="91" t="n">
        <v>3.01061844643273</v>
      </c>
      <c r="M63" s="91" t="n">
        <v>0.443017335005669</v>
      </c>
      <c r="N63" s="91" t="n">
        <v>1.20668888669178</v>
      </c>
      <c r="O63" s="89" t="n">
        <v>1.11139010137546</v>
      </c>
      <c r="P63" s="52"/>
      <c r="Q63" s="43"/>
      <c r="R63" s="36"/>
      <c r="S63" s="43"/>
      <c r="T63" s="43"/>
      <c r="U63" s="131"/>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row>
    <row r="64" customFormat="false" ht="24" hidden="false" customHeight="true" outlineLevel="0" collapsed="false">
      <c r="A64" s="35"/>
      <c r="B64" s="36"/>
      <c r="C64" s="46"/>
      <c r="D64" s="52"/>
      <c r="E64" s="43"/>
      <c r="F64" s="93" t="s">
        <v>124</v>
      </c>
      <c r="G64" s="179" t="n">
        <v>2.57627945529428</v>
      </c>
      <c r="H64" s="165" t="n">
        <v>2.34742883897416</v>
      </c>
      <c r="I64" s="165" t="n">
        <v>2.13129867106763</v>
      </c>
      <c r="J64" s="165" t="n">
        <v>2.03458510519623</v>
      </c>
      <c r="K64" s="165" t="n">
        <v>2.25204521055433</v>
      </c>
      <c r="L64" s="165" t="n">
        <v>3.02094675641582</v>
      </c>
      <c r="M64" s="165" t="n">
        <v>1.32778952751444</v>
      </c>
      <c r="N64" s="165" t="n">
        <v>1.19260612631817</v>
      </c>
      <c r="O64" s="105" t="n">
        <v>1.08056479325631</v>
      </c>
      <c r="P64" s="52"/>
      <c r="Q64" s="43"/>
      <c r="R64" s="36"/>
      <c r="S64" s="43"/>
      <c r="T64" s="43"/>
      <c r="U64" s="131"/>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row>
    <row r="65" customFormat="false" ht="24" hidden="false" customHeight="true" outlineLevel="0" collapsed="false">
      <c r="A65" s="35"/>
      <c r="B65" s="36"/>
      <c r="C65" s="46"/>
      <c r="D65" s="52"/>
      <c r="E65" s="43"/>
      <c r="F65" s="98" t="s">
        <v>128</v>
      </c>
      <c r="G65" s="179" t="n">
        <v>2.8506584706455</v>
      </c>
      <c r="H65" s="165" t="n">
        <v>1.88568580953805</v>
      </c>
      <c r="I65" s="165" t="n">
        <v>1.41958946304168</v>
      </c>
      <c r="J65" s="165" t="n">
        <v>1.83426273309322</v>
      </c>
      <c r="K65" s="165" t="n">
        <v>0.972402554027152</v>
      </c>
      <c r="L65" s="165" t="n">
        <v>2.98569927021011</v>
      </c>
      <c r="M65" s="165" t="n">
        <v>-1.86493574081675</v>
      </c>
      <c r="N65" s="165" t="n">
        <v>1.24753936261486</v>
      </c>
      <c r="O65" s="105" t="n">
        <v>1.20366482662178</v>
      </c>
      <c r="P65" s="52"/>
      <c r="Q65" s="43"/>
      <c r="R65" s="36"/>
      <c r="S65" s="43"/>
      <c r="T65" s="43"/>
      <c r="U65" s="131"/>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row>
    <row r="66" customFormat="false" ht="24" hidden="true" customHeight="true" outlineLevel="0" collapsed="false">
      <c r="A66" s="35"/>
      <c r="B66" s="36"/>
      <c r="C66" s="46"/>
      <c r="D66" s="101"/>
      <c r="E66" s="102"/>
      <c r="F66" s="103" t="s">
        <v>129</v>
      </c>
      <c r="G66" s="179" t="n">
        <v>2.75934239787345</v>
      </c>
      <c r="H66" s="165" t="n">
        <v>2.82281646773646</v>
      </c>
      <c r="I66" s="165" t="n">
        <v>3.27391906180026</v>
      </c>
      <c r="J66" s="165" t="n">
        <v>3.13552410448217</v>
      </c>
      <c r="K66" s="165" t="n">
        <v>3.44376495116219</v>
      </c>
      <c r="L66" s="165" t="n">
        <v>2.60506062184995</v>
      </c>
      <c r="M66" s="165" t="n">
        <v>-0.424628547477812</v>
      </c>
      <c r="N66" s="165" t="n">
        <v>0.731793575424544</v>
      </c>
      <c r="O66" s="105" t="n">
        <v>0.714574478591779</v>
      </c>
      <c r="P66" s="52"/>
      <c r="Q66" s="43"/>
      <c r="R66" s="36"/>
      <c r="S66" s="43"/>
      <c r="T66" s="43"/>
      <c r="U66" s="131"/>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row>
    <row r="67" customFormat="false" ht="24" hidden="true" customHeight="true" outlineLevel="0" collapsed="false">
      <c r="A67" s="35"/>
      <c r="B67" s="36"/>
      <c r="C67" s="46"/>
      <c r="D67" s="101"/>
      <c r="E67" s="102"/>
      <c r="F67" s="103" t="s">
        <v>130</v>
      </c>
      <c r="G67" s="179" t="n">
        <v>3.4175744591719</v>
      </c>
      <c r="H67" s="165" t="n">
        <v>2.96037241397353</v>
      </c>
      <c r="I67" s="165" t="n">
        <v>2.24957214446579</v>
      </c>
      <c r="J67" s="165" t="n">
        <v>2.1508281908573</v>
      </c>
      <c r="K67" s="165" t="n">
        <v>2.37738626535593</v>
      </c>
      <c r="L67" s="165" t="n">
        <v>4.18427768042002</v>
      </c>
      <c r="M67" s="165" t="n">
        <v>-1.06810976242568</v>
      </c>
      <c r="N67" s="165" t="n">
        <v>2.14018507876086</v>
      </c>
      <c r="O67" s="105" t="n">
        <v>1.92027276727147</v>
      </c>
      <c r="P67" s="52"/>
      <c r="Q67" s="43"/>
      <c r="R67" s="36"/>
      <c r="S67" s="43"/>
      <c r="T67" s="43"/>
      <c r="U67" s="131"/>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row>
    <row r="68" customFormat="false" ht="24" hidden="true" customHeight="true" outlineLevel="0" collapsed="false">
      <c r="A68" s="35"/>
      <c r="B68" s="36"/>
      <c r="C68" s="46"/>
      <c r="D68" s="101"/>
      <c r="E68" s="102"/>
      <c r="F68" s="103" t="s">
        <v>131</v>
      </c>
      <c r="G68" s="179" t="n">
        <v>1.7968945084089</v>
      </c>
      <c r="H68" s="165" t="n">
        <v>1.43347164008274</v>
      </c>
      <c r="I68" s="165" t="n">
        <v>1.01233262352449</v>
      </c>
      <c r="J68" s="165" t="n">
        <v>0.994091748517478</v>
      </c>
      <c r="K68" s="165" t="n">
        <v>1.05181339057825</v>
      </c>
      <c r="L68" s="165" t="n">
        <v>2.30303347896643</v>
      </c>
      <c r="M68" s="165" t="n">
        <v>0.168099166725155</v>
      </c>
      <c r="N68" s="165" t="n">
        <v>0.614055275675285</v>
      </c>
      <c r="O68" s="105" t="n">
        <v>0.528217500277739</v>
      </c>
      <c r="P68" s="52"/>
      <c r="Q68" s="43"/>
      <c r="R68" s="36"/>
      <c r="S68" s="43"/>
      <c r="T68" s="43"/>
      <c r="U68" s="131"/>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row>
    <row r="69" customFormat="false" ht="24" hidden="true" customHeight="true" outlineLevel="0" collapsed="false">
      <c r="A69" s="35"/>
      <c r="B69" s="36"/>
      <c r="C69" s="46"/>
      <c r="D69" s="101"/>
      <c r="E69" s="102"/>
      <c r="F69" s="103" t="s">
        <v>132</v>
      </c>
      <c r="G69" s="179" t="n">
        <v>0.321855910485769</v>
      </c>
      <c r="H69" s="165" t="n">
        <v>-0.268470018403832</v>
      </c>
      <c r="I69" s="165" t="n">
        <v>-0.514506581812624</v>
      </c>
      <c r="J69" s="165" t="n">
        <v>-0.391398058146797</v>
      </c>
      <c r="K69" s="165" t="n">
        <v>-0.64420316438526</v>
      </c>
      <c r="L69" s="165" t="n">
        <v>0.413180368429389</v>
      </c>
      <c r="M69" s="165" t="n">
        <v>-0.659370462205577</v>
      </c>
      <c r="N69" s="165" t="n">
        <v>-0.732012026382489</v>
      </c>
      <c r="O69" s="105" t="n">
        <v>-0.660685614051726</v>
      </c>
      <c r="P69" s="52"/>
      <c r="Q69" s="43"/>
      <c r="R69" s="36"/>
      <c r="S69" s="43"/>
      <c r="T69" s="43"/>
      <c r="U69" s="131"/>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row>
    <row r="70" customFormat="false" ht="24" hidden="true" customHeight="true" outlineLevel="0" collapsed="false">
      <c r="A70" s="35"/>
      <c r="B70" s="36"/>
      <c r="C70" s="46"/>
      <c r="D70" s="101"/>
      <c r="E70" s="102"/>
      <c r="F70" s="103" t="s">
        <v>133</v>
      </c>
      <c r="G70" s="179" t="n">
        <v>4.77900262127422</v>
      </c>
      <c r="H70" s="165" t="n">
        <v>4.76901699046362</v>
      </c>
      <c r="I70" s="165" t="n">
        <v>4.517725198448</v>
      </c>
      <c r="J70" s="165" t="n">
        <v>4.53927491735284</v>
      </c>
      <c r="K70" s="165" t="n">
        <v>4.49882589607826</v>
      </c>
      <c r="L70" s="165" t="n">
        <v>5.60535867286927</v>
      </c>
      <c r="M70" s="165" t="n">
        <v>4.72526558800455</v>
      </c>
      <c r="N70" s="165" t="n">
        <v>3.45227138230173</v>
      </c>
      <c r="O70" s="105" t="n">
        <v>3.10114121869138</v>
      </c>
      <c r="P70" s="52"/>
      <c r="Q70" s="43"/>
      <c r="R70" s="36"/>
      <c r="S70" s="43"/>
      <c r="T70" s="43"/>
      <c r="U70" s="131"/>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row>
    <row r="71" customFormat="false" ht="24" hidden="true" customHeight="true" outlineLevel="0" collapsed="false">
      <c r="A71" s="35"/>
      <c r="B71" s="36"/>
      <c r="C71" s="46"/>
      <c r="D71" s="101"/>
      <c r="E71" s="102"/>
      <c r="F71" s="103" t="s">
        <v>134</v>
      </c>
      <c r="G71" s="179" t="n">
        <v>2.4912057286405</v>
      </c>
      <c r="H71" s="165" t="n">
        <v>2.51129218414115</v>
      </c>
      <c r="I71" s="165" t="n">
        <v>2.4040594465838</v>
      </c>
      <c r="J71" s="165" t="n">
        <v>1.89344003903869</v>
      </c>
      <c r="K71" s="165" t="n">
        <v>3.00401116186466</v>
      </c>
      <c r="L71" s="165" t="n">
        <v>3.17116785500198</v>
      </c>
      <c r="M71" s="165" t="n">
        <v>6.36196419352166</v>
      </c>
      <c r="N71" s="165" t="n">
        <v>1.04117528178513</v>
      </c>
      <c r="O71" s="105" t="n">
        <v>0.944698973259439</v>
      </c>
      <c r="P71" s="52"/>
      <c r="Q71" s="43"/>
      <c r="R71" s="36"/>
      <c r="S71" s="43"/>
      <c r="T71" s="43"/>
      <c r="U71" s="131"/>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row>
    <row r="72" customFormat="false" ht="24" hidden="false" customHeight="true" outlineLevel="0" collapsed="false">
      <c r="A72" s="35"/>
      <c r="B72" s="36"/>
      <c r="C72" s="46"/>
      <c r="D72" s="101"/>
      <c r="E72" s="102"/>
      <c r="F72" s="106" t="s">
        <v>135</v>
      </c>
      <c r="G72" s="179" t="n">
        <v>3.32076527086063</v>
      </c>
      <c r="H72" s="165" t="n">
        <v>2.52419023591568</v>
      </c>
      <c r="I72" s="165" t="n">
        <v>2.30886489550115</v>
      </c>
      <c r="J72" s="165" t="n">
        <v>1.7423620304065</v>
      </c>
      <c r="K72" s="165" t="n">
        <v>2.95918265272381</v>
      </c>
      <c r="L72" s="165" t="n">
        <v>3.31162628353259</v>
      </c>
      <c r="M72" s="165" t="n">
        <v>3.12309229343057</v>
      </c>
      <c r="N72" s="165" t="n">
        <v>1.51792613128068</v>
      </c>
      <c r="O72" s="105" t="n">
        <v>1.45515694322305</v>
      </c>
      <c r="P72" s="52"/>
      <c r="Q72" s="43"/>
      <c r="R72" s="36"/>
      <c r="S72" s="43"/>
      <c r="T72" s="43"/>
      <c r="U72" s="131"/>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row>
    <row r="73" customFormat="false" ht="24" hidden="false" customHeight="true" outlineLevel="0" collapsed="false">
      <c r="A73" s="35"/>
      <c r="B73" s="36"/>
      <c r="C73" s="46"/>
      <c r="D73" s="101"/>
      <c r="E73" s="102"/>
      <c r="F73" s="106" t="s">
        <v>136</v>
      </c>
      <c r="G73" s="179" t="n">
        <v>2.38201893773131</v>
      </c>
      <c r="H73" s="165" t="n">
        <v>1.24956816262374</v>
      </c>
      <c r="I73" s="165" t="n">
        <v>0.535962064334106</v>
      </c>
      <c r="J73" s="165" t="n">
        <v>1.92734253315399</v>
      </c>
      <c r="K73" s="165" t="n">
        <v>-0.958233192682767</v>
      </c>
      <c r="L73" s="165" t="n">
        <v>2.65993771812951</v>
      </c>
      <c r="M73" s="165" t="n">
        <v>-6.32805651212697</v>
      </c>
      <c r="N73" s="165" t="n">
        <v>0.978011567252413</v>
      </c>
      <c r="O73" s="105" t="n">
        <v>0.952222391047641</v>
      </c>
      <c r="P73" s="52"/>
      <c r="Q73" s="43"/>
      <c r="R73" s="36"/>
      <c r="S73" s="43"/>
      <c r="T73" s="43"/>
      <c r="U73" s="131"/>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row>
    <row r="74" customFormat="false" ht="24" hidden="true" customHeight="true" outlineLevel="0" collapsed="false">
      <c r="A74" s="35"/>
      <c r="B74" s="36"/>
      <c r="C74" s="46"/>
      <c r="D74" s="101"/>
      <c r="E74" s="102"/>
      <c r="F74" s="106" t="s">
        <v>137</v>
      </c>
      <c r="G74" s="179"/>
      <c r="H74" s="165"/>
      <c r="I74" s="165"/>
      <c r="J74" s="165"/>
      <c r="K74" s="165"/>
      <c r="L74" s="165"/>
      <c r="M74" s="165"/>
      <c r="N74" s="165"/>
      <c r="O74" s="105"/>
      <c r="P74" s="52"/>
      <c r="Q74" s="43"/>
      <c r="R74" s="36"/>
      <c r="S74" s="43"/>
      <c r="T74" s="43"/>
      <c r="U74" s="131"/>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row>
    <row r="75" customFormat="false" ht="24" hidden="true" customHeight="true" outlineLevel="0" collapsed="false">
      <c r="A75" s="35"/>
      <c r="B75" s="36"/>
      <c r="C75" s="46"/>
      <c r="D75" s="101"/>
      <c r="E75" s="102"/>
      <c r="F75" s="103" t="s">
        <v>138</v>
      </c>
      <c r="G75" s="179"/>
      <c r="H75" s="165"/>
      <c r="I75" s="165"/>
      <c r="J75" s="165"/>
      <c r="K75" s="165"/>
      <c r="L75" s="165"/>
      <c r="M75" s="165"/>
      <c r="N75" s="165"/>
      <c r="O75" s="105"/>
      <c r="P75" s="52"/>
      <c r="Q75" s="43"/>
      <c r="R75" s="36"/>
      <c r="S75" s="43"/>
      <c r="T75" s="43"/>
      <c r="U75" s="131"/>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row>
    <row r="76" customFormat="false" ht="24" hidden="true" customHeight="true" outlineLevel="0" collapsed="false">
      <c r="A76" s="35"/>
      <c r="B76" s="36"/>
      <c r="C76" s="46"/>
      <c r="D76" s="101"/>
      <c r="E76" s="102"/>
      <c r="F76" s="103" t="s">
        <v>139</v>
      </c>
      <c r="G76" s="179"/>
      <c r="H76" s="165"/>
      <c r="I76" s="165"/>
      <c r="J76" s="165"/>
      <c r="K76" s="165"/>
      <c r="L76" s="165"/>
      <c r="M76" s="165"/>
      <c r="N76" s="165"/>
      <c r="O76" s="105"/>
      <c r="P76" s="52"/>
      <c r="Q76" s="43"/>
      <c r="R76" s="36"/>
      <c r="S76" s="43"/>
      <c r="T76" s="43"/>
      <c r="U76" s="131"/>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row>
    <row r="77" customFormat="false" ht="24" hidden="true" customHeight="true" outlineLevel="0" collapsed="false">
      <c r="A77" s="35"/>
      <c r="B77" s="36"/>
      <c r="C77" s="46"/>
      <c r="D77" s="101"/>
      <c r="E77" s="102"/>
      <c r="F77" s="107" t="s">
        <v>140</v>
      </c>
      <c r="G77" s="179"/>
      <c r="H77" s="165"/>
      <c r="I77" s="165"/>
      <c r="J77" s="165"/>
      <c r="K77" s="165"/>
      <c r="L77" s="165"/>
      <c r="M77" s="165"/>
      <c r="N77" s="165"/>
      <c r="O77" s="105"/>
      <c r="P77" s="52"/>
      <c r="Q77" s="43"/>
      <c r="R77" s="36"/>
      <c r="S77" s="43"/>
      <c r="T77" s="43"/>
      <c r="U77" s="131"/>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row>
    <row r="78" customFormat="false" ht="5.25" hidden="true" customHeight="true" outlineLevel="0" collapsed="false">
      <c r="A78" s="35"/>
      <c r="B78" s="36"/>
      <c r="C78" s="46"/>
      <c r="D78" s="101"/>
      <c r="E78" s="102"/>
      <c r="F78" s="110"/>
      <c r="G78" s="175"/>
      <c r="H78" s="72"/>
      <c r="I78" s="72"/>
      <c r="J78" s="72"/>
      <c r="K78" s="72"/>
      <c r="L78" s="72"/>
      <c r="M78" s="76"/>
      <c r="N78" s="76"/>
      <c r="O78" s="78"/>
      <c r="P78" s="52"/>
      <c r="Q78" s="43"/>
      <c r="R78" s="36"/>
      <c r="S78" s="43"/>
      <c r="T78" s="43"/>
      <c r="U78" s="131"/>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row>
    <row r="79" customFormat="false" ht="5.1" hidden="false" customHeight="true" outlineLevel="0" collapsed="false">
      <c r="A79" s="35"/>
      <c r="B79" s="36"/>
      <c r="C79" s="36"/>
      <c r="D79" s="48"/>
      <c r="E79" s="48"/>
      <c r="F79" s="48"/>
      <c r="G79" s="48"/>
      <c r="H79" s="48"/>
      <c r="I79" s="48"/>
      <c r="J79" s="48"/>
      <c r="K79" s="48"/>
      <c r="L79" s="48"/>
      <c r="M79" s="48"/>
      <c r="N79" s="48"/>
      <c r="O79" s="48"/>
      <c r="P79" s="43"/>
      <c r="Q79" s="43"/>
      <c r="R79" s="43"/>
      <c r="S79" s="43"/>
      <c r="T79" s="43"/>
      <c r="U79" s="131"/>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c r="BA79" s="43"/>
      <c r="BB79" s="43"/>
      <c r="BC79" s="43"/>
    </row>
    <row r="80" customFormat="false" ht="8.25" hidden="false" customHeight="true" outlineLevel="0" collapsed="false">
      <c r="A80" s="35"/>
      <c r="B80" s="36"/>
      <c r="C80" s="36"/>
      <c r="G80" s="36"/>
      <c r="H80" s="36"/>
      <c r="I80" s="36"/>
      <c r="J80" s="36"/>
      <c r="K80" s="36"/>
      <c r="L80" s="36"/>
      <c r="M80" s="36"/>
      <c r="N80" s="36"/>
      <c r="O80" s="36"/>
      <c r="P80" s="43"/>
      <c r="Q80" s="43"/>
      <c r="R80" s="36"/>
      <c r="S80" s="43"/>
      <c r="T80" s="43"/>
      <c r="U80" s="131"/>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c r="BA80" s="43"/>
      <c r="BB80" s="43"/>
      <c r="BC80" s="43"/>
    </row>
    <row r="81" s="34" customFormat="true" ht="7.5" hidden="false" customHeight="true" outlineLevel="0" collapsed="false">
      <c r="A81" s="180"/>
      <c r="U81" s="180"/>
      <c r="V81" s="181"/>
      <c r="W81" s="36"/>
      <c r="X81" s="36"/>
      <c r="Y81" s="43"/>
      <c r="Z81" s="43"/>
      <c r="AA81" s="43"/>
      <c r="AB81" s="43"/>
      <c r="AC81" s="43"/>
      <c r="AD81" s="43"/>
      <c r="AE81" s="43"/>
      <c r="AF81" s="36"/>
      <c r="AG81" s="36"/>
      <c r="AH81" s="36"/>
      <c r="AI81" s="36"/>
      <c r="AJ81" s="36"/>
    </row>
    <row r="82" s="34" customFormat="true" ht="14.25" hidden="true" customHeight="true" outlineLevel="0" collapsed="false">
      <c r="A82" s="35"/>
      <c r="U82" s="182"/>
      <c r="V82" s="181"/>
      <c r="W82" s="36"/>
      <c r="X82" s="36"/>
      <c r="Y82" s="43"/>
      <c r="Z82" s="43"/>
      <c r="AA82" s="43"/>
      <c r="AB82" s="43"/>
      <c r="AC82" s="43"/>
      <c r="AD82" s="43"/>
      <c r="AE82" s="4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row>
    <row r="83" s="34" customFormat="true" ht="14.25" hidden="true" customHeight="true" outlineLevel="0" collapsed="false">
      <c r="A83" s="35"/>
      <c r="B83" s="36"/>
      <c r="C83" s="43"/>
      <c r="D83" s="43"/>
      <c r="E83" s="43"/>
      <c r="F83" s="43"/>
      <c r="G83" s="134"/>
      <c r="H83" s="43"/>
      <c r="I83" s="134"/>
      <c r="J83" s="134"/>
      <c r="K83" s="134"/>
      <c r="L83" s="134"/>
      <c r="M83" s="183"/>
      <c r="N83" s="134"/>
      <c r="O83" s="43"/>
      <c r="P83" s="134"/>
      <c r="Q83" s="184"/>
      <c r="R83" s="184"/>
      <c r="S83" s="184"/>
      <c r="T83" s="184"/>
      <c r="U83" s="185"/>
      <c r="V83" s="181"/>
      <c r="W83" s="36"/>
      <c r="X83" s="36"/>
      <c r="Y83" s="43"/>
      <c r="Z83" s="43"/>
      <c r="AA83" s="134"/>
      <c r="AB83" s="134"/>
      <c r="AC83" s="134"/>
      <c r="AD83" s="134"/>
      <c r="AE83" s="134"/>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row>
    <row r="84" s="34" customFormat="true" ht="14.25" hidden="true" customHeight="true" outlineLevel="0" collapsed="false">
      <c r="A84" s="35"/>
      <c r="B84" s="36"/>
      <c r="C84" s="43"/>
      <c r="D84" s="43"/>
      <c r="E84" s="43"/>
      <c r="F84" s="43"/>
      <c r="G84" s="134"/>
      <c r="H84" s="43"/>
      <c r="I84" s="134"/>
      <c r="J84" s="134"/>
      <c r="K84" s="134"/>
      <c r="L84" s="134"/>
      <c r="M84" s="183"/>
      <c r="N84" s="134"/>
      <c r="O84" s="43"/>
      <c r="P84" s="138"/>
      <c r="Q84" s="138"/>
      <c r="R84" s="186"/>
      <c r="S84" s="183"/>
      <c r="T84" s="138"/>
      <c r="U84" s="187"/>
      <c r="V84" s="181"/>
      <c r="W84" s="36"/>
      <c r="X84" s="36"/>
      <c r="Y84" s="43"/>
      <c r="Z84" s="138"/>
      <c r="AA84" s="43"/>
      <c r="AB84" s="43"/>
      <c r="AC84" s="139"/>
      <c r="AD84" s="140"/>
      <c r="AE84" s="140"/>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row>
    <row r="85" s="34" customFormat="true" ht="14.25" hidden="true" customHeight="true" outlineLevel="0" collapsed="false">
      <c r="A85" s="35"/>
      <c r="B85" s="36"/>
      <c r="C85" s="43"/>
      <c r="D85" s="43"/>
      <c r="E85" s="43"/>
      <c r="F85" s="43"/>
      <c r="G85" s="43"/>
      <c r="H85" s="43"/>
      <c r="I85" s="134"/>
      <c r="J85" s="43"/>
      <c r="K85" s="43"/>
      <c r="L85" s="134"/>
      <c r="M85" s="134"/>
      <c r="N85" s="43"/>
      <c r="O85" s="134"/>
      <c r="P85" s="142"/>
      <c r="Q85" s="142"/>
      <c r="R85" s="186"/>
      <c r="S85" s="183"/>
      <c r="T85" s="142"/>
      <c r="U85" s="188"/>
      <c r="V85" s="181"/>
      <c r="W85" s="36"/>
      <c r="X85" s="36"/>
      <c r="Y85" s="43"/>
      <c r="Z85" s="134"/>
      <c r="AA85" s="140"/>
      <c r="AB85" s="140"/>
      <c r="AC85" s="139"/>
      <c r="AD85" s="140"/>
      <c r="AE85" s="140"/>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row>
    <row r="86" s="34" customFormat="true" ht="14.25" hidden="true" customHeight="true" outlineLevel="0" collapsed="false">
      <c r="A86" s="35"/>
      <c r="B86" s="36"/>
      <c r="C86" s="43"/>
      <c r="D86" s="43"/>
      <c r="E86" s="43"/>
      <c r="F86" s="43"/>
      <c r="G86" s="43"/>
      <c r="H86" s="43"/>
      <c r="I86" s="134"/>
      <c r="J86" s="134"/>
      <c r="K86" s="134"/>
      <c r="L86" s="134"/>
      <c r="M86" s="134"/>
      <c r="N86" s="43"/>
      <c r="O86" s="134"/>
      <c r="P86" s="138"/>
      <c r="Q86" s="138"/>
      <c r="R86" s="186"/>
      <c r="S86" s="183"/>
      <c r="T86" s="138"/>
      <c r="U86" s="187"/>
      <c r="V86" s="181"/>
      <c r="W86" s="36"/>
      <c r="X86" s="36"/>
      <c r="Y86" s="43"/>
      <c r="Z86" s="134"/>
      <c r="AA86" s="43"/>
      <c r="AB86" s="43"/>
      <c r="AC86" s="139"/>
      <c r="AD86" s="140"/>
      <c r="AE86" s="140"/>
      <c r="AH86" s="36"/>
      <c r="AI86" s="36"/>
      <c r="AJ86" s="36"/>
      <c r="AK86" s="36"/>
      <c r="AL86" s="36"/>
      <c r="AM86" s="36"/>
      <c r="AN86" s="36"/>
      <c r="AO86" s="36"/>
      <c r="AP86" s="36"/>
      <c r="AQ86" s="36"/>
      <c r="AR86" s="36"/>
      <c r="AS86" s="36"/>
      <c r="AT86" s="36"/>
      <c r="AU86" s="36"/>
      <c r="AV86" s="36"/>
      <c r="AW86" s="36"/>
      <c r="AX86" s="36"/>
      <c r="AY86" s="36"/>
      <c r="AZ86" s="36"/>
      <c r="BA86" s="36"/>
      <c r="BB86" s="36"/>
      <c r="BC86" s="36"/>
      <c r="BD86" s="36"/>
    </row>
    <row r="87" s="34" customFormat="true" ht="14.25" hidden="true" customHeight="true" outlineLevel="0" collapsed="false">
      <c r="A87" s="35"/>
      <c r="B87" s="36"/>
      <c r="C87" s="43"/>
      <c r="D87" s="143"/>
      <c r="E87" s="43"/>
      <c r="F87" s="143"/>
      <c r="G87" s="144"/>
      <c r="H87" s="144"/>
      <c r="I87" s="144"/>
      <c r="J87" s="144"/>
      <c r="K87" s="144"/>
      <c r="L87" s="144"/>
      <c r="M87" s="144"/>
      <c r="N87" s="144"/>
      <c r="O87" s="144"/>
      <c r="P87" s="145"/>
      <c r="Q87" s="145"/>
      <c r="R87" s="146"/>
      <c r="S87" s="183"/>
      <c r="T87" s="145"/>
      <c r="U87" s="153"/>
      <c r="V87" s="181"/>
      <c r="W87" s="36"/>
      <c r="X87" s="36"/>
      <c r="Y87" s="43"/>
      <c r="Z87" s="145"/>
      <c r="AA87" s="147"/>
      <c r="AB87" s="147"/>
      <c r="AC87" s="148"/>
      <c r="AD87" s="147"/>
      <c r="AE87" s="147"/>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row>
    <row r="88" s="34" customFormat="true" ht="14.25" hidden="true" customHeight="true" outlineLevel="0" collapsed="false">
      <c r="A88" s="35"/>
      <c r="B88" s="36"/>
      <c r="C88" s="43"/>
      <c r="D88" s="43"/>
      <c r="E88" s="43"/>
      <c r="F88" s="143"/>
      <c r="G88" s="144"/>
      <c r="H88" s="144"/>
      <c r="I88" s="144"/>
      <c r="J88" s="144"/>
      <c r="K88" s="144"/>
      <c r="L88" s="144"/>
      <c r="M88" s="144"/>
      <c r="N88" s="144"/>
      <c r="O88" s="144"/>
      <c r="P88" s="145"/>
      <c r="Q88" s="145"/>
      <c r="R88" s="146"/>
      <c r="S88" s="183"/>
      <c r="T88" s="145"/>
      <c r="U88" s="153"/>
      <c r="V88" s="181"/>
      <c r="W88" s="36"/>
      <c r="X88" s="36"/>
      <c r="Y88" s="43"/>
      <c r="Z88" s="145"/>
      <c r="AA88" s="147"/>
      <c r="AB88" s="147"/>
      <c r="AC88" s="148"/>
      <c r="AD88" s="147"/>
      <c r="AE88" s="147"/>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3"/>
      <c r="D89" s="43"/>
      <c r="E89" s="43"/>
      <c r="F89" s="143"/>
      <c r="G89" s="144"/>
      <c r="H89" s="144"/>
      <c r="I89" s="144"/>
      <c r="J89" s="144"/>
      <c r="K89" s="144"/>
      <c r="L89" s="144"/>
      <c r="M89" s="144"/>
      <c r="N89" s="144"/>
      <c r="O89" s="144"/>
      <c r="P89" s="145"/>
      <c r="Q89" s="145"/>
      <c r="R89" s="146"/>
      <c r="S89" s="183"/>
      <c r="T89" s="145"/>
      <c r="U89" s="153"/>
      <c r="V89" s="181"/>
      <c r="W89" s="36"/>
      <c r="X89" s="36"/>
      <c r="Y89" s="43"/>
      <c r="Z89" s="145"/>
      <c r="AA89" s="147"/>
      <c r="AB89" s="147"/>
      <c r="AC89" s="148"/>
      <c r="AD89" s="147"/>
      <c r="AE89" s="147"/>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3"/>
      <c r="D90" s="143"/>
      <c r="E90" s="43"/>
      <c r="F90" s="143"/>
      <c r="G90" s="144"/>
      <c r="H90" s="144"/>
      <c r="I90" s="144"/>
      <c r="J90" s="144"/>
      <c r="K90" s="144"/>
      <c r="L90" s="144"/>
      <c r="M90" s="144"/>
      <c r="N90" s="144"/>
      <c r="O90" s="144"/>
      <c r="P90" s="145"/>
      <c r="Q90" s="145"/>
      <c r="R90" s="145"/>
      <c r="S90" s="145"/>
      <c r="T90" s="145"/>
      <c r="U90" s="153"/>
      <c r="V90" s="181"/>
      <c r="W90" s="36"/>
      <c r="X90" s="36"/>
      <c r="Y90" s="43"/>
      <c r="Z90" s="43"/>
      <c r="AA90" s="147"/>
      <c r="AB90" s="147"/>
      <c r="AC90" s="147"/>
      <c r="AD90" s="147"/>
      <c r="AE90" s="147"/>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3"/>
      <c r="D91" s="43"/>
      <c r="E91" s="43"/>
      <c r="F91" s="143"/>
      <c r="G91" s="144"/>
      <c r="H91" s="144"/>
      <c r="I91" s="144"/>
      <c r="J91" s="144"/>
      <c r="K91" s="144"/>
      <c r="L91" s="144"/>
      <c r="M91" s="144"/>
      <c r="N91" s="144"/>
      <c r="O91" s="144"/>
      <c r="P91" s="145"/>
      <c r="Q91" s="145"/>
      <c r="R91" s="145"/>
      <c r="S91" s="145"/>
      <c r="T91" s="145"/>
      <c r="U91" s="153"/>
      <c r="V91" s="181"/>
      <c r="W91" s="36"/>
      <c r="X91" s="36"/>
      <c r="Y91" s="43"/>
      <c r="Z91" s="43"/>
      <c r="AA91" s="147"/>
      <c r="AB91" s="147"/>
      <c r="AC91" s="147"/>
      <c r="AD91" s="147"/>
      <c r="AE91" s="147"/>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3"/>
      <c r="D92" s="43"/>
      <c r="E92" s="43"/>
      <c r="F92" s="143"/>
      <c r="G92" s="144"/>
      <c r="H92" s="144"/>
      <c r="I92" s="144"/>
      <c r="J92" s="144"/>
      <c r="K92" s="144"/>
      <c r="L92" s="144"/>
      <c r="M92" s="144"/>
      <c r="N92" s="144"/>
      <c r="O92" s="144"/>
      <c r="P92" s="145"/>
      <c r="Q92" s="145"/>
      <c r="R92" s="145"/>
      <c r="S92" s="145"/>
      <c r="T92" s="145"/>
      <c r="U92" s="153"/>
      <c r="V92" s="181"/>
      <c r="W92" s="36"/>
      <c r="X92" s="36"/>
      <c r="Y92" s="43"/>
      <c r="Z92" s="43"/>
      <c r="AA92" s="147"/>
      <c r="AB92" s="147"/>
      <c r="AC92" s="147"/>
      <c r="AD92" s="147"/>
      <c r="AE92" s="147"/>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row>
    <row r="93" s="34" customFormat="true" ht="14.25" hidden="true" customHeight="true" outlineLevel="0" collapsed="false">
      <c r="A93" s="35"/>
      <c r="B93" s="36"/>
      <c r="C93" s="43"/>
      <c r="D93" s="189"/>
      <c r="E93" s="189"/>
      <c r="F93" s="190"/>
      <c r="G93" s="144"/>
      <c r="H93" s="144"/>
      <c r="I93" s="144"/>
      <c r="J93" s="144"/>
      <c r="K93" s="144"/>
      <c r="L93" s="144"/>
      <c r="M93" s="144"/>
      <c r="N93" s="144"/>
      <c r="O93" s="144"/>
      <c r="P93" s="145"/>
      <c r="Q93" s="145"/>
      <c r="R93" s="145"/>
      <c r="S93" s="145"/>
      <c r="T93" s="145"/>
      <c r="U93" s="153"/>
      <c r="V93" s="181"/>
      <c r="W93" s="36"/>
      <c r="X93" s="36"/>
      <c r="Y93" s="43"/>
      <c r="Z93" s="43"/>
      <c r="AA93" s="147"/>
      <c r="AB93" s="147"/>
      <c r="AC93" s="147"/>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3"/>
      <c r="D94" s="189"/>
      <c r="E94" s="189"/>
      <c r="F94" s="190"/>
      <c r="G94" s="144"/>
      <c r="H94" s="144"/>
      <c r="I94" s="144"/>
      <c r="J94" s="144"/>
      <c r="K94" s="144"/>
      <c r="L94" s="144"/>
      <c r="M94" s="144"/>
      <c r="N94" s="144"/>
      <c r="O94" s="144"/>
      <c r="P94" s="145"/>
      <c r="Q94" s="145"/>
      <c r="R94" s="145"/>
      <c r="S94" s="145"/>
      <c r="T94" s="145"/>
      <c r="U94" s="153"/>
      <c r="V94" s="183"/>
      <c r="W94" s="36"/>
      <c r="X94" s="36"/>
      <c r="Y94" s="43"/>
      <c r="Z94" s="43"/>
      <c r="AA94" s="147"/>
      <c r="AB94" s="147"/>
      <c r="AC94" s="147"/>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true" customHeight="true" outlineLevel="0" collapsed="false">
      <c r="A95" s="35"/>
      <c r="B95" s="36"/>
      <c r="C95" s="43"/>
      <c r="D95" s="189"/>
      <c r="E95" s="189"/>
      <c r="F95" s="190"/>
      <c r="G95" s="144"/>
      <c r="H95" s="144"/>
      <c r="I95" s="144"/>
      <c r="J95" s="144"/>
      <c r="K95" s="144"/>
      <c r="L95" s="144"/>
      <c r="M95" s="144"/>
      <c r="N95" s="144"/>
      <c r="O95" s="144"/>
      <c r="P95" s="147"/>
      <c r="Q95" s="147"/>
      <c r="R95" s="147"/>
      <c r="S95" s="147"/>
      <c r="T95" s="147"/>
      <c r="U95" s="191"/>
      <c r="W95" s="36"/>
      <c r="X95" s="36"/>
      <c r="Y95" s="43"/>
      <c r="Z95" s="43"/>
      <c r="AA95" s="147"/>
      <c r="AB95" s="147"/>
      <c r="AC95" s="147"/>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row r="96" s="34" customFormat="true" ht="14.25" hidden="true" customHeight="true" outlineLevel="0" collapsed="false">
      <c r="A96" s="35"/>
      <c r="B96" s="36"/>
      <c r="C96" s="43"/>
      <c r="D96" s="189"/>
      <c r="E96" s="189"/>
      <c r="F96" s="190"/>
      <c r="G96" s="144"/>
      <c r="H96" s="144"/>
      <c r="I96" s="144"/>
      <c r="J96" s="144"/>
      <c r="K96" s="144"/>
      <c r="L96" s="144"/>
      <c r="M96" s="144"/>
      <c r="N96" s="144"/>
      <c r="O96" s="144"/>
      <c r="P96" s="147"/>
      <c r="Q96" s="147"/>
      <c r="R96" s="147"/>
      <c r="S96" s="147"/>
      <c r="T96" s="147"/>
      <c r="U96" s="191"/>
      <c r="W96" s="36"/>
      <c r="X96" s="36"/>
      <c r="Y96" s="43"/>
      <c r="Z96" s="43"/>
      <c r="AA96" s="147"/>
      <c r="AB96" s="147"/>
      <c r="AC96" s="147"/>
      <c r="AD96" s="147"/>
      <c r="AE96" s="147"/>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row>
    <row r="97" s="34" customFormat="true" ht="14.25" hidden="true" customHeight="true" outlineLevel="0" collapsed="false">
      <c r="A97" s="35"/>
      <c r="B97" s="36"/>
      <c r="C97" s="43"/>
      <c r="D97" s="189"/>
      <c r="E97" s="189"/>
      <c r="F97" s="190"/>
      <c r="G97" s="144"/>
      <c r="H97" s="144"/>
      <c r="I97" s="144"/>
      <c r="J97" s="144"/>
      <c r="K97" s="144"/>
      <c r="L97" s="144"/>
      <c r="M97" s="144"/>
      <c r="N97" s="144"/>
      <c r="O97" s="144"/>
      <c r="P97" s="147"/>
      <c r="Q97" s="147"/>
      <c r="R97" s="147"/>
      <c r="S97" s="147"/>
      <c r="T97" s="147"/>
      <c r="U97" s="191"/>
      <c r="W97" s="36"/>
      <c r="X97" s="36"/>
      <c r="Y97" s="43"/>
      <c r="Z97" s="43"/>
      <c r="AA97" s="147"/>
      <c r="AB97" s="147"/>
      <c r="AC97" s="147"/>
      <c r="AD97" s="147"/>
      <c r="AE97" s="147"/>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row>
    <row r="98" s="34" customFormat="true" ht="14.25" hidden="false" customHeight="true" outlineLevel="0" collapsed="false">
      <c r="A98" s="35"/>
      <c r="B98" s="35"/>
      <c r="C98" s="35"/>
      <c r="D98" s="192"/>
      <c r="E98" s="192"/>
      <c r="F98" s="131"/>
      <c r="G98" s="131"/>
      <c r="H98" s="131"/>
      <c r="I98" s="131"/>
      <c r="J98" s="131"/>
      <c r="K98" s="131"/>
      <c r="L98" s="131"/>
      <c r="M98" s="131"/>
      <c r="N98" s="131"/>
      <c r="O98" s="131"/>
      <c r="P98" s="193"/>
      <c r="Q98" s="131"/>
      <c r="R98" s="194"/>
      <c r="S98" s="193"/>
      <c r="T98" s="182"/>
      <c r="U98" s="191"/>
      <c r="W98" s="36"/>
      <c r="X98" s="36"/>
      <c r="Y98" s="43"/>
      <c r="Z98" s="43"/>
      <c r="AA98" s="147"/>
      <c r="AB98" s="147"/>
      <c r="AC98" s="147"/>
      <c r="AD98" s="147"/>
      <c r="AE98" s="147"/>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row>
  </sheetData>
  <mergeCells count="6">
    <mergeCell ref="H11:O11"/>
    <mergeCell ref="F41:O41"/>
    <mergeCell ref="H50:O50"/>
    <mergeCell ref="AA83:AE83"/>
    <mergeCell ref="R84:R86"/>
    <mergeCell ref="AC84:AC8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56"/>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false" hidden="false" outlineLevel="0" max="257" min="22"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431"/>
      <c r="R3" s="102"/>
      <c r="S3" s="102"/>
      <c r="T3" s="463"/>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431"/>
      <c r="R4" s="102"/>
      <c r="S4" s="102"/>
      <c r="T4" s="463"/>
      <c r="U4" s="102"/>
    </row>
    <row r="5" customFormat="false" ht="17.25" hidden="false" customHeight="false" outlineLevel="0" collapsed="false">
      <c r="A5" s="429"/>
      <c r="B5" s="431"/>
      <c r="C5" s="36"/>
      <c r="D5" s="42" t="s">
        <v>323</v>
      </c>
      <c r="E5" s="36"/>
      <c r="F5" s="36"/>
      <c r="G5" s="36"/>
      <c r="H5" s="36"/>
      <c r="I5" s="431"/>
      <c r="J5" s="431"/>
      <c r="K5" s="431"/>
      <c r="L5" s="431"/>
      <c r="M5" s="431"/>
      <c r="N5" s="431"/>
      <c r="O5" s="431"/>
      <c r="P5" s="431"/>
      <c r="Q5" s="431"/>
      <c r="R5" s="102"/>
      <c r="S5" s="102"/>
      <c r="T5" s="463"/>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76</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35" t="s">
        <v>162</v>
      </c>
      <c r="Q11" s="836"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3.34173266983338</v>
      </c>
      <c r="K12" s="839" t="n">
        <v>2.56529555739606</v>
      </c>
      <c r="L12" s="839" t="n">
        <v>2.75240390105362</v>
      </c>
      <c r="M12" s="839" t="n">
        <v>2.55993667352603</v>
      </c>
      <c r="N12" s="839" t="n">
        <v>1.32901257493587</v>
      </c>
      <c r="O12" s="839" t="n">
        <v>5.94363992935783</v>
      </c>
      <c r="P12" s="839" t="n">
        <v>0.158680671064748</v>
      </c>
      <c r="Q12" s="839" t="n">
        <v>4.5112361598828</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3.27521546829324</v>
      </c>
      <c r="K13" s="842" t="n">
        <v>2.78480423348022</v>
      </c>
      <c r="L13" s="842" t="n">
        <v>2.81924897438257</v>
      </c>
      <c r="M13" s="842" t="n">
        <v>2.80951249213968</v>
      </c>
      <c r="N13" s="842" t="n">
        <v>0.202244032571808</v>
      </c>
      <c r="O13" s="842" t="n">
        <v>5.17577737826809</v>
      </c>
      <c r="P13" s="842" t="n">
        <v>-0.0825184122178246</v>
      </c>
      <c r="Q13" s="842" t="n">
        <v>4.44773563656677</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3.85537194422192</v>
      </c>
      <c r="K14" s="846" t="n">
        <v>2.70363622988405</v>
      </c>
      <c r="L14" s="846" t="n">
        <v>3.14440666575053</v>
      </c>
      <c r="M14" s="846" t="n">
        <v>2.8142823570086</v>
      </c>
      <c r="N14" s="846" t="n">
        <v>2.09263332687948</v>
      </c>
      <c r="O14" s="846" t="n">
        <v>5.44520497087555</v>
      </c>
      <c r="P14" s="846" t="n">
        <v>1.09509213551051</v>
      </c>
      <c r="Q14" s="846" t="n">
        <v>5.17358279989979</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3.90602410095549</v>
      </c>
      <c r="K15" s="846" t="n">
        <v>2.56136697302498</v>
      </c>
      <c r="L15" s="846" t="n">
        <v>2.4026568350433</v>
      </c>
      <c r="M15" s="846" t="n">
        <v>2.63274024513052</v>
      </c>
      <c r="N15" s="846" t="n">
        <v>2.66031916609912</v>
      </c>
      <c r="O15" s="846" t="n">
        <v>5.82058606545015</v>
      </c>
      <c r="P15" s="846" t="n">
        <v>0.914850064854567</v>
      </c>
      <c r="Q15" s="846" t="n">
        <v>5.29016710280317</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3.17805698144893</v>
      </c>
      <c r="K16" s="846" t="n">
        <v>1.60636110329018</v>
      </c>
      <c r="L16" s="846" t="n">
        <v>1.28767535005956</v>
      </c>
      <c r="M16" s="846" t="n">
        <v>2.68264153593794</v>
      </c>
      <c r="N16" s="846" t="n">
        <v>4.59795007894894</v>
      </c>
      <c r="O16" s="846" t="n">
        <v>6.55856108902577</v>
      </c>
      <c r="P16" s="846" t="n">
        <v>-0.587435057435293</v>
      </c>
      <c r="Q16" s="846" t="n">
        <v>5.43037767136487</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3.15321516742677</v>
      </c>
      <c r="K17" s="849" t="n">
        <v>1.72224347707981</v>
      </c>
      <c r="L17" s="849" t="n">
        <v>2.84796758720864</v>
      </c>
      <c r="M17" s="849" t="n">
        <v>1.73725194282799</v>
      </c>
      <c r="N17" s="849" t="n">
        <v>1.99319069440498</v>
      </c>
      <c r="O17" s="849" t="n">
        <v>5.96821947054826</v>
      </c>
      <c r="P17" s="849" t="n">
        <v>-0.542599778838038</v>
      </c>
      <c r="Q17" s="849" t="n">
        <v>4.43096164421284</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3.41416484239154</v>
      </c>
      <c r="K18" s="842" t="n">
        <v>2.44193137917705</v>
      </c>
      <c r="L18" s="842" t="n">
        <v>2.68307818787295</v>
      </c>
      <c r="M18" s="842" t="n">
        <v>2.09384437757745</v>
      </c>
      <c r="N18" s="842" t="n">
        <v>0.797735531301225</v>
      </c>
      <c r="O18" s="842" t="n">
        <v>5.2756267642545</v>
      </c>
      <c r="P18" s="842" t="n">
        <v>-0.46274051009797</v>
      </c>
      <c r="Q18" s="842" t="n">
        <v>4.43077351315917</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3.91701545349508</v>
      </c>
      <c r="K19" s="846" t="n">
        <v>2.37679450964694</v>
      </c>
      <c r="L19" s="846" t="n">
        <v>4.24798782556164</v>
      </c>
      <c r="M19" s="846" t="n">
        <v>2.83284099046919</v>
      </c>
      <c r="N19" s="846" t="n">
        <v>4.3729816758568</v>
      </c>
      <c r="O19" s="846" t="n">
        <v>6.57977590806746</v>
      </c>
      <c r="P19" s="846" t="n">
        <v>0.963401188076474</v>
      </c>
      <c r="Q19" s="846" t="n">
        <v>6.00770085490199</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3.08409157640968</v>
      </c>
      <c r="K20" s="846" t="n">
        <v>1.88394360648092</v>
      </c>
      <c r="L20" s="846" t="n">
        <v>1.81068159024844</v>
      </c>
      <c r="M20" s="846" t="n">
        <v>2.58450432592401</v>
      </c>
      <c r="N20" s="846" t="n">
        <v>1.77577747244917</v>
      </c>
      <c r="O20" s="846" t="n">
        <v>6.26031868018071</v>
      </c>
      <c r="P20" s="846" t="n">
        <v>-0.171159973425861</v>
      </c>
      <c r="Q20" s="846" t="n">
        <v>4.74226862041676</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3.64500056465666</v>
      </c>
      <c r="K21" s="846" t="n">
        <v>2.83135664002414</v>
      </c>
      <c r="L21" s="846" t="n">
        <v>2.38784823244225</v>
      </c>
      <c r="M21" s="846" t="n">
        <v>3.16999686563566</v>
      </c>
      <c r="N21" s="846" t="n">
        <v>1.12364284994675</v>
      </c>
      <c r="O21" s="846" t="n">
        <v>6.52204282213282</v>
      </c>
      <c r="P21" s="846" t="n">
        <v>0.902099479122476</v>
      </c>
      <c r="Q21" s="846" t="n">
        <v>5.01425659314827</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3.22475018179349</v>
      </c>
      <c r="K22" s="849" t="n">
        <v>2.38892020047203</v>
      </c>
      <c r="L22" s="849" t="n">
        <v>1.96670165629351</v>
      </c>
      <c r="M22" s="849" t="n">
        <v>2.46369269550193</v>
      </c>
      <c r="N22" s="849" t="n">
        <v>1.27867342555423</v>
      </c>
      <c r="O22" s="849" t="n">
        <v>5.29607479494494</v>
      </c>
      <c r="P22" s="849" t="n">
        <v>0.126093450349773</v>
      </c>
      <c r="Q22" s="849" t="n">
        <v>4.41538372720274</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3.48247588041453</v>
      </c>
      <c r="K23" s="842" t="n">
        <v>2.39214411723392</v>
      </c>
      <c r="L23" s="842" t="n">
        <v>3.03432469729041</v>
      </c>
      <c r="M23" s="842" t="n">
        <v>2.25091345954591</v>
      </c>
      <c r="N23" s="842" t="n">
        <v>1.59995977274121</v>
      </c>
      <c r="O23" s="842" t="n">
        <v>6.5926338095605</v>
      </c>
      <c r="P23" s="842" t="n">
        <v>0.883850113654905</v>
      </c>
      <c r="Q23" s="842" t="n">
        <v>4.61996823373589</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3.47869100008869</v>
      </c>
      <c r="K24" s="846" t="n">
        <v>2.70210200213534</v>
      </c>
      <c r="L24" s="846" t="n">
        <v>2.84300166300573</v>
      </c>
      <c r="M24" s="846" t="n">
        <v>2.80722578862154</v>
      </c>
      <c r="N24" s="846" t="n">
        <v>1.58980432555356</v>
      </c>
      <c r="O24" s="846" t="n">
        <v>6.19456672290595</v>
      </c>
      <c r="P24" s="846" t="n">
        <v>-0.0430340212837943</v>
      </c>
      <c r="Q24" s="846" t="n">
        <v>4.74104693233666</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3.82388819396782</v>
      </c>
      <c r="K25" s="846" t="n">
        <v>3.14783878850309</v>
      </c>
      <c r="L25" s="846" t="n">
        <v>3.09430440223952</v>
      </c>
      <c r="M25" s="846" t="n">
        <v>2.69861026933782</v>
      </c>
      <c r="N25" s="846" t="n">
        <v>1.19686988668015</v>
      </c>
      <c r="O25" s="846" t="n">
        <v>6.34647500193775</v>
      </c>
      <c r="P25" s="846" t="n">
        <v>0.0119742948545332</v>
      </c>
      <c r="Q25" s="846" t="n">
        <v>4.65317630782616</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3.50283242946963</v>
      </c>
      <c r="K26" s="846" t="n">
        <v>2.61218695119376</v>
      </c>
      <c r="L26" s="846" t="n">
        <v>3.00297142948849</v>
      </c>
      <c r="M26" s="846" t="n">
        <v>2.2911781169797</v>
      </c>
      <c r="N26" s="846" t="n">
        <v>1.18359820349394</v>
      </c>
      <c r="O26" s="846" t="n">
        <v>7.01751431416651</v>
      </c>
      <c r="P26" s="846" t="n">
        <v>0.0313864264935626</v>
      </c>
      <c r="Q26" s="846" t="n">
        <v>4.48051477380318</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2.95451042261716</v>
      </c>
      <c r="K27" s="849" t="n">
        <v>2.10188122293</v>
      </c>
      <c r="L27" s="849" t="n">
        <v>1.67241080421012</v>
      </c>
      <c r="M27" s="849" t="n">
        <v>2.3260613310333</v>
      </c>
      <c r="N27" s="849" t="n">
        <v>0.807786109267039</v>
      </c>
      <c r="O27" s="849" t="n">
        <v>5.91785582166178</v>
      </c>
      <c r="P27" s="849" t="n">
        <v>-0.0331026290715353</v>
      </c>
      <c r="Q27" s="849" t="n">
        <v>4.37443004925153</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3.1940027645549</v>
      </c>
      <c r="K28" s="842" t="n">
        <v>2.3123929375376</v>
      </c>
      <c r="L28" s="842" t="n">
        <v>2.71700694685022</v>
      </c>
      <c r="M28" s="842" t="n">
        <v>2.13591315976429</v>
      </c>
      <c r="N28" s="842" t="n">
        <v>0.584294931807272</v>
      </c>
      <c r="O28" s="842" t="n">
        <v>5.34305207945933</v>
      </c>
      <c r="P28" s="842" t="n">
        <v>1.02421214674127</v>
      </c>
      <c r="Q28" s="842" t="n">
        <v>4.50424679120913</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3.20240611347968</v>
      </c>
      <c r="K29" s="846" t="n">
        <v>2.45357325208742</v>
      </c>
      <c r="L29" s="846" t="n">
        <v>2.37705631769534</v>
      </c>
      <c r="M29" s="846" t="n">
        <v>2.46711199476615</v>
      </c>
      <c r="N29" s="846" t="n">
        <v>0.255966107727246</v>
      </c>
      <c r="O29" s="846" t="n">
        <v>4.67559467911871</v>
      </c>
      <c r="P29" s="846" t="n">
        <v>-0.178257264154824</v>
      </c>
      <c r="Q29" s="846" t="n">
        <v>4.6875065145225</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3.50201513492536</v>
      </c>
      <c r="K30" s="846" t="n">
        <v>2.68646775952532</v>
      </c>
      <c r="L30" s="846" t="n">
        <v>2.31507233688506</v>
      </c>
      <c r="M30" s="846" t="n">
        <v>2.92453293587582</v>
      </c>
      <c r="N30" s="846" t="n">
        <v>1.10532239302525</v>
      </c>
      <c r="O30" s="846" t="n">
        <v>5.55309697614665</v>
      </c>
      <c r="P30" s="846" t="n">
        <v>1.21906349242951</v>
      </c>
      <c r="Q30" s="846" t="n">
        <v>5.15886506359149</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2.80687919961007</v>
      </c>
      <c r="K31" s="846" t="n">
        <v>1.72656670613147</v>
      </c>
      <c r="L31" s="846" t="n">
        <v>2.02301854094891</v>
      </c>
      <c r="M31" s="846" t="n">
        <v>2.31585950803985</v>
      </c>
      <c r="N31" s="846" t="n">
        <v>1.81828109635522</v>
      </c>
      <c r="O31" s="846" t="n">
        <v>5.99564246116504</v>
      </c>
      <c r="P31" s="846" t="n">
        <v>-0.054126841919111</v>
      </c>
      <c r="Q31" s="846" t="n">
        <v>4.36762576059948</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2.92615008189152</v>
      </c>
      <c r="K32" s="849" t="n">
        <v>1.95324113817883</v>
      </c>
      <c r="L32" s="849" t="n">
        <v>2.85082253837736</v>
      </c>
      <c r="M32" s="849" t="n">
        <v>2.35699308336945</v>
      </c>
      <c r="N32" s="849" t="n">
        <v>0.911459802420378</v>
      </c>
      <c r="O32" s="849" t="n">
        <v>5.28086586833063</v>
      </c>
      <c r="P32" s="849" t="n">
        <v>0.958303418812667</v>
      </c>
      <c r="Q32" s="849" t="n">
        <v>4.21883563900458</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2.61163275363423</v>
      </c>
      <c r="K33" s="842" t="n">
        <v>1.8319839573826</v>
      </c>
      <c r="L33" s="842" t="n">
        <v>1.83121953223282</v>
      </c>
      <c r="M33" s="842" t="n">
        <v>2.13295428901359</v>
      </c>
      <c r="N33" s="842" t="n">
        <v>1.13768402265686</v>
      </c>
      <c r="O33" s="842" t="n">
        <v>4.58557442577894</v>
      </c>
      <c r="P33" s="842" t="n">
        <v>-0.0164552873749946</v>
      </c>
      <c r="Q33" s="842" t="n">
        <v>3.79587600538123</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3.40341094899881</v>
      </c>
      <c r="K34" s="846" t="n">
        <v>2.53435492190675</v>
      </c>
      <c r="L34" s="846" t="n">
        <v>2.83487359886456</v>
      </c>
      <c r="M34" s="846" t="n">
        <v>2.25443080081642</v>
      </c>
      <c r="N34" s="846" t="n">
        <v>0.923928846094313</v>
      </c>
      <c r="O34" s="846" t="n">
        <v>6.36224032007491</v>
      </c>
      <c r="P34" s="846" t="n">
        <v>-0.596717036963113</v>
      </c>
      <c r="Q34" s="846" t="n">
        <v>4.24569395397096</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3.09054818251633</v>
      </c>
      <c r="K35" s="846" t="n">
        <v>2.39862896840253</v>
      </c>
      <c r="L35" s="846" t="n">
        <v>3.09591782458984</v>
      </c>
      <c r="M35" s="846" t="n">
        <v>2.83478509463668</v>
      </c>
      <c r="N35" s="846" t="n">
        <v>1.39951205547357</v>
      </c>
      <c r="O35" s="846" t="n">
        <v>5.60398970647613</v>
      </c>
      <c r="P35" s="846" t="n">
        <v>-0.22428077663581</v>
      </c>
      <c r="Q35" s="846" t="n">
        <v>4.29818480591462</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2.65681218516116</v>
      </c>
      <c r="K36" s="846" t="n">
        <v>1.78366919774648</v>
      </c>
      <c r="L36" s="846" t="n">
        <v>2.41610637664444</v>
      </c>
      <c r="M36" s="846" t="n">
        <v>1.80194834236511</v>
      </c>
      <c r="N36" s="846" t="n">
        <v>0.870356014541396</v>
      </c>
      <c r="O36" s="846" t="n">
        <v>4.54117102874005</v>
      </c>
      <c r="P36" s="846" t="n">
        <v>0.390273671680141</v>
      </c>
      <c r="Q36" s="846" t="n">
        <v>3.69915213864018</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3.00398131601036</v>
      </c>
      <c r="K37" s="849" t="n">
        <v>2.12830407987166</v>
      </c>
      <c r="L37" s="849" t="n">
        <v>2.66830352390348</v>
      </c>
      <c r="M37" s="849" t="n">
        <v>2.11035224967018</v>
      </c>
      <c r="N37" s="849" t="n">
        <v>1.58618727045112</v>
      </c>
      <c r="O37" s="849" t="n">
        <v>5.42024529533125</v>
      </c>
      <c r="P37" s="849" t="n">
        <v>-0.0386708502652433</v>
      </c>
      <c r="Q37" s="849" t="n">
        <v>4.20122620714023</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3.61583874249214</v>
      </c>
      <c r="K38" s="842" t="n">
        <v>3.02356990837311</v>
      </c>
      <c r="L38" s="842" t="n">
        <v>2.84260860086001</v>
      </c>
      <c r="M38" s="842" t="n">
        <v>3.12295153060449</v>
      </c>
      <c r="N38" s="842" t="n">
        <v>2.14412586678054</v>
      </c>
      <c r="O38" s="842" t="n">
        <v>4.06752414062805</v>
      </c>
      <c r="P38" s="842" t="n">
        <v>0.652429770079843</v>
      </c>
      <c r="Q38" s="842" t="n">
        <v>4.62897809393492</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3.47144267822839</v>
      </c>
      <c r="K39" s="846" t="n">
        <v>2.73667186085376</v>
      </c>
      <c r="L39" s="846" t="n">
        <v>2.45627991141539</v>
      </c>
      <c r="M39" s="846" t="n">
        <v>2.59387618692402</v>
      </c>
      <c r="N39" s="846" t="n">
        <v>1.52235909147869</v>
      </c>
      <c r="O39" s="846" t="n">
        <v>5.40010858322229</v>
      </c>
      <c r="P39" s="846" t="n">
        <v>0.26537323595397</v>
      </c>
      <c r="Q39" s="846" t="n">
        <v>4.64571191620575</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3.2994681995647</v>
      </c>
      <c r="K40" s="846" t="n">
        <v>2.59263968948236</v>
      </c>
      <c r="L40" s="846" t="n">
        <v>2.40753759786039</v>
      </c>
      <c r="M40" s="846" t="n">
        <v>2.55489259599269</v>
      </c>
      <c r="N40" s="846" t="n">
        <v>1.33429257618125</v>
      </c>
      <c r="O40" s="846" t="n">
        <v>5.63239050448257</v>
      </c>
      <c r="P40" s="846" t="n">
        <v>-0.0750982784289422</v>
      </c>
      <c r="Q40" s="846" t="n">
        <v>4.34384749440984</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2.70492581168966</v>
      </c>
      <c r="K41" s="846" t="n">
        <v>2.15944630406542</v>
      </c>
      <c r="L41" s="846" t="n">
        <v>2.64677530677193</v>
      </c>
      <c r="M41" s="846" t="n">
        <v>2.221007714448</v>
      </c>
      <c r="N41" s="846" t="n">
        <v>0.830151503147625</v>
      </c>
      <c r="O41" s="846" t="n">
        <v>4.5346266501874</v>
      </c>
      <c r="P41" s="846" t="n">
        <v>0.194941534509518</v>
      </c>
      <c r="Q41" s="846" t="n">
        <v>3.79027319149972</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4.02040715905192</v>
      </c>
      <c r="K42" s="849" t="n">
        <v>3.48775513717068</v>
      </c>
      <c r="L42" s="849" t="n">
        <v>3.48077944154388</v>
      </c>
      <c r="M42" s="849" t="n">
        <v>3.07910077175797</v>
      </c>
      <c r="N42" s="849" t="n">
        <v>1.70429567381007</v>
      </c>
      <c r="O42" s="849" t="n">
        <v>5.35066300521381</v>
      </c>
      <c r="P42" s="849" t="n">
        <v>0.282129828449174</v>
      </c>
      <c r="Q42" s="849" t="n">
        <v>4.67204353486943</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2.2765504122533</v>
      </c>
      <c r="K43" s="842" t="n">
        <v>1.64652728072414</v>
      </c>
      <c r="L43" s="842" t="n">
        <v>1.87358933663861</v>
      </c>
      <c r="M43" s="842" t="n">
        <v>2.47839898612743</v>
      </c>
      <c r="N43" s="842" t="n">
        <v>0.874665036518341</v>
      </c>
      <c r="O43" s="842" t="n">
        <v>5.01184238851948</v>
      </c>
      <c r="P43" s="842" t="n">
        <v>1.36798577223101</v>
      </c>
      <c r="Q43" s="842" t="n">
        <v>3.90804907285522</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3.21143354731643</v>
      </c>
      <c r="K44" s="846" t="n">
        <v>2.44830302311636</v>
      </c>
      <c r="L44" s="846" t="n">
        <v>2.84141534930897</v>
      </c>
      <c r="M44" s="846" t="n">
        <v>2.71118543102424</v>
      </c>
      <c r="N44" s="846" t="n">
        <v>0.258348122311869</v>
      </c>
      <c r="O44" s="846" t="n">
        <v>4.0954805638683</v>
      </c>
      <c r="P44" s="846" t="n">
        <v>0.0116709945769733</v>
      </c>
      <c r="Q44" s="846" t="n">
        <v>4.61265898457237</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3.10631470864005</v>
      </c>
      <c r="K45" s="846" t="n">
        <v>2.44804695566452</v>
      </c>
      <c r="L45" s="846" t="n">
        <v>2.60479099287214</v>
      </c>
      <c r="M45" s="846" t="n">
        <v>3.03481989186079</v>
      </c>
      <c r="N45" s="846" t="n">
        <v>1.25562098618615</v>
      </c>
      <c r="O45" s="846" t="n">
        <v>5.46916028261342</v>
      </c>
      <c r="P45" s="846" t="n">
        <v>0.560430505690301</v>
      </c>
      <c r="Q45" s="846" t="n">
        <v>4.56804845980727</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3.27838174064434</v>
      </c>
      <c r="K46" s="846" t="n">
        <v>2.44217971431857</v>
      </c>
      <c r="L46" s="846" t="n">
        <v>2.48807976584364</v>
      </c>
      <c r="M46" s="846" t="n">
        <v>2.46315320691888</v>
      </c>
      <c r="N46" s="846" t="n">
        <v>1.01340872296267</v>
      </c>
      <c r="O46" s="846" t="n">
        <v>6.59187726345862</v>
      </c>
      <c r="P46" s="846" t="n">
        <v>-0.0236328753454584</v>
      </c>
      <c r="Q46" s="846" t="n">
        <v>4.58455536878377</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3.09272729303633</v>
      </c>
      <c r="K47" s="849" t="n">
        <v>2.38699575956725</v>
      </c>
      <c r="L47" s="849" t="n">
        <v>2.635710692101</v>
      </c>
      <c r="M47" s="849" t="n">
        <v>1.72110400451977</v>
      </c>
      <c r="N47" s="849" t="n">
        <v>1.09582512795086</v>
      </c>
      <c r="O47" s="849" t="n">
        <v>6.11284574138269</v>
      </c>
      <c r="P47" s="849" t="n">
        <v>0.731753288363013</v>
      </c>
      <c r="Q47" s="849" t="n">
        <v>3.85912810850189</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3.65198448948263</v>
      </c>
      <c r="K48" s="842" t="n">
        <v>3.12580529322526</v>
      </c>
      <c r="L48" s="842" t="n">
        <v>3.34633661637218</v>
      </c>
      <c r="M48" s="842" t="n">
        <v>2.8928011248718</v>
      </c>
      <c r="N48" s="842" t="n">
        <v>0.291542980310866</v>
      </c>
      <c r="O48" s="842" t="n">
        <v>5.84957920053555</v>
      </c>
      <c r="P48" s="842" t="n">
        <v>0.0378765379108526</v>
      </c>
      <c r="Q48" s="842" t="n">
        <v>4.73410856749756</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3.12521065857752</v>
      </c>
      <c r="K49" s="846" t="n">
        <v>2.39517989584706</v>
      </c>
      <c r="L49" s="846" t="n">
        <v>2.93260219068217</v>
      </c>
      <c r="M49" s="846" t="n">
        <v>3.04596775472865</v>
      </c>
      <c r="N49" s="846" t="n">
        <v>1.26900197264175</v>
      </c>
      <c r="O49" s="846" t="n">
        <v>5.30370979952011</v>
      </c>
      <c r="P49" s="846" t="n">
        <v>0.412947901117344</v>
      </c>
      <c r="Q49" s="846" t="n">
        <v>4.59580801359851</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3.37090241985347</v>
      </c>
      <c r="K50" s="846" t="n">
        <v>2.76637172399721</v>
      </c>
      <c r="L50" s="846" t="n">
        <v>2.51594473346686</v>
      </c>
      <c r="M50" s="846" t="n">
        <v>3.09655587239925</v>
      </c>
      <c r="N50" s="846" t="n">
        <v>0.988112885440362</v>
      </c>
      <c r="O50" s="846" t="n">
        <v>5.10532981183101</v>
      </c>
      <c r="P50" s="846" t="n">
        <v>-0.291085606094033</v>
      </c>
      <c r="Q50" s="846" t="n">
        <v>4.73811534835182</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3.74364586122549</v>
      </c>
      <c r="K51" s="846" t="n">
        <v>2.46212745784937</v>
      </c>
      <c r="L51" s="846" t="n">
        <v>2.37620314599314</v>
      </c>
      <c r="M51" s="846" t="n">
        <v>1.77485000712412</v>
      </c>
      <c r="N51" s="846" t="n">
        <v>0.311000828322183</v>
      </c>
      <c r="O51" s="846" t="n">
        <v>8.32618544127744</v>
      </c>
      <c r="P51" s="846" t="n">
        <v>0.641925933398646</v>
      </c>
      <c r="Q51" s="846" t="n">
        <v>5.72525102325132</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3.27953933206788</v>
      </c>
      <c r="K52" s="849" t="n">
        <v>2.88469742759148</v>
      </c>
      <c r="L52" s="849" t="n">
        <v>2.97735958903371</v>
      </c>
      <c r="M52" s="849" t="n">
        <v>2.57798734283787</v>
      </c>
      <c r="N52" s="849" t="n">
        <v>1.28473039529766</v>
      </c>
      <c r="O52" s="849" t="n">
        <v>5.76435887581461</v>
      </c>
      <c r="P52" s="849" t="n">
        <v>0.382785160878285</v>
      </c>
      <c r="Q52" s="849" t="n">
        <v>4.07898202597339</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3.56855234685018</v>
      </c>
      <c r="K53" s="842" t="n">
        <v>3.22980362995358</v>
      </c>
      <c r="L53" s="842" t="n">
        <v>3.58955685282301</v>
      </c>
      <c r="M53" s="842" t="n">
        <v>2.84916392885779</v>
      </c>
      <c r="N53" s="842" t="n">
        <v>0.587018860946276</v>
      </c>
      <c r="O53" s="842" t="n">
        <v>5.88245200840856</v>
      </c>
      <c r="P53" s="842" t="n">
        <v>0.10280397960456</v>
      </c>
      <c r="Q53" s="842" t="n">
        <v>4.18229485112545</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2.97957493632972</v>
      </c>
      <c r="K54" s="846" t="n">
        <v>2.1365755081773</v>
      </c>
      <c r="L54" s="846" t="n">
        <v>1.98372034621022</v>
      </c>
      <c r="M54" s="846" t="n">
        <v>2.44040445646863</v>
      </c>
      <c r="N54" s="846" t="n">
        <v>0.205914717599165</v>
      </c>
      <c r="O54" s="846" t="n">
        <v>6.56150377064069</v>
      </c>
      <c r="P54" s="846" t="n">
        <v>0.568420031368233</v>
      </c>
      <c r="Q54" s="846" t="n">
        <v>4.647226230591</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3.47502204085328</v>
      </c>
      <c r="K55" s="846" t="n">
        <v>2.94757655265505</v>
      </c>
      <c r="L55" s="846" t="n">
        <v>2.96018685247157</v>
      </c>
      <c r="M55" s="846" t="n">
        <v>2.62727690336761</v>
      </c>
      <c r="N55" s="846" t="n">
        <v>1.66802905548709</v>
      </c>
      <c r="O55" s="846" t="n">
        <v>5.45830949433546</v>
      </c>
      <c r="P55" s="846" t="n">
        <v>0.44432210834211</v>
      </c>
      <c r="Q55" s="846" t="n">
        <v>4.27673946361098</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3.24537920879477</v>
      </c>
      <c r="K56" s="846" t="n">
        <v>2.273295756801</v>
      </c>
      <c r="L56" s="846" t="n">
        <v>2.79715946014321</v>
      </c>
      <c r="M56" s="846" t="n">
        <v>1.51804134314959</v>
      </c>
      <c r="N56" s="846" t="n">
        <v>1.09869525192989</v>
      </c>
      <c r="O56" s="846" t="n">
        <v>6.79223237084285</v>
      </c>
      <c r="P56" s="846" t="n">
        <v>-0.917811387188916</v>
      </c>
      <c r="Q56" s="846" t="n">
        <v>4.16563830653518</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3.43460651126157</v>
      </c>
      <c r="K57" s="849" t="n">
        <v>2.7775356410866</v>
      </c>
      <c r="L57" s="849" t="n">
        <v>2.80543078353124</v>
      </c>
      <c r="M57" s="849" t="n">
        <v>2.52478560579943</v>
      </c>
      <c r="N57" s="849" t="n">
        <v>1.11459484627916</v>
      </c>
      <c r="O57" s="849" t="n">
        <v>5.919965974908</v>
      </c>
      <c r="P57" s="849" t="n">
        <v>-0.31734257653544</v>
      </c>
      <c r="Q57" s="849" t="n">
        <v>4.32214124687815</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2.97089774986545</v>
      </c>
      <c r="K58" s="846" t="n">
        <v>2.5941491189688</v>
      </c>
      <c r="L58" s="846" t="n">
        <v>2.27632574334016</v>
      </c>
      <c r="M58" s="846" t="n">
        <v>2.89322107608327</v>
      </c>
      <c r="N58" s="846" t="n">
        <v>1.07144917990283</v>
      </c>
      <c r="O58" s="846" t="n">
        <v>5.65504825325767</v>
      </c>
      <c r="P58" s="846" t="n">
        <v>0.255344759754927</v>
      </c>
      <c r="Q58" s="846" t="n">
        <v>4.22798995292957</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2.55064295139453</v>
      </c>
      <c r="K59" s="846" t="n">
        <v>1.89330363122227</v>
      </c>
      <c r="L59" s="846" t="n">
        <v>2.60494923978638</v>
      </c>
      <c r="M59" s="846" t="n">
        <v>1.84786636885053</v>
      </c>
      <c r="N59" s="846" t="n">
        <v>0.994757973278304</v>
      </c>
      <c r="O59" s="846" t="n">
        <v>5.90844198719529</v>
      </c>
      <c r="P59" s="846" t="n">
        <v>-0.223233877401163</v>
      </c>
      <c r="Q59" s="846" t="n">
        <v>3.52691712254443</v>
      </c>
      <c r="R59" s="101"/>
      <c r="S59" s="102"/>
      <c r="T59" s="463"/>
      <c r="U59" s="102"/>
    </row>
    <row r="60" customFormat="false" ht="15" hidden="true" customHeight="false" outlineLevel="0" collapsed="false">
      <c r="A60" s="429"/>
      <c r="B60" s="102"/>
      <c r="C60" s="102"/>
      <c r="D60" s="817"/>
      <c r="E60" s="818"/>
      <c r="F60" s="818"/>
      <c r="G60" s="818"/>
      <c r="H60" s="818"/>
      <c r="I60" s="829"/>
      <c r="J60" s="864"/>
      <c r="K60" s="865"/>
      <c r="L60" s="866"/>
      <c r="M60" s="866"/>
      <c r="N60" s="866"/>
      <c r="O60" s="866"/>
      <c r="P60" s="866"/>
      <c r="Q60" s="867"/>
      <c r="R60" s="101"/>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3"/>
      <c r="G62" s="857" t="s">
        <v>373</v>
      </c>
      <c r="H62" s="857"/>
      <c r="I62" s="857"/>
      <c r="J62" s="857"/>
      <c r="K62" s="857"/>
      <c r="L62" s="857"/>
      <c r="M62" s="857"/>
      <c r="N62" s="857"/>
      <c r="O62" s="857"/>
      <c r="P62" s="857"/>
      <c r="Q62" s="857"/>
      <c r="R62" s="102"/>
      <c r="S62" s="102"/>
      <c r="T62" s="463"/>
      <c r="U62" s="102"/>
    </row>
    <row r="63" customFormat="false" ht="54" hidden="false" customHeight="true" outlineLevel="0" collapsed="false">
      <c r="A63" s="429"/>
      <c r="B63" s="431"/>
      <c r="C63" s="431"/>
      <c r="D63" s="112" t="s">
        <v>143</v>
      </c>
      <c r="E63" s="43"/>
      <c r="F63" s="43"/>
      <c r="G63" s="862" t="s">
        <v>377</v>
      </c>
      <c r="H63" s="862"/>
      <c r="I63" s="862"/>
      <c r="J63" s="862"/>
      <c r="K63" s="862"/>
      <c r="L63" s="862"/>
      <c r="M63" s="862"/>
      <c r="N63" s="862"/>
      <c r="O63" s="862"/>
      <c r="P63" s="862"/>
      <c r="Q63" s="862"/>
      <c r="R63" s="102"/>
      <c r="S63" s="102"/>
      <c r="T63" s="463"/>
      <c r="U63" s="102"/>
    </row>
    <row r="64" customFormat="false" ht="27" hidden="false" customHeight="true" outlineLevel="0" collapsed="false">
      <c r="A64" s="429"/>
      <c r="B64" s="431"/>
      <c r="C64" s="431"/>
      <c r="D64" s="112" t="s">
        <v>378</v>
      </c>
      <c r="E64" s="858"/>
      <c r="F64" s="858"/>
      <c r="G64" s="857" t="s">
        <v>374</v>
      </c>
      <c r="H64" s="857"/>
      <c r="I64" s="857"/>
      <c r="J64" s="857"/>
      <c r="K64" s="857"/>
      <c r="L64" s="857"/>
      <c r="M64" s="857"/>
      <c r="N64" s="857"/>
      <c r="O64" s="857"/>
      <c r="P64" s="857"/>
      <c r="Q64" s="857"/>
      <c r="R64" s="102"/>
      <c r="S64" s="102"/>
      <c r="T64" s="463"/>
      <c r="U64" s="102"/>
    </row>
    <row r="65" customFormat="false" ht="13.5" hidden="true" customHeight="false" outlineLevel="0" collapsed="false">
      <c r="A65" s="429"/>
      <c r="B65" s="431"/>
      <c r="C65" s="431"/>
      <c r="D65" s="143"/>
      <c r="F65" s="43"/>
      <c r="G65" s="43"/>
      <c r="H65" s="43"/>
      <c r="I65" s="868"/>
      <c r="J65" s="431"/>
      <c r="K65" s="431"/>
      <c r="L65" s="431"/>
      <c r="M65" s="431"/>
      <c r="N65" s="431"/>
      <c r="O65" s="431"/>
      <c r="P65" s="431"/>
      <c r="Q65" s="431"/>
      <c r="R65" s="102"/>
      <c r="S65" s="102"/>
      <c r="T65" s="463"/>
      <c r="U65" s="102"/>
    </row>
    <row r="66" customFormat="false" ht="12" hidden="true" customHeight="false" outlineLevel="0" collapsed="false">
      <c r="A66" s="429"/>
      <c r="B66" s="431"/>
      <c r="C66" s="431"/>
      <c r="E66" s="468"/>
      <c r="F66" s="43"/>
      <c r="G66" s="43"/>
      <c r="H66" s="468"/>
      <c r="J66" s="431"/>
      <c r="K66" s="431"/>
      <c r="L66" s="431"/>
      <c r="M66" s="431"/>
      <c r="N66" s="431"/>
      <c r="O66" s="431"/>
      <c r="P66" s="431"/>
      <c r="Q66" s="431"/>
      <c r="R66" s="102"/>
      <c r="S66" s="102"/>
      <c r="T66" s="463"/>
      <c r="U66" s="102"/>
    </row>
    <row r="67" customFormat="false" ht="12" hidden="true" customHeight="false" outlineLevel="0" collapsed="false">
      <c r="A67" s="429"/>
      <c r="B67" s="431"/>
      <c r="C67" s="431"/>
      <c r="D67" s="863"/>
      <c r="E67" s="858"/>
      <c r="F67" s="858"/>
      <c r="G67" s="430"/>
      <c r="H67" s="858"/>
      <c r="K67" s="858"/>
      <c r="L67" s="858"/>
      <c r="M67" s="431"/>
      <c r="N67" s="431"/>
      <c r="O67" s="431"/>
      <c r="P67" s="431"/>
      <c r="Q67" s="431"/>
      <c r="R67" s="102"/>
      <c r="S67" s="102"/>
      <c r="T67" s="463"/>
      <c r="U67" s="102"/>
    </row>
    <row r="68" customFormat="false" ht="12" hidden="true" customHeight="false" outlineLevel="0" collapsed="false">
      <c r="A68" s="429"/>
      <c r="B68" s="431"/>
      <c r="C68" s="36"/>
      <c r="D68" s="431"/>
      <c r="E68" s="431"/>
      <c r="F68" s="468"/>
      <c r="H68" s="431"/>
      <c r="I68" s="431"/>
      <c r="J68" s="431"/>
      <c r="K68" s="431"/>
      <c r="L68" s="431"/>
      <c r="M68" s="431"/>
      <c r="N68" s="431"/>
      <c r="O68" s="431"/>
      <c r="P68" s="431"/>
      <c r="Q68" s="431"/>
      <c r="R68" s="102"/>
      <c r="S68" s="102"/>
      <c r="T68" s="463"/>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23</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79</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5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5"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1.89438516443555</v>
      </c>
      <c r="K12" s="839" t="n">
        <v>-1.85573441076634</v>
      </c>
      <c r="L12" s="839" t="n">
        <v>-0.605966344568665</v>
      </c>
      <c r="M12" s="839" t="n">
        <v>-1.83645362806422</v>
      </c>
      <c r="N12" s="839" t="n">
        <v>-2.15796337587482</v>
      </c>
      <c r="O12" s="839" t="n">
        <v>-1.01442040296982</v>
      </c>
      <c r="P12" s="839" t="n">
        <v>-1.31459374834463</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1.81412656491873</v>
      </c>
      <c r="K13" s="842" t="n">
        <v>-1.75329736533456</v>
      </c>
      <c r="L13" s="842" t="n">
        <v>-0.625827741151031</v>
      </c>
      <c r="M13" s="842" t="n">
        <v>-1.77403293316689</v>
      </c>
      <c r="N13" s="842" t="n">
        <v>-2.31290420398295</v>
      </c>
      <c r="O13" s="842" t="n">
        <v>-0.261625435612456</v>
      </c>
      <c r="P13" s="842" t="n">
        <v>-1.04408053744399</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2.21893210670671</v>
      </c>
      <c r="K14" s="846" t="n">
        <v>-2.25918131001027</v>
      </c>
      <c r="L14" s="846" t="n">
        <v>-0.507752857793953</v>
      </c>
      <c r="M14" s="846" t="n">
        <v>-2.15118640429267</v>
      </c>
      <c r="N14" s="846" t="n">
        <v>-2.23844275407415</v>
      </c>
      <c r="O14" s="846" t="n">
        <v>3.3152072536524</v>
      </c>
      <c r="P14" s="846" t="n">
        <v>-0.960913341904446</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1.99872543010829</v>
      </c>
      <c r="K15" s="846" t="n">
        <v>-1.97900800927844</v>
      </c>
      <c r="L15" s="846" t="n">
        <v>-0.413216921749759</v>
      </c>
      <c r="M15" s="846" t="n">
        <v>-2.0665523365295</v>
      </c>
      <c r="N15" s="846" t="n">
        <v>-2.22081699953899</v>
      </c>
      <c r="O15" s="846" t="n">
        <v>-0.741124685554184</v>
      </c>
      <c r="P15" s="846" t="n">
        <v>-0.854189934503125</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2.01991415446922</v>
      </c>
      <c r="K16" s="846" t="n">
        <v>-1.9771347531374</v>
      </c>
      <c r="L16" s="846" t="n">
        <v>0.614463782321462</v>
      </c>
      <c r="M16" s="846" t="n">
        <v>-1.8646411039036</v>
      </c>
      <c r="N16" s="846" t="n">
        <v>-2.44458723334052</v>
      </c>
      <c r="O16" s="846" t="n">
        <v>1.51825122292655</v>
      </c>
      <c r="P16" s="846" t="n">
        <v>-0.815445831705297</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2.15594554693495</v>
      </c>
      <c r="K17" s="849" t="n">
        <v>-2.15562033598608</v>
      </c>
      <c r="L17" s="849" t="n">
        <v>-1.13281116083419</v>
      </c>
      <c r="M17" s="849" t="n">
        <v>-1.74154207284883</v>
      </c>
      <c r="N17" s="849" t="n">
        <v>-2.30810614168446</v>
      </c>
      <c r="O17" s="849" t="n">
        <v>1.95654576527236</v>
      </c>
      <c r="P17" s="849" t="n">
        <v>-0.955382717673703</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1.58970301925622</v>
      </c>
      <c r="K18" s="842" t="n">
        <v>-1.45692703030244</v>
      </c>
      <c r="L18" s="842" t="n">
        <v>-0.386955296547076</v>
      </c>
      <c r="M18" s="842" t="n">
        <v>-1.50822057698919</v>
      </c>
      <c r="N18" s="842" t="n">
        <v>-2.37290175517852</v>
      </c>
      <c r="O18" s="842" t="n">
        <v>2.8014697098415</v>
      </c>
      <c r="P18" s="842" t="n">
        <v>-0.693340058439695</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2.65762360908846</v>
      </c>
      <c r="K19" s="846" t="n">
        <v>-2.92599717873506</v>
      </c>
      <c r="L19" s="846" t="n">
        <v>-0.661576318562229</v>
      </c>
      <c r="M19" s="846" t="n">
        <v>-2.19818561031936</v>
      </c>
      <c r="N19" s="846" t="n">
        <v>-1.41097250786287</v>
      </c>
      <c r="O19" s="846" t="n">
        <v>-2.50336098124235</v>
      </c>
      <c r="P19" s="846" t="n">
        <v>-1.50805560872735</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1.73034405801261</v>
      </c>
      <c r="K20" s="846" t="n">
        <v>-1.7509816343109</v>
      </c>
      <c r="L20" s="846" t="n">
        <v>-0.0797508462275109</v>
      </c>
      <c r="M20" s="846" t="n">
        <v>-1.60534108149895</v>
      </c>
      <c r="N20" s="846" t="n">
        <v>-1.75269874030652</v>
      </c>
      <c r="O20" s="846" t="n">
        <v>2.38914107458372</v>
      </c>
      <c r="P20" s="846" t="n">
        <v>-1.02218959763188</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1.95685241205544</v>
      </c>
      <c r="K21" s="846" t="n">
        <v>-1.93365625303084</v>
      </c>
      <c r="L21" s="846" t="n">
        <v>0.139388304215271</v>
      </c>
      <c r="M21" s="846" t="n">
        <v>-2.01950230736208</v>
      </c>
      <c r="N21" s="846" t="n">
        <v>-2.14044242393388</v>
      </c>
      <c r="O21" s="846" t="n">
        <v>-4.7830861348495</v>
      </c>
      <c r="P21" s="846" t="n">
        <v>-1.46454505619333</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1.461894374935</v>
      </c>
      <c r="K22" s="849" t="n">
        <v>-1.44768085770075</v>
      </c>
      <c r="L22" s="849" t="n">
        <v>-0.31387188037717</v>
      </c>
      <c r="M22" s="849" t="n">
        <v>-1.60106832452888</v>
      </c>
      <c r="N22" s="849" t="n">
        <v>-1.61533320246157</v>
      </c>
      <c r="O22" s="849" t="n">
        <v>-2.66208860182416</v>
      </c>
      <c r="P22" s="849" t="n">
        <v>-0.997371139351921</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1.80164162638939</v>
      </c>
      <c r="K23" s="842" t="n">
        <v>-1.74936126603912</v>
      </c>
      <c r="L23" s="842" t="n">
        <v>-0.674120270319012</v>
      </c>
      <c r="M23" s="842" t="n">
        <v>-1.64341808742955</v>
      </c>
      <c r="N23" s="842" t="n">
        <v>-2.11340634569273</v>
      </c>
      <c r="O23" s="842" t="n">
        <v>-2.85948528658911</v>
      </c>
      <c r="P23" s="842" t="n">
        <v>-1.32083192283049</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1.52597238962481</v>
      </c>
      <c r="K24" s="846" t="n">
        <v>-1.48522846795046</v>
      </c>
      <c r="L24" s="846" t="n">
        <v>-0.593507198638466</v>
      </c>
      <c r="M24" s="846" t="n">
        <v>-1.4427356194809</v>
      </c>
      <c r="N24" s="846" t="n">
        <v>-1.82695931399637</v>
      </c>
      <c r="O24" s="846" t="n">
        <v>-0.932945643161143</v>
      </c>
      <c r="P24" s="846" t="n">
        <v>-1.1871304477562</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1.60546272571719</v>
      </c>
      <c r="K25" s="846" t="n">
        <v>-1.54251157730897</v>
      </c>
      <c r="L25" s="846" t="n">
        <v>-0.406511043162539</v>
      </c>
      <c r="M25" s="846" t="n">
        <v>-1.6754602179794</v>
      </c>
      <c r="N25" s="846" t="n">
        <v>-2.05799103732556</v>
      </c>
      <c r="O25" s="846" t="n">
        <v>-0.449649701268351</v>
      </c>
      <c r="P25" s="846" t="n">
        <v>-1.31352162846985</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1.56223338902426</v>
      </c>
      <c r="K26" s="846" t="n">
        <v>-1.47347121593419</v>
      </c>
      <c r="L26" s="846" t="n">
        <v>-0.475682926893839</v>
      </c>
      <c r="M26" s="846" t="n">
        <v>-1.48093948519373</v>
      </c>
      <c r="N26" s="846" t="n">
        <v>-2.15150903184135</v>
      </c>
      <c r="O26" s="846" t="n">
        <v>-0.743110604830244</v>
      </c>
      <c r="P26" s="846" t="n">
        <v>-1.40038369690557</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1.43152209658952</v>
      </c>
      <c r="K27" s="849" t="n">
        <v>-1.38081407742204</v>
      </c>
      <c r="L27" s="849" t="n">
        <v>-0.249035611667836</v>
      </c>
      <c r="M27" s="849" t="n">
        <v>-1.49457960556949</v>
      </c>
      <c r="N27" s="849" t="n">
        <v>-1.77693341737232</v>
      </c>
      <c r="O27" s="849" t="n">
        <v>0.0906984705122849</v>
      </c>
      <c r="P27" s="849" t="n">
        <v>-1.06848586096397</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1.93156726332805</v>
      </c>
      <c r="K28" s="842" t="n">
        <v>-1.81826700437493</v>
      </c>
      <c r="L28" s="842" t="n">
        <v>-0.18697120652279</v>
      </c>
      <c r="M28" s="842" t="n">
        <v>-1.76222088358505</v>
      </c>
      <c r="N28" s="842" t="n">
        <v>-2.45683018770333</v>
      </c>
      <c r="O28" s="842" t="n">
        <v>-1.95698597597049</v>
      </c>
      <c r="P28" s="842" t="n">
        <v>-1.07278900430574</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1.89362717360561</v>
      </c>
      <c r="K29" s="846" t="n">
        <v>-1.8192690560576</v>
      </c>
      <c r="L29" s="846" t="n">
        <v>-0.397256338312646</v>
      </c>
      <c r="M29" s="846" t="n">
        <v>-1.90795434107586</v>
      </c>
      <c r="N29" s="846" t="n">
        <v>-2.3460471171611</v>
      </c>
      <c r="O29" s="846" t="n">
        <v>-0.037018315610271</v>
      </c>
      <c r="P29" s="846" t="n">
        <v>-1.27264463283948</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2.28511530101497</v>
      </c>
      <c r="K30" s="846" t="n">
        <v>-2.33177516284469</v>
      </c>
      <c r="L30" s="846" t="n">
        <v>-1.01530686875468</v>
      </c>
      <c r="M30" s="846" t="n">
        <v>-2.44843201288238</v>
      </c>
      <c r="N30" s="846" t="n">
        <v>-2.14371756530823</v>
      </c>
      <c r="O30" s="846" t="n">
        <v>-3.51146534314771</v>
      </c>
      <c r="P30" s="846" t="n">
        <v>-1.75283157662126</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1.47787989386912</v>
      </c>
      <c r="K31" s="846" t="n">
        <v>-1.4691576805317</v>
      </c>
      <c r="L31" s="846" t="n">
        <v>-0.616990617576063</v>
      </c>
      <c r="M31" s="846" t="n">
        <v>-1.21324450380128</v>
      </c>
      <c r="N31" s="846" t="n">
        <v>-1.75445881918264</v>
      </c>
      <c r="O31" s="846" t="n">
        <v>0.772953516290986</v>
      </c>
      <c r="P31" s="846" t="n">
        <v>-1.12048244533871</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1.81731757214941</v>
      </c>
      <c r="K32" s="849" t="n">
        <v>-1.77520295176679</v>
      </c>
      <c r="L32" s="849" t="n">
        <v>-1.26310042577905</v>
      </c>
      <c r="M32" s="849" t="n">
        <v>-1.40297452175377</v>
      </c>
      <c r="N32" s="849" t="n">
        <v>-2.12559091192256</v>
      </c>
      <c r="O32" s="849" t="n">
        <v>-3.02117588980284</v>
      </c>
      <c r="P32" s="849" t="n">
        <v>-0.94122585057359</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1.91633261900976</v>
      </c>
      <c r="K33" s="842" t="n">
        <v>-1.90033094774442</v>
      </c>
      <c r="L33" s="842" t="n">
        <v>-1.0576588479831</v>
      </c>
      <c r="M33" s="842" t="n">
        <v>-1.84585590178021</v>
      </c>
      <c r="N33" s="842" t="n">
        <v>-1.84958965174516</v>
      </c>
      <c r="O33" s="842" t="n">
        <v>-3.65460331545752</v>
      </c>
      <c r="P33" s="842" t="n">
        <v>-1.3746043494086</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1.71202882564347</v>
      </c>
      <c r="K34" s="846" t="n">
        <v>-1.62984483471931</v>
      </c>
      <c r="L34" s="846" t="n">
        <v>0.128412999943239</v>
      </c>
      <c r="M34" s="846" t="n">
        <v>-1.67113431149268</v>
      </c>
      <c r="N34" s="846" t="n">
        <v>-2.23685714051411</v>
      </c>
      <c r="O34" s="846" t="n">
        <v>0.248878441604194</v>
      </c>
      <c r="P34" s="846" t="n">
        <v>-1.55518464245912</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2.14465903276343</v>
      </c>
      <c r="K35" s="846" t="n">
        <v>-2.17454687617743</v>
      </c>
      <c r="L35" s="846" t="n">
        <v>-1.39729409619166</v>
      </c>
      <c r="M35" s="846" t="n">
        <v>-1.92837306574775</v>
      </c>
      <c r="N35" s="846" t="n">
        <v>-2.07611716800896</v>
      </c>
      <c r="O35" s="846" t="n">
        <v>1.15356969966818</v>
      </c>
      <c r="P35" s="846" t="n">
        <v>-1.50655687754391</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1.99007090369656</v>
      </c>
      <c r="K36" s="846" t="n">
        <v>-1.9905184596661</v>
      </c>
      <c r="L36" s="846" t="n">
        <v>-1.00236230822006</v>
      </c>
      <c r="M36" s="846" t="n">
        <v>-1.83493782363107</v>
      </c>
      <c r="N36" s="846" t="n">
        <v>-2.00373557348459</v>
      </c>
      <c r="O36" s="846" t="n">
        <v>-1.58616217450193</v>
      </c>
      <c r="P36" s="846" t="n">
        <v>-0.829929081722636</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1.92733780353928</v>
      </c>
      <c r="K37" s="849" t="n">
        <v>-1.78428670888754</v>
      </c>
      <c r="L37" s="849" t="n">
        <v>-0.808173068111073</v>
      </c>
      <c r="M37" s="849" t="n">
        <v>-1.65527847103181</v>
      </c>
      <c r="N37" s="849" t="n">
        <v>-2.65693610871933</v>
      </c>
      <c r="O37" s="849" t="n">
        <v>-5.62895607057653</v>
      </c>
      <c r="P37" s="849" t="n">
        <v>-1.06638023408661</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1.89446798758245</v>
      </c>
      <c r="K38" s="842" t="n">
        <v>-1.80364394800209</v>
      </c>
      <c r="L38" s="842" t="n">
        <v>-1.17841884175098</v>
      </c>
      <c r="M38" s="842" t="n">
        <v>-1.85226400827195</v>
      </c>
      <c r="N38" s="842" t="n">
        <v>-2.290215364411</v>
      </c>
      <c r="O38" s="842" t="n">
        <v>-2.50025626690371</v>
      </c>
      <c r="P38" s="842" t="n">
        <v>-0.923279489296069</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1.89925700531496</v>
      </c>
      <c r="K39" s="846" t="n">
        <v>-1.86214677537466</v>
      </c>
      <c r="L39" s="846" t="n">
        <v>-0.460031855463949</v>
      </c>
      <c r="M39" s="846" t="n">
        <v>-2.01471248361163</v>
      </c>
      <c r="N39" s="846" t="n">
        <v>-2.13743687731834</v>
      </c>
      <c r="O39" s="846" t="n">
        <v>-1.86756919257273</v>
      </c>
      <c r="P39" s="846" t="n">
        <v>-1.22559409933238</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1.95592704690267</v>
      </c>
      <c r="K40" s="846" t="n">
        <v>-1.93674809845025</v>
      </c>
      <c r="L40" s="846" t="n">
        <v>-0.862940638038745</v>
      </c>
      <c r="M40" s="846" t="n">
        <v>-2.02209348820639</v>
      </c>
      <c r="N40" s="846" t="n">
        <v>-2.1536284452754</v>
      </c>
      <c r="O40" s="846" t="n">
        <v>-0.44307668945075</v>
      </c>
      <c r="P40" s="846" t="n">
        <v>-1.34301423308117</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1.72175594506139</v>
      </c>
      <c r="K41" s="846" t="n">
        <v>-1.70539568178957</v>
      </c>
      <c r="L41" s="846" t="n">
        <v>-0.398043069521203</v>
      </c>
      <c r="M41" s="846" t="n">
        <v>-1.58160354288899</v>
      </c>
      <c r="N41" s="846" t="n">
        <v>-1.98721222565467</v>
      </c>
      <c r="O41" s="846" t="n">
        <v>0.581012546125659</v>
      </c>
      <c r="P41" s="846" t="n">
        <v>-1.07008030288743</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1.93375275715239</v>
      </c>
      <c r="K42" s="849" t="n">
        <v>-1.91529289572391</v>
      </c>
      <c r="L42" s="849" t="n">
        <v>-0.714976603671391</v>
      </c>
      <c r="M42" s="849" t="n">
        <v>-2.08061969312556</v>
      </c>
      <c r="N42" s="849" t="n">
        <v>-2.25230720940325</v>
      </c>
      <c r="O42" s="849" t="n">
        <v>1.15924691284883</v>
      </c>
      <c r="P42" s="849" t="n">
        <v>-1.56388497422097</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2.04999755271129</v>
      </c>
      <c r="K43" s="842" t="n">
        <v>-2.01407286610591</v>
      </c>
      <c r="L43" s="842" t="n">
        <v>-0.811321793587061</v>
      </c>
      <c r="M43" s="842" t="n">
        <v>-1.73396754868669</v>
      </c>
      <c r="N43" s="842" t="n">
        <v>-2.07181850156192</v>
      </c>
      <c r="O43" s="842" t="n">
        <v>-5.36686814197971</v>
      </c>
      <c r="P43" s="842" t="n">
        <v>-1.53265606209195</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2.23448641158519</v>
      </c>
      <c r="K44" s="846" t="n">
        <v>-2.15398086706877</v>
      </c>
      <c r="L44" s="846" t="n">
        <v>-1.34237034969033</v>
      </c>
      <c r="M44" s="846" t="n">
        <v>-1.95114881483436</v>
      </c>
      <c r="N44" s="846" t="n">
        <v>-2.65518540435635</v>
      </c>
      <c r="O44" s="846" t="n">
        <v>-3.61009190962749</v>
      </c>
      <c r="P44" s="846" t="n">
        <v>-1.48918974880796</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2.28766665621174</v>
      </c>
      <c r="K45" s="846" t="n">
        <v>-2.27829446336059</v>
      </c>
      <c r="L45" s="846" t="n">
        <v>-1.05160828209554</v>
      </c>
      <c r="M45" s="846" t="n">
        <v>-2.09863938634992</v>
      </c>
      <c r="N45" s="846" t="n">
        <v>-2.31106783159745</v>
      </c>
      <c r="O45" s="846" t="n">
        <v>-1.00961050788022</v>
      </c>
      <c r="P45" s="846" t="n">
        <v>-1.42489615972365</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2.34673399537201</v>
      </c>
      <c r="K46" s="846" t="n">
        <v>-2.30021365990736</v>
      </c>
      <c r="L46" s="846" t="n">
        <v>-0.636011475733411</v>
      </c>
      <c r="M46" s="846" t="n">
        <v>-2.33395284740481</v>
      </c>
      <c r="N46" s="846" t="n">
        <v>-2.46000423132695</v>
      </c>
      <c r="O46" s="846" t="n">
        <v>-1.49789487143154</v>
      </c>
      <c r="P46" s="846" t="n">
        <v>-1.67163984893726</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2.09534957358789</v>
      </c>
      <c r="K47" s="849" t="n">
        <v>-1.94727522162285</v>
      </c>
      <c r="L47" s="849" t="n">
        <v>-0.326627147914749</v>
      </c>
      <c r="M47" s="849" t="n">
        <v>-2.10378581730742</v>
      </c>
      <c r="N47" s="849" t="n">
        <v>-2.50975614531612</v>
      </c>
      <c r="O47" s="849" t="n">
        <v>-9.87052542955628</v>
      </c>
      <c r="P47" s="849" t="n">
        <v>-1.73556969947892</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2.24643535965207</v>
      </c>
      <c r="K48" s="842" t="n">
        <v>-2.19699134837392</v>
      </c>
      <c r="L48" s="842" t="n">
        <v>-1.69920553116401</v>
      </c>
      <c r="M48" s="842" t="n">
        <v>-2.20115753316004</v>
      </c>
      <c r="N48" s="842" t="n">
        <v>-2.47501229925636</v>
      </c>
      <c r="O48" s="842" t="n">
        <v>-1.99039508712465</v>
      </c>
      <c r="P48" s="842" t="n">
        <v>-1.37839956104523</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2.50756399391734</v>
      </c>
      <c r="K49" s="846" t="n">
        <v>-2.53460493764971</v>
      </c>
      <c r="L49" s="846" t="n">
        <v>-1.08564788783238</v>
      </c>
      <c r="M49" s="846" t="n">
        <v>-2.21905224470459</v>
      </c>
      <c r="N49" s="846" t="n">
        <v>-2.1407234351228</v>
      </c>
      <c r="O49" s="846" t="n">
        <v>-2.40144964367989</v>
      </c>
      <c r="P49" s="846" t="n">
        <v>-1.06328929700245</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2.24760519120678</v>
      </c>
      <c r="K50" s="846" t="n">
        <v>-2.20831468950975</v>
      </c>
      <c r="L50" s="846" t="n">
        <v>-1.01815323758683</v>
      </c>
      <c r="M50" s="846" t="n">
        <v>-2.23889982027744</v>
      </c>
      <c r="N50" s="846" t="n">
        <v>-2.55044637947689</v>
      </c>
      <c r="O50" s="846" t="n">
        <v>3.06419695703744</v>
      </c>
      <c r="P50" s="846" t="n">
        <v>-1.39356170459893</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1.81318400253242</v>
      </c>
      <c r="K51" s="846" t="n">
        <v>-1.75045975461937</v>
      </c>
      <c r="L51" s="846" t="n">
        <v>0.109997682668883</v>
      </c>
      <c r="M51" s="846" t="n">
        <v>-2.14382150379311</v>
      </c>
      <c r="N51" s="846" t="n">
        <v>-1.69978975021511</v>
      </c>
      <c r="O51" s="846" t="n">
        <v>-4.29393436948233</v>
      </c>
      <c r="P51" s="846" t="n">
        <v>-1.51606279598643</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2.21432030222891</v>
      </c>
      <c r="K52" s="849" t="n">
        <v>-2.17590190952873</v>
      </c>
      <c r="L52" s="849" t="n">
        <v>-0.542523590144672</v>
      </c>
      <c r="M52" s="849" t="n">
        <v>-2.2844074721541</v>
      </c>
      <c r="N52" s="849" t="n">
        <v>-2.45402036069624</v>
      </c>
      <c r="O52" s="849" t="n">
        <v>-0.392320494112575</v>
      </c>
      <c r="P52" s="849" t="n">
        <v>-1.80925198406381</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2.36144822114027</v>
      </c>
      <c r="K53" s="842" t="n">
        <v>-2.3217192027806</v>
      </c>
      <c r="L53" s="842" t="n">
        <v>-0.715756689813885</v>
      </c>
      <c r="M53" s="842" t="n">
        <v>-2.34432342506131</v>
      </c>
      <c r="N53" s="842" t="n">
        <v>-2.57625563012776</v>
      </c>
      <c r="O53" s="842" t="n">
        <v>-1.04904938423726</v>
      </c>
      <c r="P53" s="842" t="n">
        <v>-1.70252101247448</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2.10528285747023</v>
      </c>
      <c r="K54" s="846" t="n">
        <v>-1.973886873054</v>
      </c>
      <c r="L54" s="846" t="n">
        <v>-0.565864992440002</v>
      </c>
      <c r="M54" s="846" t="n">
        <v>-2.01205768378703</v>
      </c>
      <c r="N54" s="846" t="n">
        <v>-2.7316632401941</v>
      </c>
      <c r="O54" s="846" t="n">
        <v>1.94849970812967</v>
      </c>
      <c r="P54" s="846" t="n">
        <v>-1.65223879614733</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2.1522045263945</v>
      </c>
      <c r="K55" s="846" t="n">
        <v>-2.11874546672333</v>
      </c>
      <c r="L55" s="846" t="n">
        <v>-0.0420003886681064</v>
      </c>
      <c r="M55" s="846" t="n">
        <v>-2.30954268492117</v>
      </c>
      <c r="N55" s="846" t="n">
        <v>-2.35013791122162</v>
      </c>
      <c r="O55" s="846" t="n">
        <v>0.12125140169621</v>
      </c>
      <c r="P55" s="846" t="n">
        <v>-1.79184467488926</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1.79218753410144</v>
      </c>
      <c r="K56" s="846" t="n">
        <v>-1.78872827214627</v>
      </c>
      <c r="L56" s="846" t="n">
        <v>-0.485893726386366</v>
      </c>
      <c r="M56" s="846" t="n">
        <v>-1.84462653920888</v>
      </c>
      <c r="N56" s="846" t="n">
        <v>-2.04055961020165</v>
      </c>
      <c r="O56" s="846" t="n">
        <v>1.26694385584496</v>
      </c>
      <c r="P56" s="846" t="n">
        <v>-1.4086741825843</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1.74645075650777</v>
      </c>
      <c r="K57" s="849" t="n">
        <v>-1.68660481679356</v>
      </c>
      <c r="L57" s="849" t="n">
        <v>-0.704706731575577</v>
      </c>
      <c r="M57" s="849" t="n">
        <v>-1.79617592320928</v>
      </c>
      <c r="N57" s="849" t="n">
        <v>-2.19899308208388</v>
      </c>
      <c r="O57" s="849" t="n">
        <v>-1.1042537101785</v>
      </c>
      <c r="P57" s="849" t="n">
        <v>-1.39356383079541</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1.98547800391142</v>
      </c>
      <c r="K58" s="846" t="n">
        <v>-1.88019504919847</v>
      </c>
      <c r="L58" s="846" t="n">
        <v>-0.584877446448051</v>
      </c>
      <c r="M58" s="846" t="n">
        <v>-2.01383546964062</v>
      </c>
      <c r="N58" s="846" t="n">
        <v>-2.47083510569429</v>
      </c>
      <c r="O58" s="846" t="n">
        <v>-6.27450026812262</v>
      </c>
      <c r="P58" s="846" t="n">
        <v>-1.66454599616852</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1.70879455526464</v>
      </c>
      <c r="K59" s="846" t="n">
        <v>-1.63588628388225</v>
      </c>
      <c r="L59" s="846" t="n">
        <v>-0.114525867004234</v>
      </c>
      <c r="M59" s="846" t="n">
        <v>-1.35602957651891</v>
      </c>
      <c r="N59" s="846" t="n">
        <v>-2.22877263622895</v>
      </c>
      <c r="O59" s="846" t="n">
        <v>1.45783077974797</v>
      </c>
      <c r="P59" s="846" t="n">
        <v>-1.32671212898092</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30" hidden="false" customHeight="true" outlineLevel="0" collapsed="false">
      <c r="A63" s="429"/>
      <c r="B63" s="431"/>
      <c r="C63" s="431"/>
      <c r="D63" s="112" t="s">
        <v>143</v>
      </c>
      <c r="E63" s="36"/>
      <c r="F63" s="36"/>
      <c r="G63" s="862" t="s">
        <v>38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7"/>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7.25" hidden="true" customHeight="false" outlineLevel="0" collapsed="false">
      <c r="A3" s="429"/>
      <c r="B3" s="431"/>
      <c r="C3" s="42"/>
      <c r="D3" s="431"/>
      <c r="E3" s="431"/>
      <c r="F3" s="431"/>
      <c r="G3" s="431"/>
      <c r="H3" s="431"/>
      <c r="I3" s="431"/>
      <c r="J3" s="431"/>
      <c r="K3" s="431"/>
      <c r="L3" s="431"/>
      <c r="M3" s="431"/>
      <c r="N3" s="431"/>
      <c r="O3" s="431"/>
      <c r="P3" s="431"/>
      <c r="Q3" s="431"/>
      <c r="R3" s="102"/>
      <c r="S3" s="102"/>
      <c r="T3" s="463"/>
      <c r="U3" s="102"/>
    </row>
    <row r="4" customFormat="false" ht="12" hidden="true" customHeight="false" outlineLevel="0" collapsed="false">
      <c r="A4" s="429"/>
      <c r="B4" s="431"/>
      <c r="C4" s="36"/>
      <c r="D4" s="431"/>
      <c r="E4" s="431"/>
      <c r="F4" s="431"/>
      <c r="G4" s="431"/>
      <c r="H4" s="431"/>
      <c r="I4" s="431"/>
      <c r="J4" s="431"/>
      <c r="K4" s="431"/>
      <c r="L4" s="431"/>
      <c r="M4" s="431"/>
      <c r="N4" s="431"/>
      <c r="O4" s="431"/>
      <c r="P4" s="431"/>
      <c r="Q4" s="431"/>
      <c r="R4" s="102"/>
      <c r="S4" s="102"/>
      <c r="T4" s="463"/>
      <c r="U4" s="102"/>
    </row>
    <row r="5" customFormat="false" ht="17.25" hidden="false" customHeight="false" outlineLevel="0" collapsed="false">
      <c r="A5" s="429"/>
      <c r="B5" s="431"/>
      <c r="C5" s="36"/>
      <c r="D5" s="44" t="s">
        <v>381</v>
      </c>
      <c r="E5" s="36"/>
      <c r="F5" s="36"/>
      <c r="G5" s="36"/>
      <c r="H5" s="36"/>
      <c r="I5" s="431"/>
      <c r="J5" s="810" t="s">
        <v>382</v>
      </c>
      <c r="K5" s="431"/>
      <c r="L5" s="431"/>
      <c r="M5" s="431"/>
      <c r="N5" s="431"/>
      <c r="O5" s="431"/>
      <c r="P5" s="431"/>
      <c r="Q5" s="431"/>
      <c r="R5" s="102"/>
      <c r="S5" s="102"/>
      <c r="T5" s="463"/>
      <c r="U5" s="102"/>
    </row>
    <row r="6" customFormat="false" ht="12" hidden="false" customHeight="false" outlineLevel="0" collapsed="false">
      <c r="A6" s="429"/>
      <c r="B6" s="431"/>
      <c r="C6" s="431"/>
      <c r="D6" s="431"/>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83</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35" t="s">
        <v>162</v>
      </c>
      <c r="Q11" s="836"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3.04964594477046</v>
      </c>
      <c r="K12" s="839" t="n">
        <v>2.04994652448653</v>
      </c>
      <c r="L12" s="839" t="n">
        <v>1.91032278665377</v>
      </c>
      <c r="M12" s="839" t="n">
        <v>2.21035396811153</v>
      </c>
      <c r="N12" s="839" t="n">
        <v>1.86690436209509</v>
      </c>
      <c r="O12" s="839" t="n">
        <v>8.09863859415203</v>
      </c>
      <c r="P12" s="839" t="n">
        <v>9.10553197167432</v>
      </c>
      <c r="Q12" s="839" t="n">
        <v>4.0815276875253</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2.81586839504184</v>
      </c>
      <c r="K13" s="842" t="n">
        <v>1.98864960824692</v>
      </c>
      <c r="L13" s="842" t="n">
        <v>1.56045429967613</v>
      </c>
      <c r="M13" s="842" t="n">
        <v>2.65504453582284</v>
      </c>
      <c r="N13" s="842" t="n">
        <v>0.240513906729345</v>
      </c>
      <c r="O13" s="842" t="n">
        <v>7.45785326168711</v>
      </c>
      <c r="P13" s="842" t="n">
        <v>7.18717296059608</v>
      </c>
      <c r="Q13" s="843" t="n">
        <v>4.39212762790071</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2.95572187059026</v>
      </c>
      <c r="K14" s="846" t="n">
        <v>1.69494428805199</v>
      </c>
      <c r="L14" s="846" t="n">
        <v>0.98674060822368</v>
      </c>
      <c r="M14" s="846" t="n">
        <v>2.53203439483023</v>
      </c>
      <c r="N14" s="846" t="n">
        <v>1.26350438749772</v>
      </c>
      <c r="O14" s="846" t="n">
        <v>8.13086320648571</v>
      </c>
      <c r="P14" s="846" t="n">
        <v>12.1022713563274</v>
      </c>
      <c r="Q14" s="847" t="n">
        <v>4.57017674190658</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2.73344407655616</v>
      </c>
      <c r="K15" s="846" t="n">
        <v>1.14941783943567</v>
      </c>
      <c r="L15" s="846" t="n">
        <v>0.992887173708401</v>
      </c>
      <c r="M15" s="846" t="n">
        <v>1.34198746641163</v>
      </c>
      <c r="N15" s="846" t="n">
        <v>4.75191594086235</v>
      </c>
      <c r="O15" s="846" t="n">
        <v>8.07305593279184</v>
      </c>
      <c r="P15" s="846" t="n">
        <v>6.33974305147367</v>
      </c>
      <c r="Q15" s="847" t="n">
        <v>3.81535694621558</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4.11291307529889</v>
      </c>
      <c r="K16" s="846" t="n">
        <v>2.00920888762903</v>
      </c>
      <c r="L16" s="846" t="n">
        <v>0.2420333792305</v>
      </c>
      <c r="M16" s="846" t="n">
        <v>4.03766885273531</v>
      </c>
      <c r="N16" s="846" t="n">
        <v>10.4078068350696</v>
      </c>
      <c r="O16" s="846" t="n">
        <v>10.139946899703</v>
      </c>
      <c r="P16" s="846" t="n">
        <v>10.9275909706388</v>
      </c>
      <c r="Q16" s="847" t="n">
        <v>6.17316138155868</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0.147607065603972</v>
      </c>
      <c r="K17" s="849" t="n">
        <v>-1.68656666200367</v>
      </c>
      <c r="L17" s="849" t="n">
        <v>-3.29433922281227</v>
      </c>
      <c r="M17" s="849" t="n">
        <v>0.497358822912064</v>
      </c>
      <c r="N17" s="849" t="n">
        <v>0.289993862589877</v>
      </c>
      <c r="O17" s="849" t="n">
        <v>6.13383575616868</v>
      </c>
      <c r="P17" s="849" t="n">
        <v>1.51466553641899</v>
      </c>
      <c r="Q17" s="850" t="n">
        <v>2.85100850741638</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3.46030412858571</v>
      </c>
      <c r="K18" s="842" t="n">
        <v>2.59773745879015</v>
      </c>
      <c r="L18" s="842" t="n">
        <v>3.5732132837083</v>
      </c>
      <c r="M18" s="842" t="n">
        <v>1.49490645380603</v>
      </c>
      <c r="N18" s="842" t="n">
        <v>0.701010494910226</v>
      </c>
      <c r="O18" s="842" t="n">
        <v>8.32496638789788</v>
      </c>
      <c r="P18" s="842" t="n">
        <v>2.27499090146361</v>
      </c>
      <c r="Q18" s="843" t="n">
        <v>3.71753561392865</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0.367419440549943</v>
      </c>
      <c r="K19" s="846" t="n">
        <v>-1.57783765326702</v>
      </c>
      <c r="L19" s="846" t="n">
        <v>-2.59194209511533</v>
      </c>
      <c r="M19" s="846" t="n">
        <v>-0.369753226143033</v>
      </c>
      <c r="N19" s="846" t="n">
        <v>5.68018961097714</v>
      </c>
      <c r="O19" s="846" t="n">
        <v>6.48104210735214</v>
      </c>
      <c r="P19" s="846" t="n">
        <v>-4.15642899990963</v>
      </c>
      <c r="Q19" s="847" t="n">
        <v>2.04451738620768</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3.41285743057662</v>
      </c>
      <c r="K20" s="846" t="n">
        <v>2.10752169687483</v>
      </c>
      <c r="L20" s="846" t="n">
        <v>0.932546070198193</v>
      </c>
      <c r="M20" s="846" t="n">
        <v>3.36717517185579</v>
      </c>
      <c r="N20" s="846" t="n">
        <v>2.58862962794402</v>
      </c>
      <c r="O20" s="846" t="n">
        <v>8.81742717470619</v>
      </c>
      <c r="P20" s="846" t="n">
        <v>11.5442502068391</v>
      </c>
      <c r="Q20" s="847" t="n">
        <v>5.24461330593107</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1.47997022102908</v>
      </c>
      <c r="K21" s="846" t="n">
        <v>0.0327645190721038</v>
      </c>
      <c r="L21" s="846" t="n">
        <v>-2.0438945963616</v>
      </c>
      <c r="M21" s="846" t="n">
        <v>2.11992433759167</v>
      </c>
      <c r="N21" s="846" t="n">
        <v>1.6783126096416</v>
      </c>
      <c r="O21" s="846" t="n">
        <v>9.00740093027419</v>
      </c>
      <c r="P21" s="846" t="n">
        <v>3.68122411441867</v>
      </c>
      <c r="Q21" s="847" t="n">
        <v>4.01649412182026</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3.30250102251448</v>
      </c>
      <c r="K22" s="849" t="n">
        <v>2.53591657545067</v>
      </c>
      <c r="L22" s="849" t="n">
        <v>3.03454248110577</v>
      </c>
      <c r="M22" s="849" t="n">
        <v>1.98699770734714</v>
      </c>
      <c r="N22" s="849" t="n">
        <v>1.8724957097159</v>
      </c>
      <c r="O22" s="849" t="n">
        <v>8.73409926380517</v>
      </c>
      <c r="P22" s="849" t="n">
        <v>-1.55194479334622</v>
      </c>
      <c r="Q22" s="850" t="n">
        <v>3.72200476492246</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4.68889529093022</v>
      </c>
      <c r="K23" s="842" t="n">
        <v>3.54295961257693</v>
      </c>
      <c r="L23" s="842" t="n">
        <v>3.24023171053762</v>
      </c>
      <c r="M23" s="842" t="n">
        <v>3.85200055075809</v>
      </c>
      <c r="N23" s="842" t="n">
        <v>1.98234968387037</v>
      </c>
      <c r="O23" s="842" t="n">
        <v>10.4296631029808</v>
      </c>
      <c r="P23" s="842" t="n">
        <v>9.50337457577069</v>
      </c>
      <c r="Q23" s="843" t="n">
        <v>6.06988770396251</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4.81096942427706</v>
      </c>
      <c r="K24" s="846" t="n">
        <v>3.74189270209087</v>
      </c>
      <c r="L24" s="846" t="n">
        <v>3.58259101152247</v>
      </c>
      <c r="M24" s="846" t="n">
        <v>3.90769014180068</v>
      </c>
      <c r="N24" s="846" t="n">
        <v>3.53820574459005</v>
      </c>
      <c r="O24" s="846" t="n">
        <v>9.67114637236741</v>
      </c>
      <c r="P24" s="846" t="n">
        <v>12.4644475081662</v>
      </c>
      <c r="Q24" s="847" t="n">
        <v>5.83636479033736</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4.06170112159101</v>
      </c>
      <c r="K25" s="846" t="n">
        <v>3.22326880372437</v>
      </c>
      <c r="L25" s="846" t="n">
        <v>3.46533980464165</v>
      </c>
      <c r="M25" s="846" t="n">
        <v>2.98561527043457</v>
      </c>
      <c r="N25" s="846" t="n">
        <v>1.66034204955061</v>
      </c>
      <c r="O25" s="846" t="n">
        <v>8.17285745259628</v>
      </c>
      <c r="P25" s="846" t="n">
        <v>11.610667680983</v>
      </c>
      <c r="Q25" s="847" t="n">
        <v>4.78133287541713</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4.25229632757964</v>
      </c>
      <c r="K26" s="846" t="n">
        <v>3.32829258076683</v>
      </c>
      <c r="L26" s="846" t="n">
        <v>3.51783911140369</v>
      </c>
      <c r="M26" s="846" t="n">
        <v>3.13535893777581</v>
      </c>
      <c r="N26" s="846" t="n">
        <v>1.96933780274158</v>
      </c>
      <c r="O26" s="846" t="n">
        <v>8.37447408990808</v>
      </c>
      <c r="P26" s="846" t="n">
        <v>11.5654016102501</v>
      </c>
      <c r="Q26" s="847" t="n">
        <v>5.04557539464272</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1.88567297688591</v>
      </c>
      <c r="K27" s="849" t="n">
        <v>0.577322583638984</v>
      </c>
      <c r="L27" s="849" t="n">
        <v>-0.234752888501055</v>
      </c>
      <c r="M27" s="849" t="n">
        <v>1.53450273055347</v>
      </c>
      <c r="N27" s="849" t="n">
        <v>0.302038212854328</v>
      </c>
      <c r="O27" s="849" t="n">
        <v>7.47648134359726</v>
      </c>
      <c r="P27" s="849" t="n">
        <v>5.99971011972056</v>
      </c>
      <c r="Q27" s="850" t="n">
        <v>3.68604010340172</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3.01286755699035</v>
      </c>
      <c r="K28" s="842" t="n">
        <v>2.18763213115749</v>
      </c>
      <c r="L28" s="842" t="n">
        <v>3.27443911898473</v>
      </c>
      <c r="M28" s="842" t="n">
        <v>0.842719206663189</v>
      </c>
      <c r="N28" s="842" t="n">
        <v>0.477318870493249</v>
      </c>
      <c r="O28" s="842" t="n">
        <v>9.57435064771799</v>
      </c>
      <c r="P28" s="842" t="n">
        <v>-4.79229480220096</v>
      </c>
      <c r="Q28" s="843" t="n">
        <v>3.10054045672616</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2.64749502131074</v>
      </c>
      <c r="K29" s="846" t="n">
        <v>1.77163030530705</v>
      </c>
      <c r="L29" s="846" t="n">
        <v>1.79807966132515</v>
      </c>
      <c r="M29" s="846" t="n">
        <v>1.73329464015066</v>
      </c>
      <c r="N29" s="846" t="n">
        <v>1.0602321805061</v>
      </c>
      <c r="O29" s="846" t="n">
        <v>8.2813724929985</v>
      </c>
      <c r="P29" s="846" t="n">
        <v>5.45851830412816</v>
      </c>
      <c r="Q29" s="847" t="n">
        <v>3.68921657212404</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1.85851040825269</v>
      </c>
      <c r="K30" s="846" t="n">
        <v>0.787738123318471</v>
      </c>
      <c r="L30" s="846" t="n">
        <v>0.536524691592133</v>
      </c>
      <c r="M30" s="846" t="n">
        <v>1.09000667368473</v>
      </c>
      <c r="N30" s="846" t="n">
        <v>0.324402790827327</v>
      </c>
      <c r="O30" s="846" t="n">
        <v>10.8195664171983</v>
      </c>
      <c r="P30" s="846" t="n">
        <v>11.6330065889668</v>
      </c>
      <c r="Q30" s="847" t="n">
        <v>3.20972346117281</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2.93568852257931</v>
      </c>
      <c r="K31" s="846" t="n">
        <v>1.56979215032287</v>
      </c>
      <c r="L31" s="846" t="n">
        <v>0.614890051562766</v>
      </c>
      <c r="M31" s="846" t="n">
        <v>2.71683410156875</v>
      </c>
      <c r="N31" s="846" t="n">
        <v>1.67476632626744</v>
      </c>
      <c r="O31" s="846" t="n">
        <v>8.72081018023247</v>
      </c>
      <c r="P31" s="846" t="n">
        <v>17.2699313067355</v>
      </c>
      <c r="Q31" s="847" t="n">
        <v>4.84450002707826</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2.43118200668091</v>
      </c>
      <c r="K32" s="849" t="n">
        <v>1.3261511901868</v>
      </c>
      <c r="L32" s="849" t="n">
        <v>0.604575143740371</v>
      </c>
      <c r="M32" s="849" t="n">
        <v>2.16544151183851</v>
      </c>
      <c r="N32" s="849" t="n">
        <v>0.555007061525292</v>
      </c>
      <c r="O32" s="849" t="n">
        <v>8.12016076208217</v>
      </c>
      <c r="P32" s="849" t="n">
        <v>5.51041540762336</v>
      </c>
      <c r="Q32" s="850" t="n">
        <v>4.08326837359812</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2.46500475888931</v>
      </c>
      <c r="K33" s="842" t="n">
        <v>1.38532530898332</v>
      </c>
      <c r="L33" s="842" t="n">
        <v>0.973847392741067</v>
      </c>
      <c r="M33" s="842" t="n">
        <v>1.77456777687679</v>
      </c>
      <c r="N33" s="842" t="n">
        <v>1.58022539788514</v>
      </c>
      <c r="O33" s="842" t="n">
        <v>7.80876174248348</v>
      </c>
      <c r="P33" s="842" t="n">
        <v>4.28408770426312</v>
      </c>
      <c r="Q33" s="843" t="n">
        <v>3.56741497177575</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3.45594966663758</v>
      </c>
      <c r="K34" s="846" t="n">
        <v>2.71336441965155</v>
      </c>
      <c r="L34" s="846" t="n">
        <v>3.52969051722589</v>
      </c>
      <c r="M34" s="846" t="n">
        <v>1.93158441373307</v>
      </c>
      <c r="N34" s="846" t="n">
        <v>0.127418976905624</v>
      </c>
      <c r="O34" s="846" t="n">
        <v>7.99972093554335</v>
      </c>
      <c r="P34" s="846" t="n">
        <v>4.87941350773276</v>
      </c>
      <c r="Q34" s="847" t="n">
        <v>3.81103103411293</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3.57979566087727</v>
      </c>
      <c r="K35" s="846" t="n">
        <v>2.79220292851841</v>
      </c>
      <c r="L35" s="846" t="n">
        <v>2.08216957838805</v>
      </c>
      <c r="M35" s="846" t="n">
        <v>3.44128990971646</v>
      </c>
      <c r="N35" s="846" t="n">
        <v>1.76027150082241</v>
      </c>
      <c r="O35" s="846" t="n">
        <v>8.41120731517271</v>
      </c>
      <c r="P35" s="846" t="n">
        <v>14.6724707573347</v>
      </c>
      <c r="Q35" s="847" t="n">
        <v>4.80255724815881</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2.20796234498044</v>
      </c>
      <c r="K36" s="846" t="n">
        <v>1.3628015473367</v>
      </c>
      <c r="L36" s="846" t="n">
        <v>1.50666264964292</v>
      </c>
      <c r="M36" s="846" t="n">
        <v>1.22383693341137</v>
      </c>
      <c r="N36" s="846" t="n">
        <v>1.3239527563335</v>
      </c>
      <c r="O36" s="846" t="n">
        <v>6.9398348163833</v>
      </c>
      <c r="P36" s="846" t="n">
        <v>11.0109511618043</v>
      </c>
      <c r="Q36" s="847" t="n">
        <v>2.78067852927688</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2.97604009714068</v>
      </c>
      <c r="K37" s="849" t="n">
        <v>1.95686490785445</v>
      </c>
      <c r="L37" s="849" t="n">
        <v>2.04285241042104</v>
      </c>
      <c r="M37" s="849" t="n">
        <v>1.85514252483776</v>
      </c>
      <c r="N37" s="849" t="n">
        <v>2.36339579992646</v>
      </c>
      <c r="O37" s="849" t="n">
        <v>7.89834248594614</v>
      </c>
      <c r="P37" s="849" t="n">
        <v>15.2650845226833</v>
      </c>
      <c r="Q37" s="850" t="n">
        <v>3.7518918033431</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3.85861749802885</v>
      </c>
      <c r="K38" s="842" t="n">
        <v>3.18664337948329</v>
      </c>
      <c r="L38" s="842" t="n">
        <v>3.87562485023558</v>
      </c>
      <c r="M38" s="842" t="n">
        <v>2.39505263503099</v>
      </c>
      <c r="N38" s="842" t="n">
        <v>2.73469271041253</v>
      </c>
      <c r="O38" s="842" t="n">
        <v>8.35938675424799</v>
      </c>
      <c r="P38" s="842" t="n">
        <v>0.690807959538153</v>
      </c>
      <c r="Q38" s="843" t="n">
        <v>4.00719973766903</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3.19068939099882</v>
      </c>
      <c r="K39" s="846" t="n">
        <v>2.09029093958801</v>
      </c>
      <c r="L39" s="846" t="n">
        <v>2.21421544890759</v>
      </c>
      <c r="M39" s="846" t="n">
        <v>1.95666309423082</v>
      </c>
      <c r="N39" s="846" t="n">
        <v>2.73970730412247</v>
      </c>
      <c r="O39" s="846" t="n">
        <v>9.18105537820095</v>
      </c>
      <c r="P39" s="846" t="n">
        <v>13.0294384125916</v>
      </c>
      <c r="Q39" s="847" t="n">
        <v>3.96463146138604</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3.4016085696456</v>
      </c>
      <c r="K40" s="846" t="n">
        <v>2.63287778572392</v>
      </c>
      <c r="L40" s="846" t="n">
        <v>3.42032248742188</v>
      </c>
      <c r="M40" s="846" t="n">
        <v>1.80209868913783</v>
      </c>
      <c r="N40" s="846" t="n">
        <v>2.13386113888816</v>
      </c>
      <c r="O40" s="846" t="n">
        <v>7.33795934449544</v>
      </c>
      <c r="P40" s="846" t="n">
        <v>11.1619187380363</v>
      </c>
      <c r="Q40" s="847" t="n">
        <v>3.53007101062963</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3.66651320916163</v>
      </c>
      <c r="K41" s="846" t="n">
        <v>3.00159681547127</v>
      </c>
      <c r="L41" s="846" t="n">
        <v>4.05029672944293</v>
      </c>
      <c r="M41" s="846" t="n">
        <v>1.95438754898065</v>
      </c>
      <c r="N41" s="846" t="n">
        <v>2.95128209264288</v>
      </c>
      <c r="O41" s="846" t="n">
        <v>7.86647107717811</v>
      </c>
      <c r="P41" s="846" t="n">
        <v>13.2822897947271</v>
      </c>
      <c r="Q41" s="847" t="n">
        <v>3.42006160583943</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0.268036406842498</v>
      </c>
      <c r="K42" s="849" t="n">
        <v>-1.5079347030218</v>
      </c>
      <c r="L42" s="849" t="n">
        <v>-2.64950808124058</v>
      </c>
      <c r="M42" s="849" t="n">
        <v>-0.344621984906379</v>
      </c>
      <c r="N42" s="849" t="n">
        <v>1.13359774273389</v>
      </c>
      <c r="O42" s="849" t="n">
        <v>7.69610469590023</v>
      </c>
      <c r="P42" s="849" t="n">
        <v>10.4026364083765</v>
      </c>
      <c r="Q42" s="850" t="n">
        <v>1.38806279801535</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1.4490287793689</v>
      </c>
      <c r="K43" s="842" t="n">
        <v>0.486332727145977</v>
      </c>
      <c r="L43" s="842" t="n">
        <v>-0.189304913076149</v>
      </c>
      <c r="M43" s="842" t="n">
        <v>1.4472029533124</v>
      </c>
      <c r="N43" s="842" t="n">
        <v>2.1219633515315</v>
      </c>
      <c r="O43" s="842" t="n">
        <v>6.01324160821251</v>
      </c>
      <c r="P43" s="842" t="n">
        <v>-0.851904731992947</v>
      </c>
      <c r="Q43" s="843" t="n">
        <v>2.9392979615636</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2.21486048447352</v>
      </c>
      <c r="K44" s="846" t="n">
        <v>1.33931308355084</v>
      </c>
      <c r="L44" s="846" t="n">
        <v>1.66054420573152</v>
      </c>
      <c r="M44" s="846" t="n">
        <v>0.910295217745083</v>
      </c>
      <c r="N44" s="846" t="n">
        <v>0.758499500702481</v>
      </c>
      <c r="O44" s="846" t="n">
        <v>6.90144411408946</v>
      </c>
      <c r="P44" s="846" t="n">
        <v>-1.12047296661544</v>
      </c>
      <c r="Q44" s="847" t="n">
        <v>2.88783959828409</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2.50509787686719</v>
      </c>
      <c r="K45" s="846" t="n">
        <v>1.62026810815654</v>
      </c>
      <c r="L45" s="846" t="n">
        <v>1.70509531062653</v>
      </c>
      <c r="M45" s="846" t="n">
        <v>1.51676717046143</v>
      </c>
      <c r="N45" s="846" t="n">
        <v>1.30338939503958</v>
      </c>
      <c r="O45" s="846" t="n">
        <v>8.54743024630402</v>
      </c>
      <c r="P45" s="846" t="n">
        <v>12.4472892496193</v>
      </c>
      <c r="Q45" s="847" t="n">
        <v>3.34931001600118</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1.71150764217098</v>
      </c>
      <c r="K46" s="846" t="n">
        <v>0.555995830024414</v>
      </c>
      <c r="L46" s="846" t="n">
        <v>0.514573027947529</v>
      </c>
      <c r="M46" s="846" t="n">
        <v>0.602565516719666</v>
      </c>
      <c r="N46" s="846" t="n">
        <v>1.02897209468884</v>
      </c>
      <c r="O46" s="846" t="n">
        <v>7.3311826964404</v>
      </c>
      <c r="P46" s="846" t="n">
        <v>6.37524450508451</v>
      </c>
      <c r="Q46" s="847" t="n">
        <v>2.70283370615223</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2.51132347316356</v>
      </c>
      <c r="K47" s="849" t="n">
        <v>1.87892095904583</v>
      </c>
      <c r="L47" s="849" t="n">
        <v>2.61783959354502</v>
      </c>
      <c r="M47" s="849" t="n">
        <v>0.822441846860844</v>
      </c>
      <c r="N47" s="849" t="n">
        <v>1.96641892915177</v>
      </c>
      <c r="O47" s="849" t="n">
        <v>5.75846760995438</v>
      </c>
      <c r="P47" s="849" t="n">
        <v>2.08184965760514</v>
      </c>
      <c r="Q47" s="850" t="n">
        <v>2.47859854692396</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1.74371434825809</v>
      </c>
      <c r="K48" s="842" t="n">
        <v>1.00998791258271</v>
      </c>
      <c r="L48" s="842" t="n">
        <v>0.227664790004423</v>
      </c>
      <c r="M48" s="842" t="n">
        <v>1.98986540684085</v>
      </c>
      <c r="N48" s="842" t="n">
        <v>0.211130603603271</v>
      </c>
      <c r="O48" s="842" t="n">
        <v>7.45687203993051</v>
      </c>
      <c r="P48" s="842" t="n">
        <v>6.57222094953742</v>
      </c>
      <c r="Q48" s="843" t="n">
        <v>3.34949784272165</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2.9241935422575</v>
      </c>
      <c r="K49" s="846" t="n">
        <v>1.97923552004762</v>
      </c>
      <c r="L49" s="846" t="n">
        <v>1.62893848108736</v>
      </c>
      <c r="M49" s="846" t="n">
        <v>2.39537077602918</v>
      </c>
      <c r="N49" s="846" t="n">
        <v>2.43768049588287</v>
      </c>
      <c r="O49" s="846" t="n">
        <v>7.72344490813743</v>
      </c>
      <c r="P49" s="846" t="n">
        <v>11.4407898812765</v>
      </c>
      <c r="Q49" s="847" t="n">
        <v>4.03354312279911</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1.73621163167801</v>
      </c>
      <c r="K50" s="846" t="n">
        <v>0.821219695932429</v>
      </c>
      <c r="L50" s="846" t="n">
        <v>0.407577858896513</v>
      </c>
      <c r="M50" s="846" t="n">
        <v>1.30690758671441</v>
      </c>
      <c r="N50" s="846" t="n">
        <v>1.10311687910747</v>
      </c>
      <c r="O50" s="846" t="n">
        <v>7.86365973206582</v>
      </c>
      <c r="P50" s="846" t="n">
        <v>11.4266965912179</v>
      </c>
      <c r="Q50" s="847" t="n">
        <v>2.92077389456147</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1.34767957654862</v>
      </c>
      <c r="K51" s="846" t="n">
        <v>-0.208453414517751</v>
      </c>
      <c r="L51" s="846" t="n">
        <v>0.417539637152831</v>
      </c>
      <c r="M51" s="846" t="n">
        <v>-1.24428538811993</v>
      </c>
      <c r="N51" s="846" t="n">
        <v>0.301227160040507</v>
      </c>
      <c r="O51" s="846" t="n">
        <v>10.8875551516064</v>
      </c>
      <c r="P51" s="846" t="n">
        <v>-4.24683610617368</v>
      </c>
      <c r="Q51" s="847" t="n">
        <v>2.55471277081478</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2.35490516654999</v>
      </c>
      <c r="K52" s="849" t="n">
        <v>1.84230015014664</v>
      </c>
      <c r="L52" s="849" t="n">
        <v>2.08395639340007</v>
      </c>
      <c r="M52" s="849" t="n">
        <v>1.48547149153324</v>
      </c>
      <c r="N52" s="849" t="n">
        <v>1.12941281615606</v>
      </c>
      <c r="O52" s="849" t="n">
        <v>5.60725730798271</v>
      </c>
      <c r="P52" s="849" t="n">
        <v>6.29359954255504</v>
      </c>
      <c r="Q52" s="850" t="n">
        <v>2.78959976807365</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0.905620752966807</v>
      </c>
      <c r="K53" s="842" t="n">
        <v>0.0319718207844932</v>
      </c>
      <c r="L53" s="842" t="n">
        <v>-0.620916171786912</v>
      </c>
      <c r="M53" s="842" t="n">
        <v>1.01636478903109</v>
      </c>
      <c r="N53" s="842" t="n">
        <v>-0.0486906341553794</v>
      </c>
      <c r="O53" s="842" t="n">
        <v>5.00137420184745</v>
      </c>
      <c r="P53" s="842" t="n">
        <v>15.5397670092599</v>
      </c>
      <c r="Q53" s="843" t="n">
        <v>2.45064310653675</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1.93180172834866</v>
      </c>
      <c r="K54" s="846" t="n">
        <v>1.27840953011207</v>
      </c>
      <c r="L54" s="846" t="n">
        <v>1.92536900350067</v>
      </c>
      <c r="M54" s="846" t="n">
        <v>0.297906151863914</v>
      </c>
      <c r="N54" s="846" t="n">
        <v>-1.05149756592895</v>
      </c>
      <c r="O54" s="846" t="n">
        <v>6.19773004675235</v>
      </c>
      <c r="P54" s="846" t="n">
        <v>10.7277312245058</v>
      </c>
      <c r="Q54" s="847" t="n">
        <v>2.27552845980124</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1.59825630418342</v>
      </c>
      <c r="K55" s="846" t="n">
        <v>0.613628254028598</v>
      </c>
      <c r="L55" s="846" t="n">
        <v>-0.202229690471512</v>
      </c>
      <c r="M55" s="846" t="n">
        <v>1.78537177257418</v>
      </c>
      <c r="N55" s="846" t="n">
        <v>0.627077033722645</v>
      </c>
      <c r="O55" s="846" t="n">
        <v>7.81897893195958</v>
      </c>
      <c r="P55" s="846" t="n">
        <v>4.10834946727439</v>
      </c>
      <c r="Q55" s="847" t="n">
        <v>3.53379321227356</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1.69930511413987</v>
      </c>
      <c r="K56" s="846" t="n">
        <v>0.865673077296947</v>
      </c>
      <c r="L56" s="846" t="n">
        <v>0.8442790767895</v>
      </c>
      <c r="M56" s="846" t="n">
        <v>0.896814454291417</v>
      </c>
      <c r="N56" s="846" t="n">
        <v>-1.61905963461872</v>
      </c>
      <c r="O56" s="846" t="n">
        <v>7.04131480637</v>
      </c>
      <c r="P56" s="846" t="n">
        <v>13.4964457302459</v>
      </c>
      <c r="Q56" s="847" t="n">
        <v>2.86215088792781</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2.11146452815776</v>
      </c>
      <c r="K57" s="849" t="n">
        <v>1.12423396440435</v>
      </c>
      <c r="L57" s="849" t="n">
        <v>1.54435283007754</v>
      </c>
      <c r="M57" s="849" t="n">
        <v>0.555896700015035</v>
      </c>
      <c r="N57" s="849" t="n">
        <v>1.6648689001207</v>
      </c>
      <c r="O57" s="849" t="n">
        <v>7.04339560963712</v>
      </c>
      <c r="P57" s="849" t="n">
        <v>4.69929925448942</v>
      </c>
      <c r="Q57" s="850" t="n">
        <v>2.66815363954727</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1.57007111159262</v>
      </c>
      <c r="K58" s="846" t="n">
        <v>0.798169128440041</v>
      </c>
      <c r="L58" s="846" t="n">
        <v>0.373652016633885</v>
      </c>
      <c r="M58" s="846" t="n">
        <v>1.48355197207908</v>
      </c>
      <c r="N58" s="846" t="n">
        <v>1.73863046171998</v>
      </c>
      <c r="O58" s="846" t="n">
        <v>6.0110439281623</v>
      </c>
      <c r="P58" s="846" t="n">
        <v>5.93831948617711</v>
      </c>
      <c r="Q58" s="847" t="n">
        <v>2.8710663170342</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3.91211175515269</v>
      </c>
      <c r="K59" s="846" t="n">
        <v>3.02574735696908</v>
      </c>
      <c r="L59" s="846" t="n">
        <v>3.38643732021184</v>
      </c>
      <c r="M59" s="846" t="n">
        <v>2.46742478568118</v>
      </c>
      <c r="N59" s="846" t="n">
        <v>1.92271818724352</v>
      </c>
      <c r="O59" s="846" t="n">
        <v>9.84994319792723</v>
      </c>
      <c r="P59" s="846" t="n">
        <v>5.10032918405525</v>
      </c>
      <c r="Q59" s="847" t="n">
        <v>4.73434902367855</v>
      </c>
      <c r="R59" s="101"/>
      <c r="S59" s="102"/>
      <c r="T59" s="463"/>
      <c r="U59" s="102"/>
    </row>
    <row r="60" customFormat="false" ht="12.75" hidden="true" customHeight="false" outlineLevel="0" collapsed="false">
      <c r="A60" s="463"/>
      <c r="B60" s="102"/>
      <c r="C60" s="102"/>
      <c r="D60" s="852"/>
      <c r="E60" s="853"/>
      <c r="F60" s="853"/>
      <c r="G60" s="853"/>
      <c r="H60" s="853"/>
      <c r="I60" s="854"/>
      <c r="J60" s="827"/>
      <c r="K60" s="855"/>
      <c r="L60" s="856"/>
      <c r="M60" s="856"/>
      <c r="N60" s="856"/>
      <c r="O60" s="856"/>
      <c r="P60" s="856"/>
      <c r="Q60" s="856"/>
      <c r="R60" s="52"/>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68"/>
      <c r="F62" s="468"/>
      <c r="G62" s="857" t="s">
        <v>373</v>
      </c>
      <c r="H62" s="857"/>
      <c r="I62" s="857"/>
      <c r="J62" s="857"/>
      <c r="K62" s="857"/>
      <c r="L62" s="857"/>
      <c r="M62" s="857"/>
      <c r="N62" s="857"/>
      <c r="O62" s="857"/>
      <c r="P62" s="857"/>
      <c r="Q62" s="857"/>
      <c r="R62" s="102"/>
      <c r="S62" s="102"/>
      <c r="T62" s="463"/>
      <c r="U62" s="102"/>
    </row>
    <row r="63" customFormat="false" ht="27" hidden="false" customHeight="true" outlineLevel="0" collapsed="false">
      <c r="A63" s="429"/>
      <c r="B63" s="431"/>
      <c r="C63" s="431"/>
      <c r="D63" s="112" t="s">
        <v>143</v>
      </c>
      <c r="E63" s="858"/>
      <c r="F63" s="858"/>
      <c r="G63" s="857" t="s">
        <v>374</v>
      </c>
      <c r="H63" s="857"/>
      <c r="I63" s="857"/>
      <c r="J63" s="857"/>
      <c r="K63" s="857"/>
      <c r="L63" s="857"/>
      <c r="M63" s="857"/>
      <c r="N63" s="857"/>
      <c r="O63" s="857"/>
      <c r="P63" s="857"/>
      <c r="Q63" s="857"/>
      <c r="R63" s="102"/>
      <c r="S63" s="102"/>
      <c r="T63" s="463"/>
      <c r="U63" s="102"/>
    </row>
    <row r="64" customFormat="false" ht="12" hidden="true" customHeight="false" outlineLevel="0" collapsed="false">
      <c r="A64" s="429"/>
      <c r="B64" s="431"/>
      <c r="C64" s="431"/>
      <c r="D64" s="36"/>
      <c r="E64" s="468"/>
      <c r="F64" s="468"/>
      <c r="H64" s="468"/>
      <c r="I64" s="468"/>
      <c r="J64" s="431"/>
      <c r="K64" s="431"/>
      <c r="L64" s="431"/>
      <c r="M64" s="431"/>
      <c r="N64" s="431"/>
      <c r="O64" s="431"/>
      <c r="P64" s="431"/>
      <c r="Q64" s="431"/>
      <c r="R64" s="102"/>
      <c r="S64" s="102"/>
      <c r="T64" s="463"/>
      <c r="U64" s="102"/>
    </row>
    <row r="65" customFormat="false" ht="12" hidden="true" customHeight="false" outlineLevel="0" collapsed="false">
      <c r="A65" s="429"/>
      <c r="B65" s="431"/>
      <c r="C65" s="431"/>
      <c r="D65" s="102"/>
      <c r="E65" s="102"/>
      <c r="F65" s="102"/>
      <c r="G65" s="102"/>
      <c r="H65" s="102"/>
      <c r="I65" s="102"/>
      <c r="J65" s="102"/>
      <c r="K65" s="102"/>
      <c r="L65" s="102"/>
      <c r="M65" s="102"/>
      <c r="N65" s="102"/>
      <c r="O65" s="102"/>
      <c r="P65" s="102"/>
      <c r="Q65" s="102"/>
      <c r="R65" s="43"/>
      <c r="S65" s="102"/>
      <c r="T65" s="463"/>
      <c r="U65" s="102"/>
    </row>
    <row r="66" customFormat="false" ht="12" hidden="true" customHeight="false" outlineLevel="0" collapsed="false">
      <c r="A66" s="429"/>
      <c r="B66" s="431"/>
      <c r="C66" s="431"/>
      <c r="D66" s="102"/>
      <c r="E66" s="102"/>
      <c r="F66" s="102"/>
      <c r="G66" s="102"/>
      <c r="H66" s="102"/>
      <c r="I66" s="102"/>
      <c r="J66" s="102"/>
      <c r="K66" s="102"/>
      <c r="L66" s="102"/>
      <c r="M66" s="102"/>
      <c r="N66" s="102"/>
      <c r="O66" s="102"/>
      <c r="P66" s="102"/>
      <c r="Q66" s="102"/>
      <c r="R66" s="43"/>
      <c r="S66" s="102"/>
      <c r="T66" s="463"/>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102"/>
      <c r="R67" s="43"/>
      <c r="S67" s="102"/>
      <c r="T67" s="463"/>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102"/>
      <c r="R68" s="43"/>
      <c r="S68" s="102"/>
      <c r="T68" s="463"/>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82</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84</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6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5"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0.197622581717205</v>
      </c>
      <c r="K12" s="839" t="n">
        <v>0.0897961258169877</v>
      </c>
      <c r="L12" s="839" t="n">
        <v>-0.720406267313911</v>
      </c>
      <c r="M12" s="839" t="n">
        <v>0.315517871403359</v>
      </c>
      <c r="N12" s="839" t="n">
        <v>0.610406951391118</v>
      </c>
      <c r="O12" s="839" t="n">
        <v>9.05676831758568</v>
      </c>
      <c r="P12" s="839" t="n">
        <v>2.95940578016607</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0.340176297314154</v>
      </c>
      <c r="K13" s="842" t="n">
        <v>0.363114930900488</v>
      </c>
      <c r="L13" s="842" t="n">
        <v>-0.581203926405016</v>
      </c>
      <c r="M13" s="842" t="n">
        <v>0.77726461662877</v>
      </c>
      <c r="N13" s="842" t="n">
        <v>0.079332399239429</v>
      </c>
      <c r="O13" s="842" t="n">
        <v>7.51533742331287</v>
      </c>
      <c r="P13" s="842" t="n">
        <v>3.10027519632239</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0.0123641439824462</v>
      </c>
      <c r="K14" s="846" t="n">
        <v>0.0723990866716706</v>
      </c>
      <c r="L14" s="846" t="n">
        <v>-0.661920371148206</v>
      </c>
      <c r="M14" s="846" t="n">
        <v>0.273901829738366</v>
      </c>
      <c r="N14" s="846" t="n">
        <v>-0.761303001948532</v>
      </c>
      <c r="O14" s="846" t="n">
        <v>11.2504274478514</v>
      </c>
      <c r="P14" s="846" t="n">
        <v>3.98738189822412</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0.630907994013097</v>
      </c>
      <c r="K15" s="846" t="n">
        <v>-0.891471340308059</v>
      </c>
      <c r="L15" s="846" t="n">
        <v>-2.08140749109833</v>
      </c>
      <c r="M15" s="846" t="n">
        <v>-0.504021231040852</v>
      </c>
      <c r="N15" s="846" t="n">
        <v>0.883243606998652</v>
      </c>
      <c r="O15" s="846" t="n">
        <v>5.5357936860827</v>
      </c>
      <c r="P15" s="846" t="n">
        <v>3.01854679601348</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2.35024549918168</v>
      </c>
      <c r="K16" s="846" t="n">
        <v>1.70721622223373</v>
      </c>
      <c r="L16" s="846" t="n">
        <v>-2.02033465336489</v>
      </c>
      <c r="M16" s="846" t="n">
        <v>2.69203113370589</v>
      </c>
      <c r="N16" s="846" t="n">
        <v>5.70587833919007</v>
      </c>
      <c r="O16" s="846" t="n">
        <v>11.4840819467154</v>
      </c>
      <c r="P16" s="846" t="n">
        <v>6.09909737813521</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1.27203645674305</v>
      </c>
      <c r="K17" s="849" t="n">
        <v>-1.30762285784544</v>
      </c>
      <c r="L17" s="849" t="n">
        <v>-4.87419620158517</v>
      </c>
      <c r="M17" s="849" t="n">
        <v>-0.0678998006864662</v>
      </c>
      <c r="N17" s="849" t="n">
        <v>-1.08353586340126</v>
      </c>
      <c r="O17" s="849" t="n">
        <v>1.99386503067485</v>
      </c>
      <c r="P17" s="849" t="n">
        <v>1.91017231279615</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0.177940296688695</v>
      </c>
      <c r="K18" s="842" t="n">
        <v>0.191101838119256</v>
      </c>
      <c r="L18" s="842" t="n">
        <v>1.05831472714764</v>
      </c>
      <c r="M18" s="842" t="n">
        <v>-0.0512455454970362</v>
      </c>
      <c r="N18" s="842" t="n">
        <v>0.050748453380467</v>
      </c>
      <c r="O18" s="842" t="n">
        <v>3.06655067420618</v>
      </c>
      <c r="P18" s="842" t="n">
        <v>3.7920499289297</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2.83008118668945</v>
      </c>
      <c r="K19" s="846" t="n">
        <v>-3.43354546823857</v>
      </c>
      <c r="L19" s="846" t="n">
        <v>-7.30752853869705</v>
      </c>
      <c r="M19" s="846" t="n">
        <v>-2.22726108399266</v>
      </c>
      <c r="N19" s="846" t="n">
        <v>0.800199742953733</v>
      </c>
      <c r="O19" s="846" t="n">
        <v>-5.01606978879706</v>
      </c>
      <c r="P19" s="846" t="n">
        <v>2.07942362253164</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1.22212913901318</v>
      </c>
      <c r="K20" s="846" t="n">
        <v>1.29762398530544</v>
      </c>
      <c r="L20" s="846" t="n">
        <v>-0.585651352096783</v>
      </c>
      <c r="M20" s="846" t="n">
        <v>1.82841314663142</v>
      </c>
      <c r="N20" s="846" t="n">
        <v>0.720851722525207</v>
      </c>
      <c r="O20" s="846" t="n">
        <v>11.8799258229022</v>
      </c>
      <c r="P20" s="846" t="n">
        <v>4.10212717145135</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0.415447153744075</v>
      </c>
      <c r="K21" s="846" t="n">
        <v>-0.512471733760345</v>
      </c>
      <c r="L21" s="846" t="n">
        <v>-2.4032399539499</v>
      </c>
      <c r="M21" s="846" t="n">
        <v>-0.0218704089366417</v>
      </c>
      <c r="N21" s="846" t="n">
        <v>0.0803236283719366</v>
      </c>
      <c r="O21" s="846" t="n">
        <v>3.37376800606519</v>
      </c>
      <c r="P21" s="846" t="n">
        <v>3.79613856420047</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0.569102666971322</v>
      </c>
      <c r="K22" s="849" t="n">
        <v>0.702527007457943</v>
      </c>
      <c r="L22" s="849" t="n">
        <v>0.357134417707061</v>
      </c>
      <c r="M22" s="849" t="n">
        <v>0.801410778837419</v>
      </c>
      <c r="N22" s="849" t="n">
        <v>-0.130534143431527</v>
      </c>
      <c r="O22" s="849" t="n">
        <v>-0.726172465960662</v>
      </c>
      <c r="P22" s="849" t="n">
        <v>4.73363403795164</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1.82363845702167</v>
      </c>
      <c r="K23" s="842" t="n">
        <v>2.03377356468304</v>
      </c>
      <c r="L23" s="842" t="n">
        <v>0.449447890787846</v>
      </c>
      <c r="M23" s="842" t="n">
        <v>2.40683261798533</v>
      </c>
      <c r="N23" s="842" t="n">
        <v>0.809646471730918</v>
      </c>
      <c r="O23" s="842" t="n">
        <v>8.20144522764552</v>
      </c>
      <c r="P23" s="842" t="n">
        <v>5.32164885261022</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2.00994680299058</v>
      </c>
      <c r="K24" s="846" t="n">
        <v>1.96319736648003</v>
      </c>
      <c r="L24" s="846" t="n">
        <v>0.555971300888292</v>
      </c>
      <c r="M24" s="846" t="n">
        <v>2.30709595383845</v>
      </c>
      <c r="N24" s="846" t="n">
        <v>2.10361968471624</v>
      </c>
      <c r="O24" s="846" t="n">
        <v>12.0694316768507</v>
      </c>
      <c r="P24" s="846" t="n">
        <v>4.85522361663064</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1.26185672418802</v>
      </c>
      <c r="K25" s="846" t="n">
        <v>1.30075110496137</v>
      </c>
      <c r="L25" s="846" t="n">
        <v>0.850109497692642</v>
      </c>
      <c r="M25" s="846" t="n">
        <v>1.38945797897536</v>
      </c>
      <c r="N25" s="846" t="n">
        <v>0.928451906302907</v>
      </c>
      <c r="O25" s="846" t="n">
        <v>11.6230274948638</v>
      </c>
      <c r="P25" s="846" t="n">
        <v>3.35421406942167</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1.38753899538357</v>
      </c>
      <c r="K26" s="846" t="n">
        <v>1.45253280594859</v>
      </c>
      <c r="L26" s="846" t="n">
        <v>0.483176057783941</v>
      </c>
      <c r="M26" s="846" t="n">
        <v>1.64584148083169</v>
      </c>
      <c r="N26" s="846" t="n">
        <v>0.94603351539837</v>
      </c>
      <c r="O26" s="846" t="n">
        <v>11.5290344055436</v>
      </c>
      <c r="P26" s="846" t="n">
        <v>2.8233868671216</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0.137386513015814</v>
      </c>
      <c r="K27" s="849" t="n">
        <v>-0.143020088921997</v>
      </c>
      <c r="L27" s="849" t="n">
        <v>-1.49765783893721</v>
      </c>
      <c r="M27" s="849" t="n">
        <v>0.260510135806058</v>
      </c>
      <c r="N27" s="849" t="n">
        <v>-0.196067556854695</v>
      </c>
      <c r="O27" s="849" t="n">
        <v>6.4689368973514</v>
      </c>
      <c r="P27" s="849" t="n">
        <v>2.9300184205022</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0.0742717109491475</v>
      </c>
      <c r="K28" s="842" t="n">
        <v>-0.118179639409066</v>
      </c>
      <c r="L28" s="842" t="n">
        <v>0.33657567904144</v>
      </c>
      <c r="M28" s="842" t="n">
        <v>-0.281658492318992</v>
      </c>
      <c r="N28" s="842" t="n">
        <v>0.28082575393038</v>
      </c>
      <c r="O28" s="842" t="n">
        <v>-6.62293033427054</v>
      </c>
      <c r="P28" s="842" t="n">
        <v>5.31023642462445</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0.0360857845160378</v>
      </c>
      <c r="K29" s="846" t="n">
        <v>-0.0447917127187503</v>
      </c>
      <c r="L29" s="846" t="n">
        <v>-0.409128139419845</v>
      </c>
      <c r="M29" s="846" t="n">
        <v>0.101809068838588</v>
      </c>
      <c r="N29" s="846" t="n">
        <v>0.454208837324122</v>
      </c>
      <c r="O29" s="846" t="n">
        <v>6.39701033194109</v>
      </c>
      <c r="P29" s="846" t="n">
        <v>4.94837000725952</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1.16932712354084</v>
      </c>
      <c r="K30" s="846" t="n">
        <v>-1.31530625735509</v>
      </c>
      <c r="L30" s="846" t="n">
        <v>-1.22417999811063</v>
      </c>
      <c r="M30" s="846" t="n">
        <v>-1.34576707852359</v>
      </c>
      <c r="N30" s="846" t="n">
        <v>-0.550265170382958</v>
      </c>
      <c r="O30" s="846" t="n">
        <v>10.0474804717415</v>
      </c>
      <c r="P30" s="846" t="n">
        <v>6.45721828873156</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0.76482015267485</v>
      </c>
      <c r="K31" s="846" t="n">
        <v>0.870590781959746</v>
      </c>
      <c r="L31" s="846" t="n">
        <v>-0.701198491983157</v>
      </c>
      <c r="M31" s="846" t="n">
        <v>1.35135438306808</v>
      </c>
      <c r="N31" s="846" t="n">
        <v>-0.13706777188206</v>
      </c>
      <c r="O31" s="846" t="n">
        <v>19.3101646198066</v>
      </c>
      <c r="P31" s="846" t="n">
        <v>3.43057864408312</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0.0657447881769802</v>
      </c>
      <c r="K32" s="849" t="n">
        <v>0.0630095367559314</v>
      </c>
      <c r="L32" s="849" t="n">
        <v>-1.15742986667559</v>
      </c>
      <c r="M32" s="849" t="n">
        <v>0.403188955597456</v>
      </c>
      <c r="N32" s="849" t="n">
        <v>0.00865543689301251</v>
      </c>
      <c r="O32" s="849" t="n">
        <v>3.61094933022714</v>
      </c>
      <c r="P32" s="849" t="n">
        <v>2.89589231675815</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0.0953826488945264</v>
      </c>
      <c r="K33" s="842" t="n">
        <v>0.0135123820389493</v>
      </c>
      <c r="L33" s="842" t="n">
        <v>-0.623271196061792</v>
      </c>
      <c r="M33" s="842" t="n">
        <v>0.152614202493329</v>
      </c>
      <c r="N33" s="842" t="n">
        <v>0.469319000603696</v>
      </c>
      <c r="O33" s="842" t="n">
        <v>2.67629192710626</v>
      </c>
      <c r="P33" s="842" t="n">
        <v>3.86390466806283</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0.10848453588943</v>
      </c>
      <c r="K34" s="846" t="n">
        <v>0.215726286261142</v>
      </c>
      <c r="L34" s="846" t="n">
        <v>-0.147734130477573</v>
      </c>
      <c r="M34" s="846" t="n">
        <v>0.299478572840184</v>
      </c>
      <c r="N34" s="846" t="n">
        <v>-0.525356978176894</v>
      </c>
      <c r="O34" s="846" t="n">
        <v>5.21406999467047</v>
      </c>
      <c r="P34" s="846" t="n">
        <v>2.72116171489467</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0.632837901554662</v>
      </c>
      <c r="K35" s="846" t="n">
        <v>0.675281035072128</v>
      </c>
      <c r="L35" s="846" t="n">
        <v>-1.16027642639684</v>
      </c>
      <c r="M35" s="846" t="n">
        <v>1.05812475129827</v>
      </c>
      <c r="N35" s="846" t="n">
        <v>0.199207483989339</v>
      </c>
      <c r="O35" s="846" t="n">
        <v>13.819540548021</v>
      </c>
      <c r="P35" s="846" t="n">
        <v>3.62300172201056</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0.550986709714441</v>
      </c>
      <c r="K36" s="846" t="n">
        <v>-0.702588375983937</v>
      </c>
      <c r="L36" s="846" t="n">
        <v>-2.1865284779668</v>
      </c>
      <c r="M36" s="846" t="n">
        <v>-0.336354846954845</v>
      </c>
      <c r="N36" s="846" t="n">
        <v>0.10673113398616</v>
      </c>
      <c r="O36" s="846" t="n">
        <v>11.0348770726129</v>
      </c>
      <c r="P36" s="846" t="n">
        <v>2.72587096279726</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0.118813909586435</v>
      </c>
      <c r="K37" s="849" t="n">
        <v>-0.345773795178095</v>
      </c>
      <c r="L37" s="849" t="n">
        <v>-0.514222446999002</v>
      </c>
      <c r="M37" s="849" t="n">
        <v>-0.300337723243915</v>
      </c>
      <c r="N37" s="849" t="n">
        <v>0.691033611098857</v>
      </c>
      <c r="O37" s="849" t="n">
        <v>15.3084437307641</v>
      </c>
      <c r="P37" s="849" t="n">
        <v>2.46964374254939</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0.166616875378489</v>
      </c>
      <c r="K38" s="842" t="n">
        <v>-0.218153389941955</v>
      </c>
      <c r="L38" s="842" t="n">
        <v>-0.0883056533713567</v>
      </c>
      <c r="M38" s="842" t="n">
        <v>-0.253539759584343</v>
      </c>
      <c r="N38" s="842" t="n">
        <v>0.103175097704789</v>
      </c>
      <c r="O38" s="842" t="n">
        <v>0.719664156726863</v>
      </c>
      <c r="P38" s="842" t="n">
        <v>4.115882160148</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0.133103728634887</v>
      </c>
      <c r="K39" s="846" t="n">
        <v>-0.180140276439744</v>
      </c>
      <c r="L39" s="846" t="n">
        <v>-0.241044712334437</v>
      </c>
      <c r="M39" s="846" t="n">
        <v>-0.165186220323887</v>
      </c>
      <c r="N39" s="846" t="n">
        <v>1.354617817574</v>
      </c>
      <c r="O39" s="846" t="n">
        <v>13.1715955846127</v>
      </c>
      <c r="P39" s="846" t="n">
        <v>3.71254696370038</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0.0451644170800014</v>
      </c>
      <c r="K40" s="846" t="n">
        <v>-0.131065923214735</v>
      </c>
      <c r="L40" s="846" t="n">
        <v>0.772603097442892</v>
      </c>
      <c r="M40" s="846" t="n">
        <v>-0.340827924372367</v>
      </c>
      <c r="N40" s="846" t="n">
        <v>0.79046302713548</v>
      </c>
      <c r="O40" s="846" t="n">
        <v>10.8775570708568</v>
      </c>
      <c r="P40" s="846" t="n">
        <v>1.85008753270968</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0.254409717240134</v>
      </c>
      <c r="K41" s="846" t="n">
        <v>-0.0781704030789365</v>
      </c>
      <c r="L41" s="846" t="n">
        <v>-0.556932594512105</v>
      </c>
      <c r="M41" s="846" t="n">
        <v>0.0453020278270655</v>
      </c>
      <c r="N41" s="846" t="n">
        <v>1.64934502840675</v>
      </c>
      <c r="O41" s="846" t="n">
        <v>13.860302167725</v>
      </c>
      <c r="P41" s="846" t="n">
        <v>3.18668758108889</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2.2720051235862</v>
      </c>
      <c r="K42" s="849" t="n">
        <v>-2.64800444189524</v>
      </c>
      <c r="L42" s="849" t="n">
        <v>-3.53071247165896</v>
      </c>
      <c r="M42" s="849" t="n">
        <v>-2.40686809499076</v>
      </c>
      <c r="N42" s="849" t="n">
        <v>-0.23988155131055</v>
      </c>
      <c r="O42" s="849" t="n">
        <v>9.35204982801896</v>
      </c>
      <c r="P42" s="849" t="n">
        <v>2.18830966382488</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0.455338404789629</v>
      </c>
      <c r="K43" s="842" t="n">
        <v>-0.69474235354422</v>
      </c>
      <c r="L43" s="842" t="n">
        <v>-1.67532135864477</v>
      </c>
      <c r="M43" s="842" t="n">
        <v>-0.353024590090989</v>
      </c>
      <c r="N43" s="842" t="n">
        <v>1.01131631541305</v>
      </c>
      <c r="O43" s="842" t="n">
        <v>-1.06639146886824</v>
      </c>
      <c r="P43" s="842" t="n">
        <v>1.98343230666209</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0.598546682877788</v>
      </c>
      <c r="K44" s="846" t="n">
        <v>-0.775077560369064</v>
      </c>
      <c r="L44" s="846" t="n">
        <v>-1.70286659505613</v>
      </c>
      <c r="M44" s="846" t="n">
        <v>-0.456648971568097</v>
      </c>
      <c r="N44" s="846" t="n">
        <v>0.639229366425842</v>
      </c>
      <c r="O44" s="846" t="n">
        <v>0.950570342205315</v>
      </c>
      <c r="P44" s="846" t="n">
        <v>3.45166785294424</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0.600664299141207</v>
      </c>
      <c r="K45" s="846" t="n">
        <v>-0.765223790036274</v>
      </c>
      <c r="L45" s="846" t="n">
        <v>-0.988754188910435</v>
      </c>
      <c r="M45" s="846" t="n">
        <v>-0.696376066716342</v>
      </c>
      <c r="N45" s="846" t="n">
        <v>0.124113128628101</v>
      </c>
      <c r="O45" s="846" t="n">
        <v>12.5330562901398</v>
      </c>
      <c r="P45" s="846" t="n">
        <v>2.65094642036861</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1.34029816980289</v>
      </c>
      <c r="K46" s="846" t="n">
        <v>-1.59564614111301</v>
      </c>
      <c r="L46" s="846" t="n">
        <v>-1.68725447563735</v>
      </c>
      <c r="M46" s="846" t="n">
        <v>-1.57081763468708</v>
      </c>
      <c r="N46" s="846" t="n">
        <v>0.0532249057657364</v>
      </c>
      <c r="O46" s="846" t="n">
        <v>7.02521163047478</v>
      </c>
      <c r="P46" s="846" t="n">
        <v>0.819314364138823</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1.30942356678215</v>
      </c>
      <c r="K47" s="849" t="n">
        <v>-1.48726119719201</v>
      </c>
      <c r="L47" s="849" t="n">
        <v>-0.615970886448503</v>
      </c>
      <c r="M47" s="849" t="n">
        <v>-1.81233239503174</v>
      </c>
      <c r="N47" s="849" t="n">
        <v>-0.146450040445589</v>
      </c>
      <c r="O47" s="849" t="n">
        <v>1.86389250108365</v>
      </c>
      <c r="P47" s="849" t="n">
        <v>-0.454898454925545</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0.956334110244184</v>
      </c>
      <c r="K48" s="842" t="n">
        <v>-1.05756920239475</v>
      </c>
      <c r="L48" s="842" t="n">
        <v>-2.4752549942664</v>
      </c>
      <c r="M48" s="842" t="n">
        <v>-0.522879908341889</v>
      </c>
      <c r="N48" s="842" t="n">
        <v>-0.529144350578836</v>
      </c>
      <c r="O48" s="842" t="n">
        <v>6.82863714778608</v>
      </c>
      <c r="P48" s="842" t="n">
        <v>2.63745629642533</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0.0429389006157299</v>
      </c>
      <c r="K49" s="846" t="n">
        <v>-0.0814054760684413</v>
      </c>
      <c r="L49" s="846" t="n">
        <v>-1.67090134986658</v>
      </c>
      <c r="M49" s="846" t="n">
        <v>0.398630347012818</v>
      </c>
      <c r="N49" s="846" t="n">
        <v>0.776169337666266</v>
      </c>
      <c r="O49" s="846" t="n">
        <v>9.28980141366542</v>
      </c>
      <c r="P49" s="846" t="n">
        <v>2.92796373953306</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0.900265283906954</v>
      </c>
      <c r="K50" s="846" t="n">
        <v>-1.06138069304498</v>
      </c>
      <c r="L50" s="846" t="n">
        <v>-1.08571240626233</v>
      </c>
      <c r="M50" s="846" t="n">
        <v>-1.05348892532502</v>
      </c>
      <c r="N50" s="846" t="n">
        <v>-0.219747579063745</v>
      </c>
      <c r="O50" s="846" t="n">
        <v>11.4788675265677</v>
      </c>
      <c r="P50" s="846" t="n">
        <v>3.16835121609054</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2.20786132824816</v>
      </c>
      <c r="K51" s="846" t="n">
        <v>-2.50302652597798</v>
      </c>
      <c r="L51" s="846" t="n">
        <v>-1.7377833013999</v>
      </c>
      <c r="M51" s="846" t="n">
        <v>-2.8833512416812</v>
      </c>
      <c r="N51" s="846" t="n">
        <v>0.0884034233276543</v>
      </c>
      <c r="O51" s="846" t="n">
        <v>-4.30206794682423</v>
      </c>
      <c r="P51" s="846" t="n">
        <v>2.60007216348308</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0.868427040900066</v>
      </c>
      <c r="K52" s="849" t="n">
        <v>-1.04688761087095</v>
      </c>
      <c r="L52" s="849" t="n">
        <v>-0.582536116222565</v>
      </c>
      <c r="M52" s="849" t="n">
        <v>-1.21022355953119</v>
      </c>
      <c r="N52" s="849" t="n">
        <v>-0.0321983617225907</v>
      </c>
      <c r="O52" s="849" t="n">
        <v>6.65322015855674</v>
      </c>
      <c r="P52" s="849" t="n">
        <v>-0.193716443178038</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1.65928024857345</v>
      </c>
      <c r="K53" s="842" t="n">
        <v>-1.84224827074067</v>
      </c>
      <c r="L53" s="842" t="n">
        <v>-1.74731213852798</v>
      </c>
      <c r="M53" s="842" t="n">
        <v>-1.87666100748034</v>
      </c>
      <c r="N53" s="842" t="n">
        <v>-0.684134161155348</v>
      </c>
      <c r="O53" s="842" t="n">
        <v>15.7288667887987</v>
      </c>
      <c r="P53" s="842" t="n">
        <v>-1.15453017670382</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1.72660456484312</v>
      </c>
      <c r="K54" s="846" t="n">
        <v>-1.84102848032299</v>
      </c>
      <c r="L54" s="846" t="n">
        <v>-1.29958925165662</v>
      </c>
      <c r="M54" s="846" t="n">
        <v>-2.05188779583226</v>
      </c>
      <c r="N54" s="846" t="n">
        <v>-1.16379233221121</v>
      </c>
      <c r="O54" s="846" t="n">
        <v>11.2546616941929</v>
      </c>
      <c r="P54" s="846" t="n">
        <v>-0.0245561897017077</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0.558851956630346</v>
      </c>
      <c r="K55" s="846" t="n">
        <v>-0.543973308408163</v>
      </c>
      <c r="L55" s="846" t="n">
        <v>-1.72303634890211</v>
      </c>
      <c r="M55" s="846" t="n">
        <v>-0.0587227918781075</v>
      </c>
      <c r="N55" s="846" t="n">
        <v>-0.754424573040324</v>
      </c>
      <c r="O55" s="846" t="n">
        <v>3.63653448599888</v>
      </c>
      <c r="P55" s="846" t="n">
        <v>2.58072398328251</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1.12512921319754</v>
      </c>
      <c r="K56" s="846" t="n">
        <v>-0.984034512570697</v>
      </c>
      <c r="L56" s="846" t="n">
        <v>-1.37842245018942</v>
      </c>
      <c r="M56" s="846" t="n">
        <v>-0.820094009777783</v>
      </c>
      <c r="N56" s="846" t="n">
        <v>-2.55970929755237</v>
      </c>
      <c r="O56" s="846" t="n">
        <v>16.0031347962383</v>
      </c>
      <c r="P56" s="846" t="n">
        <v>1.24612860982001</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0.738668012889909</v>
      </c>
      <c r="K57" s="849" t="n">
        <v>-0.968550698203563</v>
      </c>
      <c r="L57" s="849" t="n">
        <v>-0.473600759267701</v>
      </c>
      <c r="M57" s="849" t="n">
        <v>-1.15498652291105</v>
      </c>
      <c r="N57" s="849" t="n">
        <v>0.742458889843722</v>
      </c>
      <c r="O57" s="849" t="n">
        <v>4.85244040862656</v>
      </c>
      <c r="P57" s="849" t="n">
        <v>1.02003725066089</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0.981726772321201</v>
      </c>
      <c r="K58" s="846" t="n">
        <v>-1.28168692975525</v>
      </c>
      <c r="L58" s="846" t="n">
        <v>-1.60904165858716</v>
      </c>
      <c r="M58" s="846" t="n">
        <v>-1.12821849545512</v>
      </c>
      <c r="N58" s="846" t="n">
        <v>1.10504094379567</v>
      </c>
      <c r="O58" s="846" t="n">
        <v>6.59582999198076</v>
      </c>
      <c r="P58" s="846" t="n">
        <v>0.0826282320513183</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0.798746909141057</v>
      </c>
      <c r="K59" s="846" t="n">
        <v>0.624500434404873</v>
      </c>
      <c r="L59" s="846" t="n">
        <v>0.127294148144852</v>
      </c>
      <c r="M59" s="846" t="n">
        <v>0.836979894790546</v>
      </c>
      <c r="N59" s="846" t="n">
        <v>1.70309099410326</v>
      </c>
      <c r="O59" s="846" t="n">
        <v>5.79959355948101</v>
      </c>
      <c r="P59" s="846" t="n">
        <v>2.48282772885924</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40.5" hidden="false" customHeight="true" outlineLevel="0" collapsed="false">
      <c r="A63" s="429"/>
      <c r="B63" s="431"/>
      <c r="C63" s="431"/>
      <c r="D63" s="112" t="s">
        <v>143</v>
      </c>
      <c r="E63" s="36"/>
      <c r="F63" s="36"/>
      <c r="G63" s="862" t="s">
        <v>17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row r="71" customFormat="false" ht="12" hidden="false" customHeight="false" outlineLevel="0" collapsed="false">
      <c r="T71" s="809"/>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56"/>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false" hidden="false" outlineLevel="0" max="257" min="22"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431"/>
      <c r="R3" s="102"/>
      <c r="S3" s="102"/>
      <c r="T3" s="463"/>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431"/>
      <c r="R4" s="102"/>
      <c r="S4" s="102"/>
      <c r="T4" s="463"/>
      <c r="U4" s="102"/>
    </row>
    <row r="5" customFormat="false" ht="17.25" hidden="false" customHeight="false" outlineLevel="0" collapsed="false">
      <c r="A5" s="429"/>
      <c r="B5" s="431"/>
      <c r="C5" s="36"/>
      <c r="D5" s="42" t="s">
        <v>382</v>
      </c>
      <c r="E5" s="36"/>
      <c r="F5" s="36"/>
      <c r="G5" s="36"/>
      <c r="H5" s="36"/>
      <c r="I5" s="431"/>
      <c r="J5" s="431"/>
      <c r="K5" s="431"/>
      <c r="L5" s="431"/>
      <c r="M5" s="431"/>
      <c r="N5" s="431"/>
      <c r="O5" s="431"/>
      <c r="P5" s="431"/>
      <c r="Q5" s="431"/>
      <c r="R5" s="102"/>
      <c r="S5" s="102"/>
      <c r="T5" s="463"/>
      <c r="U5" s="102"/>
    </row>
    <row r="6" customFormat="false" ht="6" hidden="false" customHeight="true" outlineLevel="0" collapsed="false">
      <c r="A6" s="429"/>
      <c r="B6" s="431"/>
      <c r="C6" s="36"/>
      <c r="D6" s="36"/>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85</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35" t="s">
        <v>162</v>
      </c>
      <c r="Q11" s="836"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2.84639823737061</v>
      </c>
      <c r="K12" s="839" t="n">
        <v>1.9583918386701</v>
      </c>
      <c r="L12" s="839" t="n">
        <v>2.64981851260495</v>
      </c>
      <c r="M12" s="839" t="n">
        <v>1.88887635424184</v>
      </c>
      <c r="N12" s="839" t="n">
        <v>1.24887419579869</v>
      </c>
      <c r="O12" s="839" t="n">
        <v>4.99151366992057</v>
      </c>
      <c r="P12" s="839" t="n">
        <v>0.0447140098142507</v>
      </c>
      <c r="Q12" s="839" t="n">
        <v>3.75416475539674</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2.4672989315786</v>
      </c>
      <c r="K13" s="842" t="n">
        <v>1.61965347375437</v>
      </c>
      <c r="L13" s="842" t="n">
        <v>2.15417839549754</v>
      </c>
      <c r="M13" s="842" t="n">
        <v>1.86329716959219</v>
      </c>
      <c r="N13" s="842" t="n">
        <v>0.161053739694172</v>
      </c>
      <c r="O13" s="842" t="n">
        <v>4.22654358299925</v>
      </c>
      <c r="P13" s="842" t="n">
        <v>-0.305225719959146</v>
      </c>
      <c r="Q13" s="842" t="n">
        <v>3.58698266421837</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2.94299385061072</v>
      </c>
      <c r="K14" s="846" t="n">
        <v>1.6213713433362</v>
      </c>
      <c r="L14" s="846" t="n">
        <v>1.65964651776203</v>
      </c>
      <c r="M14" s="846" t="n">
        <v>2.25196439341326</v>
      </c>
      <c r="N14" s="846" t="n">
        <v>2.04034056340543</v>
      </c>
      <c r="O14" s="846" t="n">
        <v>3.9846000857267</v>
      </c>
      <c r="P14" s="846" t="n">
        <v>0.765699447649682</v>
      </c>
      <c r="Q14" s="846" t="n">
        <v>4.28453948013627</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3.3857128032996</v>
      </c>
      <c r="K15" s="846" t="n">
        <v>2.05924677456519</v>
      </c>
      <c r="L15" s="846" t="n">
        <v>3.13964343853008</v>
      </c>
      <c r="M15" s="846" t="n">
        <v>1.8553601063005</v>
      </c>
      <c r="N15" s="846" t="n">
        <v>3.8348016930686</v>
      </c>
      <c r="O15" s="846" t="n">
        <v>4.90640694707798</v>
      </c>
      <c r="P15" s="846" t="n">
        <v>0.761778859390905</v>
      </c>
      <c r="Q15" s="846" t="n">
        <v>4.34125904453537</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1.7221918399124</v>
      </c>
      <c r="K16" s="846" t="n">
        <v>0.29692353857711</v>
      </c>
      <c r="L16" s="846" t="n">
        <v>2.30901792182237</v>
      </c>
      <c r="M16" s="846" t="n">
        <v>1.31036235642996</v>
      </c>
      <c r="N16" s="846" t="n">
        <v>4.4481239546508</v>
      </c>
      <c r="O16" s="846" t="n">
        <v>3.80856163852765</v>
      </c>
      <c r="P16" s="846" t="n">
        <v>-0.499166308193255</v>
      </c>
      <c r="Q16" s="846" t="n">
        <v>3.38987379003179</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1.43793457435695</v>
      </c>
      <c r="K17" s="849" t="n">
        <v>-0.383964613206578</v>
      </c>
      <c r="L17" s="849" t="n">
        <v>1.66080802020956</v>
      </c>
      <c r="M17" s="849" t="n">
        <v>0.565642693860258</v>
      </c>
      <c r="N17" s="849" t="n">
        <v>1.38857543886157</v>
      </c>
      <c r="O17" s="849" t="n">
        <v>4.14449642024812</v>
      </c>
      <c r="P17" s="849" t="n">
        <v>-0.469831684593725</v>
      </c>
      <c r="Q17" s="849" t="n">
        <v>2.92089158766913</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3.27653355836217</v>
      </c>
      <c r="K18" s="842" t="n">
        <v>2.40204526801127</v>
      </c>
      <c r="L18" s="842" t="n">
        <v>2.48856174115979</v>
      </c>
      <c r="M18" s="842" t="n">
        <v>1.54694473957342</v>
      </c>
      <c r="N18" s="842" t="n">
        <v>0.649932210984661</v>
      </c>
      <c r="O18" s="842" t="n">
        <v>4.36730603362401</v>
      </c>
      <c r="P18" s="842" t="n">
        <v>-0.768008405796639</v>
      </c>
      <c r="Q18" s="842" t="n">
        <v>3.77071348211873</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3.29062807326479</v>
      </c>
      <c r="K19" s="846" t="n">
        <v>1.9216899118536</v>
      </c>
      <c r="L19" s="846" t="n">
        <v>5.08734568108951</v>
      </c>
      <c r="M19" s="846" t="n">
        <v>1.89982185059308</v>
      </c>
      <c r="N19" s="846" t="n">
        <v>4.8412501963961</v>
      </c>
      <c r="O19" s="846" t="n">
        <v>4.31195468059926</v>
      </c>
      <c r="P19" s="846" t="n">
        <v>0.905038133267344</v>
      </c>
      <c r="Q19" s="846" t="n">
        <v>4.36908950036681</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2.16427801924104</v>
      </c>
      <c r="K20" s="846" t="n">
        <v>0.799522910514527</v>
      </c>
      <c r="L20" s="846" t="n">
        <v>1.52714114505945</v>
      </c>
      <c r="M20" s="846" t="n">
        <v>1.51113228388287</v>
      </c>
      <c r="N20" s="846" t="n">
        <v>1.85441035642184</v>
      </c>
      <c r="O20" s="846" t="n">
        <v>4.52949438342307</v>
      </c>
      <c r="P20" s="846" t="n">
        <v>-0.30003203308735</v>
      </c>
      <c r="Q20" s="846" t="n">
        <v>3.35485946774048</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1.90332468299517</v>
      </c>
      <c r="K21" s="846" t="n">
        <v>0.548044827662553</v>
      </c>
      <c r="L21" s="846" t="n">
        <v>0.368193941498407</v>
      </c>
      <c r="M21" s="846" t="n">
        <v>2.14226326826557</v>
      </c>
      <c r="N21" s="846" t="n">
        <v>1.59670644871559</v>
      </c>
      <c r="O21" s="846" t="n">
        <v>5.02067074764099</v>
      </c>
      <c r="P21" s="846" t="n">
        <v>0.297421787252095</v>
      </c>
      <c r="Q21" s="846" t="n">
        <v>4.03924793079733</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2.71793054035161</v>
      </c>
      <c r="K22" s="849" t="n">
        <v>1.8205993657507</v>
      </c>
      <c r="L22" s="849" t="n">
        <v>2.66788014517712</v>
      </c>
      <c r="M22" s="849" t="n">
        <v>1.17616104710176</v>
      </c>
      <c r="N22" s="849" t="n">
        <v>2.005647908465</v>
      </c>
      <c r="O22" s="849" t="n">
        <v>3.81965665815043</v>
      </c>
      <c r="P22" s="849" t="n">
        <v>-0.831812722343561</v>
      </c>
      <c r="Q22" s="849" t="n">
        <v>2.89737411760334</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2.81394072862358</v>
      </c>
      <c r="K23" s="842" t="n">
        <v>1.47910441334129</v>
      </c>
      <c r="L23" s="842" t="n">
        <v>2.77829682327775</v>
      </c>
      <c r="M23" s="842" t="n">
        <v>1.41120264715515</v>
      </c>
      <c r="N23" s="842" t="n">
        <v>1.16328471846023</v>
      </c>
      <c r="O23" s="842" t="n">
        <v>4.84991861219233</v>
      </c>
      <c r="P23" s="842" t="n">
        <v>1.2032458026656</v>
      </c>
      <c r="Q23" s="842" t="n">
        <v>3.57696356027502</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2.74583284186591</v>
      </c>
      <c r="K24" s="846" t="n">
        <v>1.74444837112921</v>
      </c>
      <c r="L24" s="846" t="n">
        <v>3.0098856104505</v>
      </c>
      <c r="M24" s="846" t="n">
        <v>1.56449967916636</v>
      </c>
      <c r="N24" s="846" t="n">
        <v>1.40502958103115</v>
      </c>
      <c r="O24" s="846" t="n">
        <v>4.59292593122933</v>
      </c>
      <c r="P24" s="846" t="n">
        <v>0.352474198722219</v>
      </c>
      <c r="Q24" s="846" t="n">
        <v>3.44968137702915</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2.76495463146509</v>
      </c>
      <c r="K25" s="846" t="n">
        <v>1.89783163282868</v>
      </c>
      <c r="L25" s="846" t="n">
        <v>2.59318539164186</v>
      </c>
      <c r="M25" s="846" t="n">
        <v>1.57428328672018</v>
      </c>
      <c r="N25" s="846" t="n">
        <v>0.725157405492705</v>
      </c>
      <c r="O25" s="846" t="n">
        <v>4.66226116328261</v>
      </c>
      <c r="P25" s="846" t="n">
        <v>-0.0110728172835639</v>
      </c>
      <c r="Q25" s="846" t="n">
        <v>3.34539207926838</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2.82555170051668</v>
      </c>
      <c r="K26" s="846" t="n">
        <v>1.84890383999192</v>
      </c>
      <c r="L26" s="846" t="n">
        <v>3.02007079461204</v>
      </c>
      <c r="M26" s="846" t="n">
        <v>1.465399307285</v>
      </c>
      <c r="N26" s="846" t="n">
        <v>1.0137142111553</v>
      </c>
      <c r="O26" s="846" t="n">
        <v>5.39866210588853</v>
      </c>
      <c r="P26" s="846" t="n">
        <v>0.0326078360673554</v>
      </c>
      <c r="Q26" s="846" t="n">
        <v>3.34468568933257</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2.02584272458022</v>
      </c>
      <c r="K27" s="849" t="n">
        <v>0.721374382844786</v>
      </c>
      <c r="L27" s="849" t="n">
        <v>1.28210651922487</v>
      </c>
      <c r="M27" s="849" t="n">
        <v>1.27068233846181</v>
      </c>
      <c r="N27" s="849" t="n">
        <v>0.499084312126485</v>
      </c>
      <c r="O27" s="849" t="n">
        <v>4.4170427566828</v>
      </c>
      <c r="P27" s="849" t="n">
        <v>-0.440717068569252</v>
      </c>
      <c r="Q27" s="849" t="n">
        <v>3.41662930196112</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3.08943384331355</v>
      </c>
      <c r="K28" s="842" t="n">
        <v>2.30853999480802</v>
      </c>
      <c r="L28" s="842" t="n">
        <v>2.92800847553436</v>
      </c>
      <c r="M28" s="842" t="n">
        <v>1.12755354930929</v>
      </c>
      <c r="N28" s="842" t="n">
        <v>0.195942858553066</v>
      </c>
      <c r="O28" s="842" t="n">
        <v>4.04909756911005</v>
      </c>
      <c r="P28" s="842" t="n">
        <v>1.9604765266493</v>
      </c>
      <c r="Q28" s="842" t="n">
        <v>3.39175210689264</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2.61046722921552</v>
      </c>
      <c r="K29" s="846" t="n">
        <v>1.81723598914949</v>
      </c>
      <c r="L29" s="846" t="n">
        <v>2.2162752062608</v>
      </c>
      <c r="M29" s="846" t="n">
        <v>1.62982626037269</v>
      </c>
      <c r="N29" s="846" t="n">
        <v>0.603283177674885</v>
      </c>
      <c r="O29" s="846" t="n">
        <v>3.17584969209948</v>
      </c>
      <c r="P29" s="846" t="n">
        <v>-0.882066164157214</v>
      </c>
      <c r="Q29" s="846" t="n">
        <v>3.58375891170801</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3.0636617597235</v>
      </c>
      <c r="K30" s="846" t="n">
        <v>2.13107453741306</v>
      </c>
      <c r="L30" s="846" t="n">
        <v>1.78252601665982</v>
      </c>
      <c r="M30" s="846" t="n">
        <v>2.46900075149037</v>
      </c>
      <c r="N30" s="846" t="n">
        <v>0.879507585122097</v>
      </c>
      <c r="O30" s="846" t="n">
        <v>4.09774761973891</v>
      </c>
      <c r="P30" s="846" t="n">
        <v>1.44076548634153</v>
      </c>
      <c r="Q30" s="846" t="n">
        <v>4.61763312611465</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2.15439115220495</v>
      </c>
      <c r="K31" s="846" t="n">
        <v>0.693166722771044</v>
      </c>
      <c r="L31" s="846" t="n">
        <v>1.32538210286424</v>
      </c>
      <c r="M31" s="846" t="n">
        <v>1.34727328195308</v>
      </c>
      <c r="N31" s="846" t="n">
        <v>1.81432094744696</v>
      </c>
      <c r="O31" s="846" t="n">
        <v>5.11476548376828</v>
      </c>
      <c r="P31" s="846" t="n">
        <v>-1.71002472385532</v>
      </c>
      <c r="Q31" s="846" t="n">
        <v>3.44657026565967</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2.36388308857458</v>
      </c>
      <c r="K32" s="849" t="n">
        <v>1.26234625490338</v>
      </c>
      <c r="L32" s="849" t="n">
        <v>1.78263779264265</v>
      </c>
      <c r="M32" s="849" t="n">
        <v>1.75517588093781</v>
      </c>
      <c r="N32" s="849" t="n">
        <v>0.546304339604919</v>
      </c>
      <c r="O32" s="849" t="n">
        <v>5.07723712550297</v>
      </c>
      <c r="P32" s="849" t="n">
        <v>1.83326770932506</v>
      </c>
      <c r="Q32" s="849" t="n">
        <v>3.66530132785736</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2.36736405544971</v>
      </c>
      <c r="K33" s="842" t="n">
        <v>1.37162758738461</v>
      </c>
      <c r="L33" s="842" t="n">
        <v>1.60713540083801</v>
      </c>
      <c r="M33" s="842" t="n">
        <v>1.61948201482203</v>
      </c>
      <c r="N33" s="842" t="n">
        <v>1.10571705703986</v>
      </c>
      <c r="O33" s="842" t="n">
        <v>3.79810203268207</v>
      </c>
      <c r="P33" s="842" t="n">
        <v>1.56588804190385</v>
      </c>
      <c r="Q33" s="842" t="n">
        <v>3.40959723964691</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3.34383758406416</v>
      </c>
      <c r="K34" s="846" t="n">
        <v>2.49226166984613</v>
      </c>
      <c r="L34" s="846" t="n">
        <v>3.68286549702215</v>
      </c>
      <c r="M34" s="846" t="n">
        <v>1.62723262784223</v>
      </c>
      <c r="N34" s="846" t="n">
        <v>0.656223470879214</v>
      </c>
      <c r="O34" s="846" t="n">
        <v>5.13872617143822</v>
      </c>
      <c r="P34" s="846" t="n">
        <v>-0.318071990708713</v>
      </c>
      <c r="Q34" s="846" t="n">
        <v>3.5010675142469</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2.92842557238175</v>
      </c>
      <c r="K35" s="846" t="n">
        <v>2.10272260646465</v>
      </c>
      <c r="L35" s="846" t="n">
        <v>3.28050897711216</v>
      </c>
      <c r="M35" s="846" t="n">
        <v>2.35821233006559</v>
      </c>
      <c r="N35" s="846" t="n">
        <v>1.55796044303296</v>
      </c>
      <c r="O35" s="846" t="n">
        <v>4.62079414183298</v>
      </c>
      <c r="P35" s="846" t="n">
        <v>0.74937063109457</v>
      </c>
      <c r="Q35" s="846" t="n">
        <v>3.70522657735388</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2.77423471929448</v>
      </c>
      <c r="K36" s="846" t="n">
        <v>2.08000378815625</v>
      </c>
      <c r="L36" s="846" t="n">
        <v>3.77574895373978</v>
      </c>
      <c r="M36" s="846" t="n">
        <v>1.56545727177684</v>
      </c>
      <c r="N36" s="846" t="n">
        <v>1.2159238530306</v>
      </c>
      <c r="O36" s="846" t="n">
        <v>4.10214468282497</v>
      </c>
      <c r="P36" s="846" t="n">
        <v>-0.0215481040186871</v>
      </c>
      <c r="Q36" s="846" t="n">
        <v>3.12755305251493</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3.09853549789207</v>
      </c>
      <c r="K37" s="849" t="n">
        <v>2.31062825002513</v>
      </c>
      <c r="L37" s="849" t="n">
        <v>2.57029187519566</v>
      </c>
      <c r="M37" s="849" t="n">
        <v>2.16197346997855</v>
      </c>
      <c r="N37" s="849" t="n">
        <v>1.66088491581764</v>
      </c>
      <c r="O37" s="849" t="n">
        <v>5.29786046395957</v>
      </c>
      <c r="P37" s="849" t="n">
        <v>-0.037602803990644</v>
      </c>
      <c r="Q37" s="849" t="n">
        <v>4.06443656282252</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4.03195228632356</v>
      </c>
      <c r="K38" s="842" t="n">
        <v>3.41224068815944</v>
      </c>
      <c r="L38" s="842" t="n">
        <v>3.96743397209807</v>
      </c>
      <c r="M38" s="842" t="n">
        <v>2.65532469847205</v>
      </c>
      <c r="N38" s="842" t="n">
        <v>2.62880534022949</v>
      </c>
      <c r="O38" s="842" t="n">
        <v>4.07575146659447</v>
      </c>
      <c r="P38" s="842" t="n">
        <v>-0.0286500133120038</v>
      </c>
      <c r="Q38" s="842" t="n">
        <v>4.27156962461008</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3.05352131164349</v>
      </c>
      <c r="K39" s="846" t="n">
        <v>2.27452855805996</v>
      </c>
      <c r="L39" s="846" t="n">
        <v>2.46119273619296</v>
      </c>
      <c r="M39" s="846" t="n">
        <v>2.12536011659961</v>
      </c>
      <c r="N39" s="846" t="n">
        <v>1.3665775831166</v>
      </c>
      <c r="O39" s="846" t="n">
        <v>5.27275491210777</v>
      </c>
      <c r="P39" s="846" t="n">
        <v>-0.12561205953382</v>
      </c>
      <c r="Q39" s="846" t="n">
        <v>4.13665085891177</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3.35492891847613</v>
      </c>
      <c r="K40" s="846" t="n">
        <v>2.76757105148791</v>
      </c>
      <c r="L40" s="846" t="n">
        <v>2.62741986273665</v>
      </c>
      <c r="M40" s="846" t="n">
        <v>2.15025528396324</v>
      </c>
      <c r="N40" s="846" t="n">
        <v>1.33286232784844</v>
      </c>
      <c r="O40" s="846" t="n">
        <v>5.38818566063903</v>
      </c>
      <c r="P40" s="846" t="n">
        <v>0.256464585522753</v>
      </c>
      <c r="Q40" s="846" t="n">
        <v>3.884137159061</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3.40344479763539</v>
      </c>
      <c r="K41" s="846" t="n">
        <v>3.08217656839733</v>
      </c>
      <c r="L41" s="846" t="n">
        <v>4.63303219033726</v>
      </c>
      <c r="M41" s="846" t="n">
        <v>1.90822105831876</v>
      </c>
      <c r="N41" s="846" t="n">
        <v>1.28081205429536</v>
      </c>
      <c r="O41" s="846" t="n">
        <v>4.53525896197766</v>
      </c>
      <c r="P41" s="846" t="n">
        <v>-0.507650482207978</v>
      </c>
      <c r="Q41" s="846" t="n">
        <v>3.37323143576866</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2.05055748793157</v>
      </c>
      <c r="K42" s="849" t="n">
        <v>1.1710799890003</v>
      </c>
      <c r="L42" s="849" t="n">
        <v>0.913455891502779</v>
      </c>
      <c r="M42" s="849" t="n">
        <v>2.11310577888988</v>
      </c>
      <c r="N42" s="849" t="n">
        <v>1.37678193992008</v>
      </c>
      <c r="O42" s="849" t="n">
        <v>5.38984845741617</v>
      </c>
      <c r="P42" s="849" t="n">
        <v>0.960737893811658</v>
      </c>
      <c r="Q42" s="849" t="n">
        <v>3.88852250043563</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1.91307816375172</v>
      </c>
      <c r="K43" s="842" t="n">
        <v>1.18933791491185</v>
      </c>
      <c r="L43" s="842" t="n">
        <v>1.5113361834509</v>
      </c>
      <c r="M43" s="842" t="n">
        <v>1.80660530437373</v>
      </c>
      <c r="N43" s="842" t="n">
        <v>1.0995273367693</v>
      </c>
      <c r="O43" s="842" t="n">
        <v>3.95143525806512</v>
      </c>
      <c r="P43" s="842" t="n">
        <v>0.216798659282524</v>
      </c>
      <c r="Q43" s="842" t="n">
        <v>3.30398643622776</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2.83034812215033</v>
      </c>
      <c r="K44" s="846" t="n">
        <v>2.13090682454935</v>
      </c>
      <c r="L44" s="846" t="n">
        <v>3.42167740226134</v>
      </c>
      <c r="M44" s="846" t="n">
        <v>1.37321496131142</v>
      </c>
      <c r="N44" s="846" t="n">
        <v>0.118512567144524</v>
      </c>
      <c r="O44" s="846" t="n">
        <v>3.33467437765145</v>
      </c>
      <c r="P44" s="846" t="n">
        <v>-2.05154195939684</v>
      </c>
      <c r="Q44" s="846" t="n">
        <v>3.35983120449395</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3.12453011291258</v>
      </c>
      <c r="K45" s="846" t="n">
        <v>2.40388701350578</v>
      </c>
      <c r="L45" s="846" t="n">
        <v>2.72075103940894</v>
      </c>
      <c r="M45" s="846" t="n">
        <v>2.22866311370937</v>
      </c>
      <c r="N45" s="846" t="n">
        <v>1.17781444405551</v>
      </c>
      <c r="O45" s="846" t="n">
        <v>5.74420795088295</v>
      </c>
      <c r="P45" s="846" t="n">
        <v>-0.0762149748242513</v>
      </c>
      <c r="Q45" s="846" t="n">
        <v>4.07405683949218</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3.09326478325094</v>
      </c>
      <c r="K46" s="846" t="n">
        <v>2.18653127301958</v>
      </c>
      <c r="L46" s="846" t="n">
        <v>2.23961551662621</v>
      </c>
      <c r="M46" s="846" t="n">
        <v>2.20806787090886</v>
      </c>
      <c r="N46" s="846" t="n">
        <v>0.975228124672745</v>
      </c>
      <c r="O46" s="846" t="n">
        <v>6.4589492334594</v>
      </c>
      <c r="P46" s="846" t="n">
        <v>-0.60730281724124</v>
      </c>
      <c r="Q46" s="846" t="n">
        <v>4.34185394833209</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3.87144059547686</v>
      </c>
      <c r="K47" s="849" t="n">
        <v>3.41700189959786</v>
      </c>
      <c r="L47" s="849" t="n">
        <v>3.2538532688172</v>
      </c>
      <c r="M47" s="849" t="n">
        <v>2.68340648694589</v>
      </c>
      <c r="N47" s="849" t="n">
        <v>2.11596780530403</v>
      </c>
      <c r="O47" s="849" t="n">
        <v>6.24175973346763</v>
      </c>
      <c r="P47" s="849" t="n">
        <v>0.213969004295778</v>
      </c>
      <c r="Q47" s="849" t="n">
        <v>4.37013226469449</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2.72611926693795</v>
      </c>
      <c r="K48" s="842" t="n">
        <v>2.08965668046586</v>
      </c>
      <c r="L48" s="842" t="n">
        <v>2.77152202152582</v>
      </c>
      <c r="M48" s="842" t="n">
        <v>2.52595301599756</v>
      </c>
      <c r="N48" s="842" t="n">
        <v>0.744212914776932</v>
      </c>
      <c r="O48" s="842" t="n">
        <v>4.69557208197591</v>
      </c>
      <c r="P48" s="842" t="n">
        <v>-0.240025713230752</v>
      </c>
      <c r="Q48" s="842" t="n">
        <v>3.89273206491656</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2.88001799357778</v>
      </c>
      <c r="K49" s="846" t="n">
        <v>2.06231983739775</v>
      </c>
      <c r="L49" s="846" t="n">
        <v>3.35591384061718</v>
      </c>
      <c r="M49" s="846" t="n">
        <v>1.98881241916837</v>
      </c>
      <c r="N49" s="846" t="n">
        <v>1.64871434302036</v>
      </c>
      <c r="O49" s="846" t="n">
        <v>4.65906542243437</v>
      </c>
      <c r="P49" s="846" t="n">
        <v>1.96815113559363</v>
      </c>
      <c r="Q49" s="846" t="n">
        <v>3.62048044203667</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2.66042782368501</v>
      </c>
      <c r="K50" s="846" t="n">
        <v>1.90279630155004</v>
      </c>
      <c r="L50" s="846" t="n">
        <v>1.50968105971923</v>
      </c>
      <c r="M50" s="846" t="n">
        <v>2.38552778304435</v>
      </c>
      <c r="N50" s="846" t="n">
        <v>1.32577782284069</v>
      </c>
      <c r="O50" s="846" t="n">
        <v>4.55111326354414</v>
      </c>
      <c r="P50" s="846" t="n">
        <v>-0.0467989463001972</v>
      </c>
      <c r="Q50" s="846" t="n">
        <v>4.01657701390512</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3.63581465043044</v>
      </c>
      <c r="K51" s="846" t="n">
        <v>2.35348137454914</v>
      </c>
      <c r="L51" s="846" t="n">
        <v>2.1934401756514</v>
      </c>
      <c r="M51" s="846" t="n">
        <v>1.68772900889547</v>
      </c>
      <c r="N51" s="846" t="n">
        <v>0.212635759422297</v>
      </c>
      <c r="O51" s="846" t="n">
        <v>8.07746311807467</v>
      </c>
      <c r="P51" s="846" t="n">
        <v>0.0577147692385482</v>
      </c>
      <c r="Q51" s="846" t="n">
        <v>5.59951777787242</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3.25156971813609</v>
      </c>
      <c r="K52" s="849" t="n">
        <v>2.91975430712674</v>
      </c>
      <c r="L52" s="849" t="n">
        <v>2.68211680871266</v>
      </c>
      <c r="M52" s="849" t="n">
        <v>2.72871864700379</v>
      </c>
      <c r="N52" s="849" t="n">
        <v>1.16198531811453</v>
      </c>
      <c r="O52" s="849" t="n">
        <v>5.81223300220184</v>
      </c>
      <c r="P52" s="849" t="n">
        <v>-0.33718683361561</v>
      </c>
      <c r="Q52" s="849" t="n">
        <v>4.04882313911819</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2.60817798367095</v>
      </c>
      <c r="K53" s="842" t="n">
        <v>1.90939590455848</v>
      </c>
      <c r="L53" s="842" t="n">
        <v>1.14642763598405</v>
      </c>
      <c r="M53" s="842" t="n">
        <v>2.94835645241547</v>
      </c>
      <c r="N53" s="842" t="n">
        <v>0.63982075938509</v>
      </c>
      <c r="O53" s="842" t="n">
        <v>6.2278062814169</v>
      </c>
      <c r="P53" s="842" t="n">
        <v>-0.163398972776574</v>
      </c>
      <c r="Q53" s="842" t="n">
        <v>4.41006610501402</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3.72268229564297</v>
      </c>
      <c r="K54" s="846" t="n">
        <v>3.17794488077918</v>
      </c>
      <c r="L54" s="846" t="n">
        <v>3.2674213113256</v>
      </c>
      <c r="M54" s="846" t="n">
        <v>2.39901912841174</v>
      </c>
      <c r="N54" s="846" t="n">
        <v>0.113617032595692</v>
      </c>
      <c r="O54" s="846" t="n">
        <v>6.2238145681661</v>
      </c>
      <c r="P54" s="846" t="n">
        <v>-0.473625519742649</v>
      </c>
      <c r="Q54" s="846" t="n">
        <v>4.41807009676023</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2.16923105098603</v>
      </c>
      <c r="K55" s="846" t="n">
        <v>1.16393304754314</v>
      </c>
      <c r="L55" s="846" t="n">
        <v>1.54747013128096</v>
      </c>
      <c r="M55" s="846" t="n">
        <v>1.8451781045504</v>
      </c>
      <c r="N55" s="846" t="n">
        <v>1.39200322112061</v>
      </c>
      <c r="O55" s="846" t="n">
        <v>5.10647102620443</v>
      </c>
      <c r="P55" s="846" t="n">
        <v>0.455259319134482</v>
      </c>
      <c r="Q55" s="846" t="n">
        <v>3.59462686940699</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2.85657448132353</v>
      </c>
      <c r="K56" s="846" t="n">
        <v>1.86809024258061</v>
      </c>
      <c r="L56" s="846" t="n">
        <v>2.2537679706617</v>
      </c>
      <c r="M56" s="846" t="n">
        <v>1.73110515373796</v>
      </c>
      <c r="N56" s="846" t="n">
        <v>0.965360074515886</v>
      </c>
      <c r="O56" s="846" t="n">
        <v>5.72385954517167</v>
      </c>
      <c r="P56" s="846" t="n">
        <v>-2.160880454132</v>
      </c>
      <c r="Q56" s="846" t="n">
        <v>3.71269246622254</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2.87134222762373</v>
      </c>
      <c r="K57" s="849" t="n">
        <v>2.11325258527744</v>
      </c>
      <c r="L57" s="849" t="n">
        <v>2.02755611047905</v>
      </c>
      <c r="M57" s="849" t="n">
        <v>1.73087459118273</v>
      </c>
      <c r="N57" s="849" t="n">
        <v>0.915611967825392</v>
      </c>
      <c r="O57" s="849" t="n">
        <v>5.96253824776414</v>
      </c>
      <c r="P57" s="849" t="n">
        <v>-0.14605397217301</v>
      </c>
      <c r="Q57" s="849" t="n">
        <v>3.86781287995319</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2.57709794438277</v>
      </c>
      <c r="K58" s="846" t="n">
        <v>2.10685939975022</v>
      </c>
      <c r="L58" s="846" t="n">
        <v>2.01511775944003</v>
      </c>
      <c r="M58" s="846" t="n">
        <v>2.64157318477583</v>
      </c>
      <c r="N58" s="846" t="n">
        <v>0.626664617322614</v>
      </c>
      <c r="O58" s="846" t="n">
        <v>5.92352119527213</v>
      </c>
      <c r="P58" s="846" t="n">
        <v>-0.616825729349002</v>
      </c>
      <c r="Q58" s="846" t="n">
        <v>4.04492035202733</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3.08869399816845</v>
      </c>
      <c r="K59" s="846" t="n">
        <v>2.38634419271433</v>
      </c>
      <c r="L59" s="846" t="n">
        <v>3.25499974786583</v>
      </c>
      <c r="M59" s="846" t="n">
        <v>1.61691166533529</v>
      </c>
      <c r="N59" s="846" t="n">
        <v>0.215949378719493</v>
      </c>
      <c r="O59" s="846" t="n">
        <v>7.18863406907477</v>
      </c>
      <c r="P59" s="846" t="n">
        <v>-0.660932950590798</v>
      </c>
      <c r="Q59" s="846" t="n">
        <v>3.86501969114346</v>
      </c>
      <c r="R59" s="101"/>
      <c r="S59" s="102"/>
      <c r="T59" s="463"/>
      <c r="U59" s="102"/>
    </row>
    <row r="60" customFormat="false" ht="15" hidden="true" customHeight="false" outlineLevel="0" collapsed="false">
      <c r="A60" s="429"/>
      <c r="B60" s="102"/>
      <c r="C60" s="102"/>
      <c r="D60" s="817"/>
      <c r="E60" s="818"/>
      <c r="F60" s="818"/>
      <c r="G60" s="818"/>
      <c r="H60" s="818"/>
      <c r="I60" s="829"/>
      <c r="J60" s="864"/>
      <c r="K60" s="865"/>
      <c r="L60" s="866"/>
      <c r="M60" s="866"/>
      <c r="N60" s="866"/>
      <c r="O60" s="866"/>
      <c r="P60" s="866"/>
      <c r="Q60" s="867"/>
      <c r="R60" s="101"/>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3"/>
      <c r="G62" s="857" t="s">
        <v>373</v>
      </c>
      <c r="H62" s="857"/>
      <c r="I62" s="857"/>
      <c r="J62" s="857"/>
      <c r="K62" s="857"/>
      <c r="L62" s="857"/>
      <c r="M62" s="857"/>
      <c r="N62" s="857"/>
      <c r="O62" s="857"/>
      <c r="P62" s="857"/>
      <c r="Q62" s="857"/>
      <c r="R62" s="102"/>
      <c r="S62" s="102"/>
      <c r="T62" s="463"/>
      <c r="U62" s="102"/>
    </row>
    <row r="63" customFormat="false" ht="54" hidden="false" customHeight="true" outlineLevel="0" collapsed="false">
      <c r="A63" s="429"/>
      <c r="B63" s="431"/>
      <c r="C63" s="431"/>
      <c r="D63" s="112" t="s">
        <v>143</v>
      </c>
      <c r="E63" s="43"/>
      <c r="F63" s="43"/>
      <c r="G63" s="862" t="s">
        <v>377</v>
      </c>
      <c r="H63" s="862"/>
      <c r="I63" s="862"/>
      <c r="J63" s="862"/>
      <c r="K63" s="862"/>
      <c r="L63" s="862"/>
      <c r="M63" s="862"/>
      <c r="N63" s="862"/>
      <c r="O63" s="862"/>
      <c r="P63" s="862"/>
      <c r="Q63" s="862"/>
      <c r="R63" s="102"/>
      <c r="S63" s="102"/>
      <c r="T63" s="463"/>
      <c r="U63" s="102"/>
    </row>
    <row r="64" customFormat="false" ht="27" hidden="false" customHeight="true" outlineLevel="0" collapsed="false">
      <c r="A64" s="429"/>
      <c r="B64" s="431"/>
      <c r="C64" s="431"/>
      <c r="D64" s="112" t="s">
        <v>378</v>
      </c>
      <c r="E64" s="858"/>
      <c r="F64" s="858"/>
      <c r="G64" s="857" t="s">
        <v>374</v>
      </c>
      <c r="H64" s="857"/>
      <c r="I64" s="857"/>
      <c r="J64" s="857"/>
      <c r="K64" s="857"/>
      <c r="L64" s="857"/>
      <c r="M64" s="857"/>
      <c r="N64" s="857"/>
      <c r="O64" s="857"/>
      <c r="P64" s="857"/>
      <c r="Q64" s="857"/>
      <c r="R64" s="102"/>
      <c r="S64" s="102"/>
      <c r="T64" s="463"/>
      <c r="U64" s="102"/>
    </row>
    <row r="65" customFormat="false" ht="13.5" hidden="true" customHeight="false" outlineLevel="0" collapsed="false">
      <c r="A65" s="429"/>
      <c r="B65" s="431"/>
      <c r="C65" s="431"/>
      <c r="D65" s="143"/>
      <c r="F65" s="43"/>
      <c r="G65" s="43"/>
      <c r="H65" s="43"/>
      <c r="I65" s="868"/>
      <c r="J65" s="431"/>
      <c r="K65" s="431"/>
      <c r="L65" s="431"/>
      <c r="M65" s="431"/>
      <c r="N65" s="431"/>
      <c r="O65" s="431"/>
      <c r="P65" s="431"/>
      <c r="Q65" s="431"/>
      <c r="R65" s="102"/>
      <c r="S65" s="102"/>
      <c r="T65" s="463"/>
      <c r="U65" s="102"/>
    </row>
    <row r="66" customFormat="false" ht="12" hidden="true" customHeight="false" outlineLevel="0" collapsed="false">
      <c r="A66" s="429"/>
      <c r="B66" s="431"/>
      <c r="C66" s="431"/>
      <c r="E66" s="468"/>
      <c r="F66" s="43"/>
      <c r="G66" s="43"/>
      <c r="H66" s="468"/>
      <c r="J66" s="431"/>
      <c r="K66" s="431"/>
      <c r="L66" s="431"/>
      <c r="M66" s="431"/>
      <c r="N66" s="431"/>
      <c r="O66" s="431"/>
      <c r="P66" s="431"/>
      <c r="Q66" s="431"/>
      <c r="R66" s="102"/>
      <c r="S66" s="102"/>
      <c r="T66" s="463"/>
      <c r="U66" s="102"/>
    </row>
    <row r="67" customFormat="false" ht="12" hidden="true" customHeight="false" outlineLevel="0" collapsed="false">
      <c r="A67" s="429"/>
      <c r="B67" s="431"/>
      <c r="C67" s="431"/>
      <c r="D67" s="863"/>
      <c r="E67" s="858"/>
      <c r="F67" s="858"/>
      <c r="G67" s="430"/>
      <c r="H67" s="858"/>
      <c r="K67" s="858"/>
      <c r="L67" s="858"/>
      <c r="M67" s="431"/>
      <c r="N67" s="431"/>
      <c r="O67" s="431"/>
      <c r="P67" s="431"/>
      <c r="Q67" s="431"/>
      <c r="R67" s="102"/>
      <c r="S67" s="102"/>
      <c r="T67" s="463"/>
      <c r="U67" s="102"/>
    </row>
    <row r="68" customFormat="false" ht="12" hidden="true" customHeight="false" outlineLevel="0" collapsed="false">
      <c r="A68" s="429"/>
      <c r="B68" s="431"/>
      <c r="C68" s="36"/>
      <c r="D68" s="431"/>
      <c r="E68" s="431"/>
      <c r="F68" s="468"/>
      <c r="H68" s="431"/>
      <c r="I68" s="431"/>
      <c r="J68" s="431"/>
      <c r="K68" s="431"/>
      <c r="L68" s="431"/>
      <c r="M68" s="431"/>
      <c r="N68" s="431"/>
      <c r="O68" s="431"/>
      <c r="P68" s="431"/>
      <c r="Q68" s="431"/>
      <c r="R68" s="102"/>
      <c r="S68" s="102"/>
      <c r="T68" s="463"/>
      <c r="U68" s="102"/>
    </row>
    <row r="69" customFormat="false" ht="5.25" hidden="false" customHeight="tru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82</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86</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6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5"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1.90521022119683</v>
      </c>
      <c r="K12" s="839" t="n">
        <v>-1.89041462185421</v>
      </c>
      <c r="L12" s="839" t="n">
        <v>-1.25067387730218</v>
      </c>
      <c r="M12" s="839" t="n">
        <v>-1.71242732988114</v>
      </c>
      <c r="N12" s="839" t="n">
        <v>-2.07956421616653</v>
      </c>
      <c r="O12" s="839" t="n">
        <v>-0.643687645777502</v>
      </c>
      <c r="P12" s="839" t="n">
        <v>-1.21180026792576</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1.90382216107738</v>
      </c>
      <c r="K13" s="842" t="n">
        <v>-1.92949688316297</v>
      </c>
      <c r="L13" s="842" t="n">
        <v>-1.16368220841995</v>
      </c>
      <c r="M13" s="842" t="n">
        <v>-1.59486949464637</v>
      </c>
      <c r="N13" s="842" t="n">
        <v>-1.83359050001634</v>
      </c>
      <c r="O13" s="842" t="n">
        <v>-1.2657957128541</v>
      </c>
      <c r="P13" s="842" t="n">
        <v>-0.661144375841127</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2.13137391056378</v>
      </c>
      <c r="K14" s="846" t="n">
        <v>-2.16914619488726</v>
      </c>
      <c r="L14" s="846" t="n">
        <v>-0.76592841180243</v>
      </c>
      <c r="M14" s="846" t="n">
        <v>-2.03538515514258</v>
      </c>
      <c r="N14" s="846" t="n">
        <v>-2.09214358137005</v>
      </c>
      <c r="O14" s="846" t="n">
        <v>4.11613149929175</v>
      </c>
      <c r="P14" s="846" t="n">
        <v>-0.608651102825231</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1.98928571554874</v>
      </c>
      <c r="K15" s="846" t="n">
        <v>-1.94976490195544</v>
      </c>
      <c r="L15" s="846" t="n">
        <v>-1.149459247952</v>
      </c>
      <c r="M15" s="846" t="n">
        <v>-1.62851492219448</v>
      </c>
      <c r="N15" s="846" t="n">
        <v>-2.29006845775728</v>
      </c>
      <c r="O15" s="846" t="n">
        <v>-3.09895307005134</v>
      </c>
      <c r="P15" s="846" t="n">
        <v>-0.625527283944627</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2.17349831493642</v>
      </c>
      <c r="K16" s="846" t="n">
        <v>-1.97825610078701</v>
      </c>
      <c r="L16" s="846" t="n">
        <v>-1.44441048882621</v>
      </c>
      <c r="M16" s="846" t="n">
        <v>-1.14565640604433</v>
      </c>
      <c r="N16" s="846" t="n">
        <v>-3.39991975221244</v>
      </c>
      <c r="O16" s="846" t="n">
        <v>3.74680408076955</v>
      </c>
      <c r="P16" s="846" t="n">
        <v>-0.173878359816582</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2.51721665781832</v>
      </c>
      <c r="K17" s="849" t="n">
        <v>-2.54700530283705</v>
      </c>
      <c r="L17" s="849" t="n">
        <v>-2.11223433660326</v>
      </c>
      <c r="M17" s="849" t="n">
        <v>-1.45083546876841</v>
      </c>
      <c r="N17" s="849" t="n">
        <v>-2.37893087041822</v>
      </c>
      <c r="O17" s="849" t="n">
        <v>3.39378082521351</v>
      </c>
      <c r="P17" s="849" t="n">
        <v>-0.636980896921158</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1.54647085522619</v>
      </c>
      <c r="K18" s="842" t="n">
        <v>-1.41863063614647</v>
      </c>
      <c r="L18" s="842" t="n">
        <v>-0.739672798356539</v>
      </c>
      <c r="M18" s="842" t="n">
        <v>-1.65208711664318</v>
      </c>
      <c r="N18" s="842" t="n">
        <v>-2.33141222408096</v>
      </c>
      <c r="O18" s="842" t="n">
        <v>1.53032837418414</v>
      </c>
      <c r="P18" s="842" t="n">
        <v>-0.826326742597461</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2.36894476164135</v>
      </c>
      <c r="K19" s="846" t="n">
        <v>-2.48538128860404</v>
      </c>
      <c r="L19" s="846" t="n">
        <v>-1.98392662287027</v>
      </c>
      <c r="M19" s="846" t="n">
        <v>-1.40388403279182</v>
      </c>
      <c r="N19" s="846" t="n">
        <v>-1.88434474553161</v>
      </c>
      <c r="O19" s="846" t="n">
        <v>-1.23496618395851</v>
      </c>
      <c r="P19" s="846" t="n">
        <v>-0.823243671783669</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1.79217478468051</v>
      </c>
      <c r="K20" s="846" t="n">
        <v>-1.73723675581854</v>
      </c>
      <c r="L20" s="846" t="n">
        <v>-1.3830494700337</v>
      </c>
      <c r="M20" s="846" t="n">
        <v>-1.28530144112524</v>
      </c>
      <c r="N20" s="846" t="n">
        <v>-2.16389711351412</v>
      </c>
      <c r="O20" s="846" t="n">
        <v>3.34969833419949</v>
      </c>
      <c r="P20" s="846" t="n">
        <v>-0.590851498860523</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2.34393107972155</v>
      </c>
      <c r="K21" s="846" t="n">
        <v>-2.30253648696004</v>
      </c>
      <c r="L21" s="846" t="n">
        <v>-0.620727274762334</v>
      </c>
      <c r="M21" s="846" t="n">
        <v>-1.91693381194438</v>
      </c>
      <c r="N21" s="846" t="n">
        <v>-2.57982636350035</v>
      </c>
      <c r="O21" s="846" t="n">
        <v>-6.83906208610029</v>
      </c>
      <c r="P21" s="846" t="n">
        <v>-1.14855241015961</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1.61769415547829</v>
      </c>
      <c r="K22" s="849" t="n">
        <v>-1.58027885302539</v>
      </c>
      <c r="L22" s="849" t="n">
        <v>-0.818629439794427</v>
      </c>
      <c r="M22" s="849" t="n">
        <v>-1.51622927953822</v>
      </c>
      <c r="N22" s="849" t="n">
        <v>-1.79646626336144</v>
      </c>
      <c r="O22" s="849" t="n">
        <v>1.32221896436586</v>
      </c>
      <c r="P22" s="849" t="n">
        <v>-0.904113821439312</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1.76153898409939</v>
      </c>
      <c r="K23" s="842" t="n">
        <v>-1.7018583577645</v>
      </c>
      <c r="L23" s="842" t="n">
        <v>-1.5481518562882</v>
      </c>
      <c r="M23" s="842" t="n">
        <v>-1.38491617671462</v>
      </c>
      <c r="N23" s="842" t="n">
        <v>-2.06765055060904</v>
      </c>
      <c r="O23" s="842" t="n">
        <v>-3.30141254973673</v>
      </c>
      <c r="P23" s="842" t="n">
        <v>-1.00325394842422</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1.57286242209828</v>
      </c>
      <c r="K24" s="846" t="n">
        <v>-1.51658147485854</v>
      </c>
      <c r="L24" s="846" t="n">
        <v>-1.39069986913312</v>
      </c>
      <c r="M24" s="846" t="n">
        <v>-1.2234764243815</v>
      </c>
      <c r="N24" s="846" t="n">
        <v>-1.90732520121226</v>
      </c>
      <c r="O24" s="846" t="n">
        <v>-1.50755989487653</v>
      </c>
      <c r="P24" s="846" t="n">
        <v>-0.996484062054071</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1.46297175057728</v>
      </c>
      <c r="K25" s="846" t="n">
        <v>-1.38386180354616</v>
      </c>
      <c r="L25" s="846" t="n">
        <v>-1.12494609567985</v>
      </c>
      <c r="M25" s="846" t="n">
        <v>-1.31389541846428</v>
      </c>
      <c r="N25" s="846" t="n">
        <v>-1.92476510874229</v>
      </c>
      <c r="O25" s="846" t="n">
        <v>-0.423345706390077</v>
      </c>
      <c r="P25" s="846" t="n">
        <v>-1.01242390763361</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1.47811937053296</v>
      </c>
      <c r="K26" s="846" t="n">
        <v>-1.37445896624353</v>
      </c>
      <c r="L26" s="846" t="n">
        <v>-1.09905150226365</v>
      </c>
      <c r="M26" s="846" t="n">
        <v>-1.21518596270928</v>
      </c>
      <c r="N26" s="846" t="n">
        <v>-2.05691900602006</v>
      </c>
      <c r="O26" s="846" t="n">
        <v>-1.09827119141911</v>
      </c>
      <c r="P26" s="846" t="n">
        <v>-1.17136636706571</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1.64696568108074</v>
      </c>
      <c r="K27" s="849" t="n">
        <v>-1.63856541716535</v>
      </c>
      <c r="L27" s="849" t="n">
        <v>-0.978289923982534</v>
      </c>
      <c r="M27" s="849" t="n">
        <v>-1.29824066126703</v>
      </c>
      <c r="N27" s="849" t="n">
        <v>-1.76168472622704</v>
      </c>
      <c r="O27" s="849" t="n">
        <v>1.07724073395987</v>
      </c>
      <c r="P27" s="849" t="n">
        <v>-0.487370226731099</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1.66255579538935</v>
      </c>
      <c r="K28" s="842" t="n">
        <v>-1.52133033620961</v>
      </c>
      <c r="L28" s="842" t="n">
        <v>0.316285988901699</v>
      </c>
      <c r="M28" s="842" t="n">
        <v>-1.7316323191812</v>
      </c>
      <c r="N28" s="842" t="n">
        <v>-2.39597810282505</v>
      </c>
      <c r="O28" s="842" t="n">
        <v>-3.2040902549761</v>
      </c>
      <c r="P28" s="842" t="n">
        <v>-0.97195122188245</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1.62979141341776</v>
      </c>
      <c r="K29" s="846" t="n">
        <v>-1.6118239024705</v>
      </c>
      <c r="L29" s="846" t="n">
        <v>-0.599563697335614</v>
      </c>
      <c r="M29" s="846" t="n">
        <v>-1.52237109978459</v>
      </c>
      <c r="N29" s="846" t="n">
        <v>-1.77721786385122</v>
      </c>
      <c r="O29" s="846" t="n">
        <v>-3.03256222332696</v>
      </c>
      <c r="P29" s="846" t="n">
        <v>-0.992779996566484</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2.31483096920267</v>
      </c>
      <c r="K30" s="846" t="n">
        <v>-2.39109309213336</v>
      </c>
      <c r="L30" s="846" t="n">
        <v>-1.87241292119996</v>
      </c>
      <c r="M30" s="846" t="n">
        <v>-2.43701474899657</v>
      </c>
      <c r="N30" s="846" t="n">
        <v>-1.95693861385249</v>
      </c>
      <c r="O30" s="846" t="n">
        <v>-7.80394069281403</v>
      </c>
      <c r="P30" s="846" t="n">
        <v>-1.65084563189757</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1.20159120636687</v>
      </c>
      <c r="K31" s="846" t="n">
        <v>-1.09350276533471</v>
      </c>
      <c r="L31" s="846" t="n">
        <v>-1.12897350001817</v>
      </c>
      <c r="M31" s="846" t="n">
        <v>-0.667715650673395</v>
      </c>
      <c r="N31" s="846" t="n">
        <v>-2.0572211903867</v>
      </c>
      <c r="O31" s="846" t="n">
        <v>6.44920160108786</v>
      </c>
      <c r="P31" s="846" t="n">
        <v>-0.574190754926163</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1.65253109820457</v>
      </c>
      <c r="K32" s="849" t="n">
        <v>-1.59226206450666</v>
      </c>
      <c r="L32" s="849" t="n">
        <v>-1.9221547383377</v>
      </c>
      <c r="M32" s="849" t="n">
        <v>-1.28313450291467</v>
      </c>
      <c r="N32" s="849" t="n">
        <v>-2.02634808321458</v>
      </c>
      <c r="O32" s="849" t="n">
        <v>-3.31011853695775</v>
      </c>
      <c r="P32" s="849" t="n">
        <v>-0.863749574188621</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1.75162453986573</v>
      </c>
      <c r="K33" s="842" t="n">
        <v>-1.73086855713331</v>
      </c>
      <c r="L33" s="842" t="n">
        <v>-1.12479180436496</v>
      </c>
      <c r="M33" s="842" t="n">
        <v>-1.62652984613303</v>
      </c>
      <c r="N33" s="842" t="n">
        <v>-1.83366585781427</v>
      </c>
      <c r="O33" s="842" t="n">
        <v>-2.36584740859985</v>
      </c>
      <c r="P33" s="842" t="n">
        <v>-1.21308186789439</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1.52750738914819</v>
      </c>
      <c r="K34" s="846" t="n">
        <v>-1.47171785537282</v>
      </c>
      <c r="L34" s="846" t="n">
        <v>-0.71333308500503</v>
      </c>
      <c r="M34" s="846" t="n">
        <v>-1.41721501946809</v>
      </c>
      <c r="N34" s="846" t="n">
        <v>-1.8681094217597</v>
      </c>
      <c r="O34" s="846" t="n">
        <v>0.229010936951957</v>
      </c>
      <c r="P34" s="846" t="n">
        <v>-1.32073243059861</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2.22470309147222</v>
      </c>
      <c r="K35" s="846" t="n">
        <v>-2.25169772377714</v>
      </c>
      <c r="L35" s="846" t="n">
        <v>-2.44668814904412</v>
      </c>
      <c r="M35" s="846" t="n">
        <v>-1.91958357744749</v>
      </c>
      <c r="N35" s="846" t="n">
        <v>-2.30325193567794</v>
      </c>
      <c r="O35" s="846" t="n">
        <v>1.08130026171247</v>
      </c>
      <c r="P35" s="846" t="n">
        <v>-1.54973672146359</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2.29811418509203</v>
      </c>
      <c r="K36" s="846" t="n">
        <v>-2.39488297942657</v>
      </c>
      <c r="L36" s="846" t="n">
        <v>-2.2197295822573</v>
      </c>
      <c r="M36" s="846" t="n">
        <v>-2.07832617849606</v>
      </c>
      <c r="N36" s="846" t="n">
        <v>-1.87407488426776</v>
      </c>
      <c r="O36" s="846" t="n">
        <v>-0.721756970369625</v>
      </c>
      <c r="P36" s="846" t="n">
        <v>-1.39973020857255</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1.59701236148303</v>
      </c>
      <c r="K37" s="849" t="n">
        <v>-1.49392660204642</v>
      </c>
      <c r="L37" s="849" t="n">
        <v>-2.11129581220814</v>
      </c>
      <c r="M37" s="849" t="n">
        <v>-1.43604452904366</v>
      </c>
      <c r="N37" s="849" t="n">
        <v>-2.27589487123876</v>
      </c>
      <c r="O37" s="849" t="n">
        <v>-1.92838548672127</v>
      </c>
      <c r="P37" s="849" t="n">
        <v>-1.09031572859268</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1.70747323315017</v>
      </c>
      <c r="K38" s="842" t="n">
        <v>-1.65480835541306</v>
      </c>
      <c r="L38" s="842" t="n">
        <v>-1.60533656873842</v>
      </c>
      <c r="M38" s="842" t="n">
        <v>-1.68721835777815</v>
      </c>
      <c r="N38" s="842" t="n">
        <v>-1.95905280642249</v>
      </c>
      <c r="O38" s="842" t="n">
        <v>-1.06083613370946</v>
      </c>
      <c r="P38" s="842" t="n">
        <v>-0.966280916285267</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1.83722205529742</v>
      </c>
      <c r="K39" s="846" t="n">
        <v>-1.84738196225418</v>
      </c>
      <c r="L39" s="846" t="n">
        <v>-1.0585573543811</v>
      </c>
      <c r="M39" s="846" t="n">
        <v>-1.85809054477378</v>
      </c>
      <c r="N39" s="846" t="n">
        <v>-1.89851876940237</v>
      </c>
      <c r="O39" s="846" t="n">
        <v>-2.11125898570916</v>
      </c>
      <c r="P39" s="846" t="n">
        <v>-1.16488871488439</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1.70391354049462</v>
      </c>
      <c r="K40" s="846" t="n">
        <v>-1.71875676853978</v>
      </c>
      <c r="L40" s="846" t="n">
        <v>-1.34842969976766</v>
      </c>
      <c r="M40" s="846" t="n">
        <v>-1.91108132378978</v>
      </c>
      <c r="N40" s="846" t="n">
        <v>-1.72497912257992</v>
      </c>
      <c r="O40" s="846" t="n">
        <v>0.024907126587026</v>
      </c>
      <c r="P40" s="846" t="n">
        <v>-1.43276544845935</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1.36884670065599</v>
      </c>
      <c r="K41" s="846" t="n">
        <v>-1.23592560048558</v>
      </c>
      <c r="L41" s="846" t="n">
        <v>-1.58831111995745</v>
      </c>
      <c r="M41" s="846" t="n">
        <v>-1.11733659623766</v>
      </c>
      <c r="N41" s="846" t="n">
        <v>-2.18699238093474</v>
      </c>
      <c r="O41" s="846" t="n">
        <v>-0.28064913109801</v>
      </c>
      <c r="P41" s="846" t="n">
        <v>-1.03117704456388</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2.43165440681086</v>
      </c>
      <c r="K42" s="849" t="n">
        <v>-2.58150970534089</v>
      </c>
      <c r="L42" s="849" t="n">
        <v>-1.41114850840621</v>
      </c>
      <c r="M42" s="849" t="n">
        <v>-2.40054836220139</v>
      </c>
      <c r="N42" s="849" t="n">
        <v>-1.79606035510735</v>
      </c>
      <c r="O42" s="849" t="n">
        <v>2.47287675877266</v>
      </c>
      <c r="P42" s="849" t="n">
        <v>-2.12257358911261</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2.21721425790891</v>
      </c>
      <c r="K43" s="842" t="n">
        <v>-2.19761335202013</v>
      </c>
      <c r="L43" s="842" t="n">
        <v>-0.96624915690422</v>
      </c>
      <c r="M43" s="842" t="n">
        <v>-1.93993948273214</v>
      </c>
      <c r="N43" s="842" t="n">
        <v>-2.19618463816159</v>
      </c>
      <c r="O43" s="842" t="n">
        <v>-5.17720622777954</v>
      </c>
      <c r="P43" s="842" t="n">
        <v>-1.61301298908647</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2.42405888629028</v>
      </c>
      <c r="K44" s="846" t="n">
        <v>-2.37080534609582</v>
      </c>
      <c r="L44" s="846" t="n">
        <v>-1.59155808235013</v>
      </c>
      <c r="M44" s="846" t="n">
        <v>-2.11517234804679</v>
      </c>
      <c r="N44" s="846" t="n">
        <v>-2.69267288560137</v>
      </c>
      <c r="O44" s="846" t="n">
        <v>-2.66655107070757</v>
      </c>
      <c r="P44" s="846" t="n">
        <v>-1.65743767331733</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2.18594389644833</v>
      </c>
      <c r="K45" s="846" t="n">
        <v>-2.21765615187836</v>
      </c>
      <c r="L45" s="846" t="n">
        <v>-1.03018696290416</v>
      </c>
      <c r="M45" s="846" t="n">
        <v>-2.19868036962561</v>
      </c>
      <c r="N45" s="846" t="n">
        <v>-2.07413230907991</v>
      </c>
      <c r="O45" s="846" t="n">
        <v>-1.3473748407138</v>
      </c>
      <c r="P45" s="846" t="n">
        <v>-1.74445636553774</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2.36672498495516</v>
      </c>
      <c r="K46" s="846" t="n">
        <v>-2.38486764950615</v>
      </c>
      <c r="L46" s="846" t="n">
        <v>-1.18127736330177</v>
      </c>
      <c r="M46" s="846" t="n">
        <v>-2.40151296850601</v>
      </c>
      <c r="N46" s="846" t="n">
        <v>-2.21662950937499</v>
      </c>
      <c r="O46" s="846" t="n">
        <v>-0.0100565938960906</v>
      </c>
      <c r="P46" s="846" t="n">
        <v>-1.91533789243376</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2.01838930100536</v>
      </c>
      <c r="K47" s="849" t="n">
        <v>-1.92694848843543</v>
      </c>
      <c r="L47" s="849" t="n">
        <v>-1.02880241088301</v>
      </c>
      <c r="M47" s="849" t="n">
        <v>-2.25171017663975</v>
      </c>
      <c r="N47" s="849" t="n">
        <v>-2.47766575268781</v>
      </c>
      <c r="O47" s="849" t="n">
        <v>-3.44729878107402</v>
      </c>
      <c r="P47" s="849" t="n">
        <v>-1.99286541084455</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2.35764617966058</v>
      </c>
      <c r="K48" s="842" t="n">
        <v>-2.34770646239041</v>
      </c>
      <c r="L48" s="842" t="n">
        <v>-1.56675451797725</v>
      </c>
      <c r="M48" s="842" t="n">
        <v>-1.90310032175293</v>
      </c>
      <c r="N48" s="842" t="n">
        <v>-2.49574655974578</v>
      </c>
      <c r="O48" s="842" t="n">
        <v>-2.5402914576882</v>
      </c>
      <c r="P48" s="842" t="n">
        <v>-1.18469585328851</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2.19881648573482</v>
      </c>
      <c r="K49" s="846" t="n">
        <v>-2.32776368869032</v>
      </c>
      <c r="L49" s="846" t="n">
        <v>-1.2539552579373</v>
      </c>
      <c r="M49" s="846" t="n">
        <v>-1.94915283354077</v>
      </c>
      <c r="N49" s="846" t="n">
        <v>-1.40594934190691</v>
      </c>
      <c r="O49" s="846" t="n">
        <v>-3.58266942258616</v>
      </c>
      <c r="P49" s="846" t="n">
        <v>-1.16463749409901</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2.01822107090922</v>
      </c>
      <c r="K50" s="846" t="n">
        <v>-1.97484964958319</v>
      </c>
      <c r="L50" s="846" t="n">
        <v>-0.999087655841235</v>
      </c>
      <c r="M50" s="846" t="n">
        <v>-2.00273145529278</v>
      </c>
      <c r="N50" s="846" t="n">
        <v>-2.47367718656635</v>
      </c>
      <c r="O50" s="846" t="n">
        <v>4.0057377982242</v>
      </c>
      <c r="P50" s="846" t="n">
        <v>-1.47534965244179</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1.82421551272669</v>
      </c>
      <c r="K51" s="846" t="n">
        <v>-1.7692664209558</v>
      </c>
      <c r="L51" s="846" t="n">
        <v>-0.659150512396511</v>
      </c>
      <c r="M51" s="846" t="n">
        <v>-2.16829600420161</v>
      </c>
      <c r="N51" s="846" t="n">
        <v>-1.67125553960116</v>
      </c>
      <c r="O51" s="846" t="n">
        <v>-5.6159983640303</v>
      </c>
      <c r="P51" s="846" t="n">
        <v>-1.7577372026205</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2.27109661856524</v>
      </c>
      <c r="K52" s="849" t="n">
        <v>-2.27824785010338</v>
      </c>
      <c r="L52" s="849" t="n">
        <v>-0.93627383649032</v>
      </c>
      <c r="M52" s="849" t="n">
        <v>-2.47354468447559</v>
      </c>
      <c r="N52" s="849" t="n">
        <v>-2.30756883303005</v>
      </c>
      <c r="O52" s="849" t="n">
        <v>0.296679954969692</v>
      </c>
      <c r="P52" s="849" t="n">
        <v>-2.04196164289867</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2.42673063795178</v>
      </c>
      <c r="K53" s="842" t="n">
        <v>-2.45936636949063</v>
      </c>
      <c r="L53" s="842" t="n">
        <v>-0.636339761212923</v>
      </c>
      <c r="M53" s="842" t="n">
        <v>-2.56232709932958</v>
      </c>
      <c r="N53" s="842" t="n">
        <v>-2.22612754454974</v>
      </c>
      <c r="O53" s="842" t="n">
        <v>-4.2858858578942</v>
      </c>
      <c r="P53" s="842" t="n">
        <v>-2.10413627057011</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2.04787086981736</v>
      </c>
      <c r="K54" s="846" t="n">
        <v>-1.88063514201912</v>
      </c>
      <c r="L54" s="846" t="n">
        <v>-0.727839106639727</v>
      </c>
      <c r="M54" s="846" t="n">
        <v>-2.11655230067459</v>
      </c>
      <c r="N54" s="846" t="n">
        <v>-3.02815387313419</v>
      </c>
      <c r="O54" s="846" t="n">
        <v>2.49516316794554</v>
      </c>
      <c r="P54" s="846" t="n">
        <v>-1.91821612602869</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2.42628925999441</v>
      </c>
      <c r="K55" s="846" t="n">
        <v>-2.39927466813175</v>
      </c>
      <c r="L55" s="846" t="n">
        <v>-0.376042543877453</v>
      </c>
      <c r="M55" s="846" t="n">
        <v>-2.05621631271139</v>
      </c>
      <c r="N55" s="846" t="n">
        <v>-2.68681073755331</v>
      </c>
      <c r="O55" s="846" t="n">
        <v>0.19835561679511</v>
      </c>
      <c r="P55" s="846" t="n">
        <v>-1.32883919730196</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2.02988297841725</v>
      </c>
      <c r="K56" s="846" t="n">
        <v>-2.0791831105885</v>
      </c>
      <c r="L56" s="846" t="n">
        <v>-1.10538527975874</v>
      </c>
      <c r="M56" s="846" t="n">
        <v>-1.97716495561522</v>
      </c>
      <c r="N56" s="846" t="n">
        <v>-2.01521586370214</v>
      </c>
      <c r="O56" s="846" t="n">
        <v>2.01952840046529</v>
      </c>
      <c r="P56" s="846" t="n">
        <v>-1.58624660695639</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1.35610316829229</v>
      </c>
      <c r="K57" s="849" t="n">
        <v>-1.33040922028962</v>
      </c>
      <c r="L57" s="849" t="n">
        <v>-1.05766418717502</v>
      </c>
      <c r="M57" s="849" t="n">
        <v>-1.50768005670796</v>
      </c>
      <c r="N57" s="849" t="n">
        <v>-1.59140906890295</v>
      </c>
      <c r="O57" s="849" t="n">
        <v>-2.23073366196643</v>
      </c>
      <c r="P57" s="849" t="n">
        <v>-1.3773140975275</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2.21551912687945</v>
      </c>
      <c r="K58" s="846" t="n">
        <v>-2.16677814835432</v>
      </c>
      <c r="L58" s="846" t="n">
        <v>-1.39457256936349</v>
      </c>
      <c r="M58" s="846" t="n">
        <v>-2.06528859353278</v>
      </c>
      <c r="N58" s="846" t="n">
        <v>-2.37972203815605</v>
      </c>
      <c r="O58" s="846" t="n">
        <v>-4.4424381175441</v>
      </c>
      <c r="P58" s="846" t="n">
        <v>-1.84691040606307</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1.33362765407855</v>
      </c>
      <c r="K59" s="846" t="n">
        <v>-1.32778310922498</v>
      </c>
      <c r="L59" s="846" t="n">
        <v>0.397274333309805</v>
      </c>
      <c r="M59" s="846" t="n">
        <v>-1.21104978483652</v>
      </c>
      <c r="N59" s="846" t="n">
        <v>-1.46570185853713</v>
      </c>
      <c r="O59" s="846" t="n">
        <v>3.50707798939474</v>
      </c>
      <c r="P59" s="846" t="n">
        <v>-1.29374002342829</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30" hidden="false" customHeight="true" outlineLevel="0" collapsed="false">
      <c r="A63" s="429"/>
      <c r="B63" s="431"/>
      <c r="C63" s="431"/>
      <c r="D63" s="112" t="s">
        <v>143</v>
      </c>
      <c r="E63" s="36"/>
      <c r="F63" s="36"/>
      <c r="G63" s="862" t="s">
        <v>38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row r="71" customFormat="false" ht="12" hidden="false" customHeight="false" outlineLevel="0" collapsed="false">
      <c r="T71" s="809"/>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7"/>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7.25" hidden="true" customHeight="false" outlineLevel="0" collapsed="false">
      <c r="A3" s="429"/>
      <c r="B3" s="431"/>
      <c r="C3" s="42"/>
      <c r="D3" s="431"/>
      <c r="E3" s="431"/>
      <c r="F3" s="431"/>
      <c r="G3" s="431"/>
      <c r="H3" s="431"/>
      <c r="I3" s="431"/>
      <c r="J3" s="431"/>
      <c r="K3" s="431"/>
      <c r="L3" s="431"/>
      <c r="M3" s="431"/>
      <c r="N3" s="431"/>
      <c r="O3" s="431"/>
      <c r="P3" s="431"/>
      <c r="Q3" s="431"/>
      <c r="R3" s="102"/>
      <c r="S3" s="102"/>
      <c r="T3" s="463"/>
      <c r="U3" s="102"/>
    </row>
    <row r="4" customFormat="false" ht="12" hidden="true" customHeight="false" outlineLevel="0" collapsed="false">
      <c r="A4" s="429"/>
      <c r="B4" s="431"/>
      <c r="C4" s="36"/>
      <c r="D4" s="431"/>
      <c r="E4" s="431"/>
      <c r="F4" s="431"/>
      <c r="G4" s="431"/>
      <c r="H4" s="431"/>
      <c r="I4" s="431"/>
      <c r="J4" s="431"/>
      <c r="K4" s="431"/>
      <c r="L4" s="431"/>
      <c r="M4" s="431"/>
      <c r="N4" s="431"/>
      <c r="O4" s="431"/>
      <c r="P4" s="431"/>
      <c r="Q4" s="431"/>
      <c r="R4" s="102"/>
      <c r="S4" s="102"/>
      <c r="T4" s="463"/>
      <c r="U4" s="102"/>
    </row>
    <row r="5" customFormat="false" ht="17.25" hidden="false" customHeight="false" outlineLevel="0" collapsed="false">
      <c r="A5" s="429"/>
      <c r="B5" s="431"/>
      <c r="C5" s="36"/>
      <c r="D5" s="44" t="s">
        <v>387</v>
      </c>
      <c r="E5" s="36"/>
      <c r="F5" s="36"/>
      <c r="G5" s="36"/>
      <c r="H5" s="36"/>
      <c r="I5" s="431"/>
      <c r="J5" s="810" t="s">
        <v>388</v>
      </c>
      <c r="K5" s="431"/>
      <c r="L5" s="431"/>
      <c r="M5" s="431"/>
      <c r="N5" s="431"/>
      <c r="O5" s="431"/>
      <c r="P5" s="431"/>
      <c r="Q5" s="431"/>
      <c r="R5" s="102"/>
      <c r="S5" s="102"/>
      <c r="T5" s="463"/>
      <c r="U5" s="102"/>
    </row>
    <row r="6" customFormat="false" ht="12" hidden="false" customHeight="false" outlineLevel="0" collapsed="false">
      <c r="A6" s="429"/>
      <c r="B6" s="431"/>
      <c r="C6" s="431"/>
      <c r="D6" s="431"/>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89</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70" t="s">
        <v>162</v>
      </c>
      <c r="Q11" s="871"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2.14070751885158</v>
      </c>
      <c r="K12" s="839" t="n">
        <v>1.15032660336469</v>
      </c>
      <c r="L12" s="839" t="n">
        <v>1.16176838530961</v>
      </c>
      <c r="M12" s="839" t="n">
        <v>1.13724734608107</v>
      </c>
      <c r="N12" s="839" t="n">
        <v>1.92455568577401</v>
      </c>
      <c r="O12" s="839" t="n">
        <v>6.62950163340597</v>
      </c>
      <c r="P12" s="839" t="n">
        <v>9.15073408653857</v>
      </c>
      <c r="Q12" s="839" t="n">
        <v>2.90065078686292</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2.65884745834564</v>
      </c>
      <c r="K13" s="842" t="n">
        <v>1.93200661159889</v>
      </c>
      <c r="L13" s="842" t="n">
        <v>1.91039917678242</v>
      </c>
      <c r="M13" s="842" t="n">
        <v>1.96539573479482</v>
      </c>
      <c r="N13" s="842" t="n">
        <v>0.332374091436161</v>
      </c>
      <c r="O13" s="842" t="n">
        <v>6.69781477345586</v>
      </c>
      <c r="P13" s="842" t="n">
        <v>7.0054696300045</v>
      </c>
      <c r="Q13" s="843" t="n">
        <v>3.68911706162076</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3.13265571494827</v>
      </c>
      <c r="K14" s="846" t="n">
        <v>1.90712391521659</v>
      </c>
      <c r="L14" s="846" t="n">
        <v>1.06015452147188</v>
      </c>
      <c r="M14" s="846" t="n">
        <v>2.9240301564146</v>
      </c>
      <c r="N14" s="846" t="n">
        <v>3.11617774369743</v>
      </c>
      <c r="O14" s="846" t="n">
        <v>7.6660911151232</v>
      </c>
      <c r="P14" s="846" t="n">
        <v>10.5336505202612</v>
      </c>
      <c r="Q14" s="847" t="n">
        <v>4.67055785034889</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2.74743126721</v>
      </c>
      <c r="K15" s="846" t="n">
        <v>1.23051356446771</v>
      </c>
      <c r="L15" s="846" t="n">
        <v>0.620357344958644</v>
      </c>
      <c r="M15" s="846" t="n">
        <v>1.97983455025401</v>
      </c>
      <c r="N15" s="846" t="n">
        <v>4.17599407772167</v>
      </c>
      <c r="O15" s="846" t="n">
        <v>7.93633516837076</v>
      </c>
      <c r="P15" s="846" t="n">
        <v>7.13792039692973</v>
      </c>
      <c r="Q15" s="847" t="n">
        <v>4.1907764036309</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3.96635256731046</v>
      </c>
      <c r="K16" s="846" t="n">
        <v>1.7892115906802</v>
      </c>
      <c r="L16" s="846" t="n">
        <v>0.234189216857517</v>
      </c>
      <c r="M16" s="846" t="n">
        <v>3.55832202451722</v>
      </c>
      <c r="N16" s="846" t="n">
        <v>12.0346532732432</v>
      </c>
      <c r="O16" s="846" t="n">
        <v>9.56109567539418</v>
      </c>
      <c r="P16" s="846" t="n">
        <v>9.83055195314171</v>
      </c>
      <c r="Q16" s="847" t="n">
        <v>5.66899911458001</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1.14952334304572</v>
      </c>
      <c r="K17" s="849" t="n">
        <v>-0.385749274860292</v>
      </c>
      <c r="L17" s="849" t="n">
        <v>-0.924412043348089</v>
      </c>
      <c r="M17" s="849" t="n">
        <v>0.333089358761218</v>
      </c>
      <c r="N17" s="849" t="n">
        <v>0.703804703269628</v>
      </c>
      <c r="O17" s="849" t="n">
        <v>6.16049735570923</v>
      </c>
      <c r="P17" s="849" t="n">
        <v>5.83020314072409</v>
      </c>
      <c r="Q17" s="850" t="n">
        <v>2.79087107782225</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2.18932767661146</v>
      </c>
      <c r="K18" s="842" t="n">
        <v>1.45567623638925</v>
      </c>
      <c r="L18" s="842" t="n">
        <v>2.53226992579882</v>
      </c>
      <c r="M18" s="842" t="n">
        <v>0.215927660113935</v>
      </c>
      <c r="N18" s="842" t="n">
        <v>0.965022798915971</v>
      </c>
      <c r="O18" s="842" t="n">
        <v>5.82714184340067</v>
      </c>
      <c r="P18" s="842" t="n">
        <v>5.63153863719492</v>
      </c>
      <c r="Q18" s="843" t="n">
        <v>2.0621094836442</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0.789600421107195</v>
      </c>
      <c r="K19" s="846" t="n">
        <v>-2.90514329120501</v>
      </c>
      <c r="L19" s="846" t="n">
        <v>-4.36869964632282</v>
      </c>
      <c r="M19" s="846" t="n">
        <v>-1.15244529955896</v>
      </c>
      <c r="N19" s="846" t="n">
        <v>6.30118081922524</v>
      </c>
      <c r="O19" s="846" t="n">
        <v>5.26913258211776</v>
      </c>
      <c r="P19" s="846" t="n">
        <v>0.376596216236602</v>
      </c>
      <c r="Q19" s="847" t="n">
        <v>1.13395321187271</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2.76339925761844</v>
      </c>
      <c r="K20" s="846" t="n">
        <v>1.62702163475177</v>
      </c>
      <c r="L20" s="846" t="n">
        <v>0.800692059635244</v>
      </c>
      <c r="M20" s="846" t="n">
        <v>2.51418075373335</v>
      </c>
      <c r="N20" s="846" t="n">
        <v>1.73553564561169</v>
      </c>
      <c r="O20" s="846" t="n">
        <v>7.57603721585733</v>
      </c>
      <c r="P20" s="846" t="n">
        <v>8.0768999230415</v>
      </c>
      <c r="Q20" s="847" t="n">
        <v>4.26531577265392</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1.47397070723576</v>
      </c>
      <c r="K21" s="846" t="n">
        <v>0.340336585165901</v>
      </c>
      <c r="L21" s="846" t="n">
        <v>-0.643294190848431</v>
      </c>
      <c r="M21" s="846" t="n">
        <v>1.32898040818286</v>
      </c>
      <c r="N21" s="846" t="n">
        <v>1.12927193294134</v>
      </c>
      <c r="O21" s="846" t="n">
        <v>7.45414301874499</v>
      </c>
      <c r="P21" s="846" t="n">
        <v>9.14586871860141</v>
      </c>
      <c r="Q21" s="847" t="n">
        <v>3.0353612241669</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3.70633357511174</v>
      </c>
      <c r="K22" s="849" t="n">
        <v>2.76180903023742</v>
      </c>
      <c r="L22" s="849" t="n">
        <v>3.91471160850549</v>
      </c>
      <c r="M22" s="849" t="n">
        <v>1.50146326676086</v>
      </c>
      <c r="N22" s="849" t="n">
        <v>2.31631852175718</v>
      </c>
      <c r="O22" s="849" t="n">
        <v>10.0473941101459</v>
      </c>
      <c r="P22" s="849" t="n">
        <v>1.97715804219745</v>
      </c>
      <c r="Q22" s="850" t="n">
        <v>3.72074123799075</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3.35969848675171</v>
      </c>
      <c r="K23" s="842" t="n">
        <v>2.26101069037388</v>
      </c>
      <c r="L23" s="842" t="n">
        <v>2.5272418443532</v>
      </c>
      <c r="M23" s="842" t="n">
        <v>1.99131457633792</v>
      </c>
      <c r="N23" s="842" t="n">
        <v>2.67356920412629</v>
      </c>
      <c r="O23" s="842" t="n">
        <v>7.86490321536264</v>
      </c>
      <c r="P23" s="842" t="n">
        <v>11.1673836275868</v>
      </c>
      <c r="Q23" s="843" t="n">
        <v>3.99340672356567</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3.37874004923002</v>
      </c>
      <c r="K24" s="846" t="n">
        <v>2.16170515061425</v>
      </c>
      <c r="L24" s="846" t="n">
        <v>2.39495602639406</v>
      </c>
      <c r="M24" s="846" t="n">
        <v>1.92302658086054</v>
      </c>
      <c r="N24" s="846" t="n">
        <v>3.40584400946824</v>
      </c>
      <c r="O24" s="846" t="n">
        <v>8.10900862108712</v>
      </c>
      <c r="P24" s="846" t="n">
        <v>13.6841227716719</v>
      </c>
      <c r="Q24" s="847" t="n">
        <v>4.01061876720694</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2.80928502576971</v>
      </c>
      <c r="K25" s="846" t="n">
        <v>2.08689268902071</v>
      </c>
      <c r="L25" s="846" t="n">
        <v>2.90799764809291</v>
      </c>
      <c r="M25" s="846" t="n">
        <v>1.28665558039396</v>
      </c>
      <c r="N25" s="846" t="n">
        <v>1.25009034496382</v>
      </c>
      <c r="O25" s="846" t="n">
        <v>6.04511176360372</v>
      </c>
      <c r="P25" s="846" t="n">
        <v>12.3979660782635</v>
      </c>
      <c r="Q25" s="847" t="n">
        <v>2.94298388605017</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2.916083036547</v>
      </c>
      <c r="K26" s="846" t="n">
        <v>2.06275218080221</v>
      </c>
      <c r="L26" s="846" t="n">
        <v>2.55259645323158</v>
      </c>
      <c r="M26" s="846" t="n">
        <v>1.57193040934136</v>
      </c>
      <c r="N26" s="846" t="n">
        <v>2.06020431389402</v>
      </c>
      <c r="O26" s="846" t="n">
        <v>6.10697879545732</v>
      </c>
      <c r="P26" s="846" t="n">
        <v>12.6198978446584</v>
      </c>
      <c r="Q26" s="847" t="n">
        <v>3.23980786890685</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1.29694976691499</v>
      </c>
      <c r="K27" s="849" t="n">
        <v>0.292503219793683</v>
      </c>
      <c r="L27" s="849" t="n">
        <v>0.914744734098538</v>
      </c>
      <c r="M27" s="849" t="n">
        <v>-0.43245784091247</v>
      </c>
      <c r="N27" s="849" t="n">
        <v>1.43030868183258</v>
      </c>
      <c r="O27" s="849" t="n">
        <v>5.00582721045428</v>
      </c>
      <c r="P27" s="849" t="n">
        <v>1.00714941301912</v>
      </c>
      <c r="Q27" s="850" t="n">
        <v>1.56182637672968</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2.00158512502189</v>
      </c>
      <c r="K28" s="842" t="n">
        <v>0.970624364834705</v>
      </c>
      <c r="L28" s="842" t="n">
        <v>1.49112955581547</v>
      </c>
      <c r="M28" s="842" t="n">
        <v>0.326289906470278</v>
      </c>
      <c r="N28" s="842" t="n">
        <v>1.0940685722171</v>
      </c>
      <c r="O28" s="842" t="n">
        <v>8.96741723435064</v>
      </c>
      <c r="P28" s="842" t="n">
        <v>-4.37749522326906</v>
      </c>
      <c r="Q28" s="843" t="n">
        <v>2.59326652446696</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1.06005877522517</v>
      </c>
      <c r="K29" s="846" t="n">
        <v>-0.171881741001345</v>
      </c>
      <c r="L29" s="846" t="n">
        <v>-0.477790430570679</v>
      </c>
      <c r="M29" s="846" t="n">
        <v>0.276714649894538</v>
      </c>
      <c r="N29" s="846" t="n">
        <v>1.38452164855927</v>
      </c>
      <c r="O29" s="846" t="n">
        <v>7.80983269055147</v>
      </c>
      <c r="P29" s="846" t="n">
        <v>12.0888991628552</v>
      </c>
      <c r="Q29" s="847" t="n">
        <v>2.55954817791504</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0.339720270721</v>
      </c>
      <c r="K30" s="846" t="n">
        <v>-0.828155287314747</v>
      </c>
      <c r="L30" s="846" t="n">
        <v>-1.14152869437721</v>
      </c>
      <c r="M30" s="846" t="n">
        <v>-0.451468381570774</v>
      </c>
      <c r="N30" s="846" t="n">
        <v>1.03590808872955</v>
      </c>
      <c r="O30" s="846" t="n">
        <v>8.78875611067307</v>
      </c>
      <c r="P30" s="846" t="n">
        <v>8.50311473272585</v>
      </c>
      <c r="Q30" s="847" t="n">
        <v>1.59054756511636</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2.26963751453253</v>
      </c>
      <c r="K31" s="846" t="n">
        <v>1.00281822781685</v>
      </c>
      <c r="L31" s="846" t="n">
        <v>1.05939864539792</v>
      </c>
      <c r="M31" s="846" t="n">
        <v>0.935913215886841</v>
      </c>
      <c r="N31" s="846" t="n">
        <v>2.38794535652542</v>
      </c>
      <c r="O31" s="846" t="n">
        <v>7.17095740909974</v>
      </c>
      <c r="P31" s="846" t="n">
        <v>5.94750366939338</v>
      </c>
      <c r="Q31" s="847" t="n">
        <v>3.15954731102965</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1.90058733249729</v>
      </c>
      <c r="K32" s="849" t="n">
        <v>0.650580895775255</v>
      </c>
      <c r="L32" s="849" t="n">
        <v>0.137549379586588</v>
      </c>
      <c r="M32" s="849" t="n">
        <v>1.25473567335714</v>
      </c>
      <c r="N32" s="849" t="n">
        <v>1.80545329475654</v>
      </c>
      <c r="O32" s="849" t="n">
        <v>7.53599468417396</v>
      </c>
      <c r="P32" s="849" t="n">
        <v>5.66512077138746</v>
      </c>
      <c r="Q32" s="850" t="n">
        <v>3.29616786876115</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0.979714857434688</v>
      </c>
      <c r="K33" s="842" t="n">
        <v>-0.2045225628166</v>
      </c>
      <c r="L33" s="842" t="n">
        <v>-0.883697588231591</v>
      </c>
      <c r="M33" s="842" t="n">
        <v>0.436283071470678</v>
      </c>
      <c r="N33" s="842" t="n">
        <v>1.96442319020491</v>
      </c>
      <c r="O33" s="842" t="n">
        <v>5.74975804769182</v>
      </c>
      <c r="P33" s="842" t="n">
        <v>8.62326323916425</v>
      </c>
      <c r="Q33" s="843" t="n">
        <v>2.0415637738088</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1.94668108862464</v>
      </c>
      <c r="K34" s="846" t="n">
        <v>1.23804544828618</v>
      </c>
      <c r="L34" s="846" t="n">
        <v>1.49894526873884</v>
      </c>
      <c r="M34" s="846" t="n">
        <v>0.988445761101242</v>
      </c>
      <c r="N34" s="846" t="n">
        <v>-0.121750675407495</v>
      </c>
      <c r="O34" s="846" t="n">
        <v>5.70601033286093</v>
      </c>
      <c r="P34" s="846" t="n">
        <v>8.54754876837518</v>
      </c>
      <c r="Q34" s="847" t="n">
        <v>2.47469348316145</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2.16935042381128</v>
      </c>
      <c r="K35" s="846" t="n">
        <v>1.33672194949317</v>
      </c>
      <c r="L35" s="846" t="n">
        <v>1.09839716544031</v>
      </c>
      <c r="M35" s="846" t="n">
        <v>1.55184906268231</v>
      </c>
      <c r="N35" s="846" t="n">
        <v>3.48776120998286</v>
      </c>
      <c r="O35" s="846" t="n">
        <v>5.46415962816127</v>
      </c>
      <c r="P35" s="846" t="n">
        <v>9.98688327785355</v>
      </c>
      <c r="Q35" s="847" t="n">
        <v>2.63672847409844</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2.08650806794266</v>
      </c>
      <c r="K36" s="846" t="n">
        <v>1.05894517881822</v>
      </c>
      <c r="L36" s="846" t="n">
        <v>1.1045671560596</v>
      </c>
      <c r="M36" s="846" t="n">
        <v>1.01500298317598</v>
      </c>
      <c r="N36" s="846" t="n">
        <v>2.72606696808364</v>
      </c>
      <c r="O36" s="846" t="n">
        <v>6.98433195000081</v>
      </c>
      <c r="P36" s="846" t="n">
        <v>9.84619405434721</v>
      </c>
      <c r="Q36" s="847" t="n">
        <v>2.65863930255728</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2.14708170851345</v>
      </c>
      <c r="K37" s="849" t="n">
        <v>1.24630193324942</v>
      </c>
      <c r="L37" s="849" t="n">
        <v>1.8681039203353</v>
      </c>
      <c r="M37" s="849" t="n">
        <v>0.529105297986687</v>
      </c>
      <c r="N37" s="849" t="n">
        <v>2.9920573436607</v>
      </c>
      <c r="O37" s="849" t="n">
        <v>5.85138011227775</v>
      </c>
      <c r="P37" s="849" t="n">
        <v>9.12872482462375</v>
      </c>
      <c r="Q37" s="850" t="n">
        <v>2.21770309863243</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1.88130161412978</v>
      </c>
      <c r="K38" s="842" t="n">
        <v>0.92816895720913</v>
      </c>
      <c r="L38" s="842" t="n">
        <v>0.476807129887424</v>
      </c>
      <c r="M38" s="842" t="n">
        <v>1.45035726125591</v>
      </c>
      <c r="N38" s="842" t="n">
        <v>1.73218806931008</v>
      </c>
      <c r="O38" s="842" t="n">
        <v>7.39594275443751</v>
      </c>
      <c r="P38" s="842" t="n">
        <v>3.61855281486123</v>
      </c>
      <c r="Q38" s="843" t="n">
        <v>3.07373436433038</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1.92378553614809</v>
      </c>
      <c r="K39" s="846" t="n">
        <v>0.857960905419719</v>
      </c>
      <c r="L39" s="846" t="n">
        <v>0.838391466196109</v>
      </c>
      <c r="M39" s="846" t="n">
        <v>0.87898952412222</v>
      </c>
      <c r="N39" s="846" t="n">
        <v>1.78915171525589</v>
      </c>
      <c r="O39" s="846" t="n">
        <v>7.4586484207412</v>
      </c>
      <c r="P39" s="846" t="n">
        <v>11.3294683191939</v>
      </c>
      <c r="Q39" s="847" t="n">
        <v>2.72573656016644</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2.20393595732959</v>
      </c>
      <c r="K40" s="846" t="n">
        <v>1.20207106956904</v>
      </c>
      <c r="L40" s="846" t="n">
        <v>1.01140162313964</v>
      </c>
      <c r="M40" s="846" t="n">
        <v>1.40512706607763</v>
      </c>
      <c r="N40" s="846" t="n">
        <v>1.76622075228357</v>
      </c>
      <c r="O40" s="846" t="n">
        <v>6.68505004769104</v>
      </c>
      <c r="P40" s="846" t="n">
        <v>16.2145704032882</v>
      </c>
      <c r="Q40" s="847" t="n">
        <v>3.06913198250283</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1.97931475449786</v>
      </c>
      <c r="K41" s="846" t="n">
        <v>0.92481872072725</v>
      </c>
      <c r="L41" s="846" t="n">
        <v>0.713260896790646</v>
      </c>
      <c r="M41" s="846" t="n">
        <v>1.13843072804809</v>
      </c>
      <c r="N41" s="846" t="n">
        <v>3.94058788439686</v>
      </c>
      <c r="O41" s="846" t="n">
        <v>7.06014734318479</v>
      </c>
      <c r="P41" s="846" t="n">
        <v>14.3290831491136</v>
      </c>
      <c r="Q41" s="847" t="n">
        <v>2.61696103972753</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1.08360574222939</v>
      </c>
      <c r="K42" s="849" t="n">
        <v>0.253332975805987</v>
      </c>
      <c r="L42" s="849" t="n">
        <v>1.03568948025232</v>
      </c>
      <c r="M42" s="849" t="n">
        <v>-0.522939569460734</v>
      </c>
      <c r="N42" s="849" t="n">
        <v>1.02657081161994</v>
      </c>
      <c r="O42" s="849" t="n">
        <v>6.81884661295613</v>
      </c>
      <c r="P42" s="849" t="n">
        <v>6.0615785283028</v>
      </c>
      <c r="Q42" s="850" t="n">
        <v>1.0900962394945</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1.67724223190295</v>
      </c>
      <c r="K43" s="842" t="n">
        <v>0.496470497370383</v>
      </c>
      <c r="L43" s="842" t="n">
        <v>0.064211202879072</v>
      </c>
      <c r="M43" s="842" t="n">
        <v>1.11304594264749</v>
      </c>
      <c r="N43" s="842" t="n">
        <v>2.95791218079746</v>
      </c>
      <c r="O43" s="842" t="n">
        <v>6.97069805426509</v>
      </c>
      <c r="P43" s="842" t="n">
        <v>3.29637102121723</v>
      </c>
      <c r="Q43" s="843" t="n">
        <v>3.04739030938594</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0.877848775572998</v>
      </c>
      <c r="K44" s="846" t="n">
        <v>-0.469738523080154</v>
      </c>
      <c r="L44" s="846" t="n">
        <v>-1.11557583124481</v>
      </c>
      <c r="M44" s="846" t="n">
        <v>0.400073740444529</v>
      </c>
      <c r="N44" s="846" t="n">
        <v>1.32334090998465</v>
      </c>
      <c r="O44" s="846" t="n">
        <v>7.02606136246435</v>
      </c>
      <c r="P44" s="846" t="n">
        <v>1.36787928856983</v>
      </c>
      <c r="Q44" s="847" t="n">
        <v>2.61382003060402</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1.3193136859146</v>
      </c>
      <c r="K45" s="846" t="n">
        <v>0.176229946506568</v>
      </c>
      <c r="L45" s="846" t="n">
        <v>-0.778501756696293</v>
      </c>
      <c r="M45" s="846" t="n">
        <v>1.36340355847491</v>
      </c>
      <c r="N45" s="846" t="n">
        <v>1.66439491644015</v>
      </c>
      <c r="O45" s="846" t="n">
        <v>8.1505479562723</v>
      </c>
      <c r="P45" s="846" t="n">
        <v>12.0497635295828</v>
      </c>
      <c r="Q45" s="847" t="n">
        <v>3.15130665829093</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1.50450331328038</v>
      </c>
      <c r="K46" s="846" t="n">
        <v>0.393767577822457</v>
      </c>
      <c r="L46" s="846" t="n">
        <v>0.621610127951056</v>
      </c>
      <c r="M46" s="846" t="n">
        <v>0.139697828227936</v>
      </c>
      <c r="N46" s="846" t="n">
        <v>0.926348440435176</v>
      </c>
      <c r="O46" s="846" t="n">
        <v>6.76729905713192</v>
      </c>
      <c r="P46" s="846" t="n">
        <v>5.83169812105209</v>
      </c>
      <c r="Q46" s="847" t="n">
        <v>2.2315028549371</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1.99705431794299</v>
      </c>
      <c r="K47" s="849" t="n">
        <v>1.15368186001283</v>
      </c>
      <c r="L47" s="849" t="n">
        <v>1.23963767862736</v>
      </c>
      <c r="M47" s="849" t="n">
        <v>1.03105991761085</v>
      </c>
      <c r="N47" s="849" t="n">
        <v>1.45492745428244</v>
      </c>
      <c r="O47" s="849" t="n">
        <v>6.19675607309718</v>
      </c>
      <c r="P47" s="849" t="n">
        <v>0.215680811872998</v>
      </c>
      <c r="Q47" s="850" t="n">
        <v>2.78469978678773</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1.98460771352356</v>
      </c>
      <c r="K48" s="842" t="n">
        <v>1.28838107848597</v>
      </c>
      <c r="L48" s="842" t="n">
        <v>1.53775583918172</v>
      </c>
      <c r="M48" s="842" t="n">
        <v>0.981636070790048</v>
      </c>
      <c r="N48" s="842" t="n">
        <v>1.50955507457793</v>
      </c>
      <c r="O48" s="842" t="n">
        <v>6.78893100995783</v>
      </c>
      <c r="P48" s="842" t="n">
        <v>5.52634347553211</v>
      </c>
      <c r="Q48" s="843" t="n">
        <v>2.43820728499644</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1.31017020434974</v>
      </c>
      <c r="K49" s="846" t="n">
        <v>0.230872424932138</v>
      </c>
      <c r="L49" s="846" t="n">
        <v>-0.490207788975028</v>
      </c>
      <c r="M49" s="846" t="n">
        <v>1.09368892798316</v>
      </c>
      <c r="N49" s="846" t="n">
        <v>3.44823951716708</v>
      </c>
      <c r="O49" s="846" t="n">
        <v>5.6648706740775</v>
      </c>
      <c r="P49" s="846" t="n">
        <v>4.08453706538716</v>
      </c>
      <c r="Q49" s="847" t="n">
        <v>2.51717263153219</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1.49281659221221</v>
      </c>
      <c r="K50" s="846" t="n">
        <v>0.688524098899523</v>
      </c>
      <c r="L50" s="846" t="n">
        <v>0.215724614280721</v>
      </c>
      <c r="M50" s="846" t="n">
        <v>1.24041033263884</v>
      </c>
      <c r="N50" s="846" t="n">
        <v>0.0161627698264777</v>
      </c>
      <c r="O50" s="846" t="n">
        <v>7.2792169538088</v>
      </c>
      <c r="P50" s="846" t="n">
        <v>7.26454707889317</v>
      </c>
      <c r="Q50" s="847" t="n">
        <v>2.7438345430125</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1.62742544041599</v>
      </c>
      <c r="K51" s="846" t="n">
        <v>0.0339401433487208</v>
      </c>
      <c r="L51" s="846" t="n">
        <v>0.709118845706303</v>
      </c>
      <c r="M51" s="846" t="n">
        <v>-1.06274219156158</v>
      </c>
      <c r="N51" s="846" t="n">
        <v>0.682295951879985</v>
      </c>
      <c r="O51" s="846" t="n">
        <v>11.0542204698107</v>
      </c>
      <c r="P51" s="846" t="n">
        <v>-1.80341897387272</v>
      </c>
      <c r="Q51" s="847" t="n">
        <v>2.77415593593848</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1.57958702981005</v>
      </c>
      <c r="K52" s="849" t="n">
        <v>1.24895895512442</v>
      </c>
      <c r="L52" s="849" t="n">
        <v>1.88289832418278</v>
      </c>
      <c r="M52" s="849" t="n">
        <v>0.319733447420334</v>
      </c>
      <c r="N52" s="849" t="n">
        <v>0.517208375150147</v>
      </c>
      <c r="O52" s="849" t="n">
        <v>3.69623228329616</v>
      </c>
      <c r="P52" s="849" t="n">
        <v>7.14630086930292</v>
      </c>
      <c r="Q52" s="850" t="n">
        <v>1.40280353577587</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1.58611762576009</v>
      </c>
      <c r="K53" s="842" t="n">
        <v>1.21038966990159</v>
      </c>
      <c r="L53" s="842" t="n">
        <v>2.17662837193811</v>
      </c>
      <c r="M53" s="842" t="n">
        <v>-0.211139554755713</v>
      </c>
      <c r="N53" s="842" t="n">
        <v>-0.332698702901024</v>
      </c>
      <c r="O53" s="842" t="n">
        <v>3.78911558252344</v>
      </c>
      <c r="P53" s="842" t="n">
        <v>9.58436432336476</v>
      </c>
      <c r="Q53" s="843" t="n">
        <v>1.24725666775629</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0.0105394467201814</v>
      </c>
      <c r="K54" s="846" t="n">
        <v>-1.2064551297733</v>
      </c>
      <c r="L54" s="846" t="n">
        <v>-1.67157370756631</v>
      </c>
      <c r="M54" s="846" t="n">
        <v>-0.494003443053415</v>
      </c>
      <c r="N54" s="846" t="n">
        <v>-1.28800808434083</v>
      </c>
      <c r="O54" s="846" t="n">
        <v>6.23362571123081</v>
      </c>
      <c r="P54" s="846" t="n">
        <v>12.4328503025188</v>
      </c>
      <c r="Q54" s="847" t="n">
        <v>1.78264617638788</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1.23122980030581</v>
      </c>
      <c r="K55" s="846" t="n">
        <v>0.463538710263456</v>
      </c>
      <c r="L55" s="846" t="n">
        <v>0.764356875582184</v>
      </c>
      <c r="M55" s="846" t="n">
        <v>0.0384209344315156</v>
      </c>
      <c r="N55" s="846" t="n">
        <v>0.894190212828794</v>
      </c>
      <c r="O55" s="846" t="n">
        <v>5.68852384775427</v>
      </c>
      <c r="P55" s="846" t="n">
        <v>8.82393749791288</v>
      </c>
      <c r="Q55" s="847" t="n">
        <v>1.70142527014976</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0.907087745527035</v>
      </c>
      <c r="K56" s="846" t="n">
        <v>-0.0759067615950348</v>
      </c>
      <c r="L56" s="846" t="n">
        <v>0.123921536852234</v>
      </c>
      <c r="M56" s="846" t="n">
        <v>-0.365269191541329</v>
      </c>
      <c r="N56" s="846" t="n">
        <v>-0.711958457879958</v>
      </c>
      <c r="O56" s="846" t="n">
        <v>6.33501155933984</v>
      </c>
      <c r="P56" s="846" t="n">
        <v>13.962042928965</v>
      </c>
      <c r="Q56" s="847" t="n">
        <v>1.7980650541028</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2.53000814967705</v>
      </c>
      <c r="K57" s="849" t="n">
        <v>1.89901744795409</v>
      </c>
      <c r="L57" s="849" t="n">
        <v>2.39562592554707</v>
      </c>
      <c r="M57" s="849" t="n">
        <v>1.23320526977861</v>
      </c>
      <c r="N57" s="849" t="n">
        <v>0.124515441698514</v>
      </c>
      <c r="O57" s="849" t="n">
        <v>6.32961514425499</v>
      </c>
      <c r="P57" s="849" t="n">
        <v>4.73187352334579</v>
      </c>
      <c r="Q57" s="850" t="n">
        <v>2.92255219432427</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0.252306805213576</v>
      </c>
      <c r="K58" s="846" t="n">
        <v>-0.571829500996557</v>
      </c>
      <c r="L58" s="846" t="n">
        <v>-1.2471898842322</v>
      </c>
      <c r="M58" s="846" t="n">
        <v>0.518387827685451</v>
      </c>
      <c r="N58" s="846" t="n">
        <v>1.08361441294764</v>
      </c>
      <c r="O58" s="846" t="n">
        <v>4.67970690902866</v>
      </c>
      <c r="P58" s="846" t="n">
        <v>2.94930662324955</v>
      </c>
      <c r="Q58" s="847" t="n">
        <v>1.814551324821</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3.01762470696181</v>
      </c>
      <c r="K59" s="846" t="n">
        <v>2.23364165520192</v>
      </c>
      <c r="L59" s="846" t="n">
        <v>2.00997893212211</v>
      </c>
      <c r="M59" s="846" t="n">
        <v>2.58042238910046</v>
      </c>
      <c r="N59" s="846" t="n">
        <v>1.66798759121818</v>
      </c>
      <c r="O59" s="846" t="n">
        <v>7.89819950442017</v>
      </c>
      <c r="P59" s="846" t="n">
        <v>4.01166653437637</v>
      </c>
      <c r="Q59" s="847" t="n">
        <v>4.25636379521002</v>
      </c>
      <c r="R59" s="101"/>
      <c r="S59" s="102"/>
      <c r="T59" s="463"/>
      <c r="U59" s="102"/>
    </row>
    <row r="60" customFormat="false" ht="12.75" hidden="true" customHeight="false" outlineLevel="0" collapsed="false">
      <c r="A60" s="463"/>
      <c r="B60" s="102"/>
      <c r="C60" s="102"/>
      <c r="D60" s="852"/>
      <c r="E60" s="853"/>
      <c r="F60" s="853"/>
      <c r="G60" s="853"/>
      <c r="H60" s="853"/>
      <c r="I60" s="854"/>
      <c r="J60" s="827"/>
      <c r="K60" s="855"/>
      <c r="L60" s="856"/>
      <c r="M60" s="856"/>
      <c r="N60" s="856"/>
      <c r="O60" s="856"/>
      <c r="P60" s="856"/>
      <c r="Q60" s="856"/>
      <c r="R60" s="52"/>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68"/>
      <c r="F62" s="468"/>
      <c r="G62" s="857" t="s">
        <v>373</v>
      </c>
      <c r="H62" s="857"/>
      <c r="I62" s="857"/>
      <c r="J62" s="857"/>
      <c r="K62" s="857"/>
      <c r="L62" s="857"/>
      <c r="M62" s="857"/>
      <c r="N62" s="857"/>
      <c r="O62" s="857"/>
      <c r="P62" s="857"/>
      <c r="Q62" s="857"/>
      <c r="R62" s="102"/>
      <c r="S62" s="102"/>
      <c r="T62" s="463"/>
      <c r="U62" s="102"/>
    </row>
    <row r="63" customFormat="false" ht="24" hidden="false" customHeight="true" outlineLevel="0" collapsed="false">
      <c r="A63" s="429"/>
      <c r="B63" s="431"/>
      <c r="C63" s="431"/>
      <c r="D63" s="112" t="s">
        <v>143</v>
      </c>
      <c r="E63" s="858"/>
      <c r="F63" s="858"/>
      <c r="G63" s="857" t="s">
        <v>374</v>
      </c>
      <c r="H63" s="857"/>
      <c r="I63" s="857"/>
      <c r="J63" s="857"/>
      <c r="K63" s="857"/>
      <c r="L63" s="857"/>
      <c r="M63" s="857"/>
      <c r="N63" s="857"/>
      <c r="O63" s="857"/>
      <c r="P63" s="857"/>
      <c r="Q63" s="857"/>
      <c r="R63" s="102"/>
      <c r="S63" s="102"/>
      <c r="T63" s="463"/>
      <c r="U63" s="102"/>
    </row>
    <row r="64" customFormat="false" ht="12" hidden="true" customHeight="false" outlineLevel="0" collapsed="false">
      <c r="A64" s="429"/>
      <c r="B64" s="431"/>
      <c r="C64" s="431"/>
      <c r="D64" s="36"/>
      <c r="E64" s="468"/>
      <c r="F64" s="468"/>
      <c r="H64" s="468"/>
      <c r="I64" s="468"/>
      <c r="J64" s="431"/>
      <c r="K64" s="431"/>
      <c r="L64" s="431"/>
      <c r="M64" s="431"/>
      <c r="N64" s="431"/>
      <c r="O64" s="431"/>
      <c r="P64" s="431"/>
      <c r="Q64" s="431"/>
      <c r="R64" s="102"/>
      <c r="S64" s="102"/>
      <c r="T64" s="463"/>
      <c r="U64" s="102"/>
    </row>
    <row r="65" customFormat="false" ht="12" hidden="true" customHeight="false" outlineLevel="0" collapsed="false">
      <c r="A65" s="429"/>
      <c r="B65" s="431"/>
      <c r="C65" s="431"/>
      <c r="D65" s="102"/>
      <c r="E65" s="102"/>
      <c r="F65" s="102"/>
      <c r="G65" s="102"/>
      <c r="H65" s="102"/>
      <c r="I65" s="102"/>
      <c r="J65" s="102"/>
      <c r="K65" s="102"/>
      <c r="L65" s="102"/>
      <c r="M65" s="102"/>
      <c r="N65" s="102"/>
      <c r="O65" s="102"/>
      <c r="P65" s="102"/>
      <c r="Q65" s="102"/>
      <c r="R65" s="43"/>
      <c r="S65" s="102"/>
      <c r="T65" s="463"/>
      <c r="U65" s="102"/>
    </row>
    <row r="66" customFormat="false" ht="12" hidden="true" customHeight="false" outlineLevel="0" collapsed="false">
      <c r="A66" s="429"/>
      <c r="B66" s="431"/>
      <c r="C66" s="431"/>
      <c r="D66" s="102"/>
      <c r="E66" s="102"/>
      <c r="F66" s="102"/>
      <c r="G66" s="102"/>
      <c r="H66" s="102"/>
      <c r="I66" s="102"/>
      <c r="J66" s="102"/>
      <c r="K66" s="102"/>
      <c r="L66" s="102"/>
      <c r="M66" s="102"/>
      <c r="N66" s="102"/>
      <c r="O66" s="102"/>
      <c r="P66" s="102"/>
      <c r="Q66" s="102"/>
      <c r="R66" s="43"/>
      <c r="S66" s="102"/>
      <c r="T66" s="463"/>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102"/>
      <c r="R67" s="43"/>
      <c r="S67" s="102"/>
      <c r="T67" s="463"/>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102"/>
      <c r="R68" s="43"/>
      <c r="S68" s="102"/>
      <c r="T68" s="463"/>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fals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88</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90</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6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70"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1.53246580569425</v>
      </c>
      <c r="K12" s="839" t="n">
        <v>-1.94756509792142</v>
      </c>
      <c r="L12" s="839" t="n">
        <v>-1.14420690050302</v>
      </c>
      <c r="M12" s="839" t="n">
        <v>-2.16457271238034</v>
      </c>
      <c r="N12" s="839" t="n">
        <v>0.487257148219689</v>
      </c>
      <c r="O12" s="839" t="n">
        <v>9.1108790104415</v>
      </c>
      <c r="P12" s="839" t="n">
        <v>-0.735337900946054</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0.819270751736789</v>
      </c>
      <c r="K13" s="842" t="n">
        <v>-0.887725849571264</v>
      </c>
      <c r="L13" s="842" t="n">
        <v>-0.676534318063904</v>
      </c>
      <c r="M13" s="842" t="n">
        <v>-0.978372343874001</v>
      </c>
      <c r="N13" s="842" t="n">
        <v>-0.561609202097491</v>
      </c>
      <c r="O13" s="842" t="n">
        <v>6.46806537614466</v>
      </c>
      <c r="P13" s="842" t="n">
        <v>0.391341203489293</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0.583766047914758</v>
      </c>
      <c r="K14" s="846" t="n">
        <v>-0.751588836695216</v>
      </c>
      <c r="L14" s="846" t="n">
        <v>-2.47417860330684</v>
      </c>
      <c r="M14" s="846" t="n">
        <v>-0.27503733405454</v>
      </c>
      <c r="N14" s="846" t="n">
        <v>0.354255272577886</v>
      </c>
      <c r="O14" s="846" t="n">
        <v>9.13929784824461</v>
      </c>
      <c r="P14" s="846" t="n">
        <v>2.00866971071962</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1.20940385239373</v>
      </c>
      <c r="K15" s="846" t="n">
        <v>-1.55651790879227</v>
      </c>
      <c r="L15" s="846" t="n">
        <v>-2.41571171925418</v>
      </c>
      <c r="M15" s="846" t="n">
        <v>-1.28008720502019</v>
      </c>
      <c r="N15" s="846" t="n">
        <v>0.756081838476019</v>
      </c>
      <c r="O15" s="846" t="n">
        <v>6.80054769511638</v>
      </c>
      <c r="P15" s="846" t="n">
        <v>1.72813197564252</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1.4197781678797</v>
      </c>
      <c r="K16" s="846" t="n">
        <v>0.563887383848294</v>
      </c>
      <c r="L16" s="846" t="n">
        <v>-2.75939347774195</v>
      </c>
      <c r="M16" s="846" t="n">
        <v>1.42416110869279</v>
      </c>
      <c r="N16" s="846" t="n">
        <v>5.88289837480613</v>
      </c>
      <c r="O16" s="846" t="n">
        <v>9.81030314301654</v>
      </c>
      <c r="P16" s="846" t="n">
        <v>3.73684756603681</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1.7498499250807</v>
      </c>
      <c r="K17" s="849" t="n">
        <v>-1.87186628170827</v>
      </c>
      <c r="L17" s="849" t="n">
        <v>-3.16903023907779</v>
      </c>
      <c r="M17" s="849" t="n">
        <v>-1.43500631464583</v>
      </c>
      <c r="N17" s="849" t="n">
        <v>-1.06871357542464</v>
      </c>
      <c r="O17" s="849" t="n">
        <v>6.22458554895213</v>
      </c>
      <c r="P17" s="849" t="n">
        <v>0.368712065477284</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1.63354947764991</v>
      </c>
      <c r="K18" s="842" t="n">
        <v>-1.9991887576068</v>
      </c>
      <c r="L18" s="842" t="n">
        <v>-0.282606240438621</v>
      </c>
      <c r="M18" s="842" t="n">
        <v>-2.47511012745607</v>
      </c>
      <c r="N18" s="842" t="n">
        <v>0.510522415070924</v>
      </c>
      <c r="O18" s="842" t="n">
        <v>5.77172503242542</v>
      </c>
      <c r="P18" s="842" t="n">
        <v>-0.296171882262064</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4.09875818298459</v>
      </c>
      <c r="K19" s="846" t="n">
        <v>-4.92025717088423</v>
      </c>
      <c r="L19" s="846" t="n">
        <v>-8.59611556655007</v>
      </c>
      <c r="M19" s="846" t="n">
        <v>-3.79174161878427</v>
      </c>
      <c r="N19" s="846" t="n">
        <v>0.597736335441246</v>
      </c>
      <c r="O19" s="846" t="n">
        <v>0.0968757568418521</v>
      </c>
      <c r="P19" s="846" t="n">
        <v>-0.337214588710921</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0.378245204884176</v>
      </c>
      <c r="K20" s="846" t="n">
        <v>-0.592019114016062</v>
      </c>
      <c r="L20" s="846" t="n">
        <v>-0.390503758939575</v>
      </c>
      <c r="M20" s="846" t="n">
        <v>-0.647435613565683</v>
      </c>
      <c r="N20" s="846" t="n">
        <v>0.560729769280211</v>
      </c>
      <c r="O20" s="846" t="n">
        <v>8.3087735207436</v>
      </c>
      <c r="P20" s="846" t="n">
        <v>0.445778205005731</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1.29390915060097</v>
      </c>
      <c r="K21" s="846" t="n">
        <v>-1.58698472192425</v>
      </c>
      <c r="L21" s="846" t="n">
        <v>-1.53623280133054</v>
      </c>
      <c r="M21" s="846" t="n">
        <v>-1.59983476386635</v>
      </c>
      <c r="N21" s="846" t="n">
        <v>0.185642730180624</v>
      </c>
      <c r="O21" s="846" t="n">
        <v>9.36913255726624</v>
      </c>
      <c r="P21" s="846" t="n">
        <v>0.458723927884641</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0.510402483074246</v>
      </c>
      <c r="K22" s="849" t="n">
        <v>-0.77386079576417</v>
      </c>
      <c r="L22" s="849" t="n">
        <v>1.07902715870218</v>
      </c>
      <c r="M22" s="849" t="n">
        <v>-1.28757349896852</v>
      </c>
      <c r="N22" s="849" t="n">
        <v>0.852602681870973</v>
      </c>
      <c r="O22" s="849" t="n">
        <v>2.27224910582791</v>
      </c>
      <c r="P22" s="849" t="n">
        <v>3.54320802560475</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0.64934945920665</v>
      </c>
      <c r="K23" s="842" t="n">
        <v>-1.00853878615149</v>
      </c>
      <c r="L23" s="842" t="n">
        <v>-0.511844843055032</v>
      </c>
      <c r="M23" s="842" t="n">
        <v>-1.12173284704367</v>
      </c>
      <c r="N23" s="842" t="n">
        <v>0.843102270928164</v>
      </c>
      <c r="O23" s="842" t="n">
        <v>9.85958353258272</v>
      </c>
      <c r="P23" s="842" t="n">
        <v>0.0342079188433209</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0.451535510469381</v>
      </c>
      <c r="K24" s="846" t="n">
        <v>-1.00332947363263</v>
      </c>
      <c r="L24" s="846" t="n">
        <v>-0.458866681095982</v>
      </c>
      <c r="M24" s="846" t="n">
        <v>-1.13117238179171</v>
      </c>
      <c r="N24" s="846" t="n">
        <v>1.85361580317593</v>
      </c>
      <c r="O24" s="846" t="n">
        <v>13.8926952672078</v>
      </c>
      <c r="P24" s="846" t="n">
        <v>0.264207430048891</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0.938679736664438</v>
      </c>
      <c r="K25" s="846" t="n">
        <v>-1.30890679779861</v>
      </c>
      <c r="L25" s="846" t="n">
        <v>0.812925369866524</v>
      </c>
      <c r="M25" s="846" t="n">
        <v>-1.71074760090491</v>
      </c>
      <c r="N25" s="846" t="n">
        <v>0.448837839247163</v>
      </c>
      <c r="O25" s="846" t="n">
        <v>12.702547953049</v>
      </c>
      <c r="P25" s="846" t="n">
        <v>-0.66680475407731</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0.792695747219985</v>
      </c>
      <c r="K26" s="846" t="n">
        <v>-1.12512569126294</v>
      </c>
      <c r="L26" s="846" t="n">
        <v>0.15900799492421</v>
      </c>
      <c r="M26" s="846" t="n">
        <v>-1.3700552557036</v>
      </c>
      <c r="N26" s="846" t="n">
        <v>0.567283025598364</v>
      </c>
      <c r="O26" s="846" t="n">
        <v>13.1075066463542</v>
      </c>
      <c r="P26" s="846" t="n">
        <v>-1.84731713594973</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2.451067473346</v>
      </c>
      <c r="K27" s="849" t="n">
        <v>-3.01240198245574</v>
      </c>
      <c r="L27" s="849" t="n">
        <v>-0.416577996058154</v>
      </c>
      <c r="M27" s="849" t="n">
        <v>-3.75762381994009</v>
      </c>
      <c r="N27" s="849" t="n">
        <v>0.458276891942622</v>
      </c>
      <c r="O27" s="849" t="n">
        <v>0.607241063244723</v>
      </c>
      <c r="P27" s="849" t="n">
        <v>-3.08493181689583</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2.1450391093523</v>
      </c>
      <c r="K28" s="842" t="n">
        <v>-2.61296582766249</v>
      </c>
      <c r="L28" s="842" t="n">
        <v>-1.12536926944004</v>
      </c>
      <c r="M28" s="842" t="n">
        <v>-3.13416747631302</v>
      </c>
      <c r="N28" s="842" t="n">
        <v>0.791240566204521</v>
      </c>
      <c r="O28" s="842" t="n">
        <v>-5.34467051320984</v>
      </c>
      <c r="P28" s="842" t="n">
        <v>2.36142850741587</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2.02770756058662</v>
      </c>
      <c r="K29" s="846" t="n">
        <v>-2.44868725052857</v>
      </c>
      <c r="L29" s="846" t="n">
        <v>-1.80730921536982</v>
      </c>
      <c r="M29" s="846" t="n">
        <v>-2.70389582624434</v>
      </c>
      <c r="N29" s="846" t="n">
        <v>0.478737955560948</v>
      </c>
      <c r="O29" s="846" t="n">
        <v>11.8110236220472</v>
      </c>
      <c r="P29" s="846" t="n">
        <v>1.44292628399509</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3.67653984137086</v>
      </c>
      <c r="K30" s="846" t="n">
        <v>-4.31242763459048</v>
      </c>
      <c r="L30" s="846" t="n">
        <v>-2.26690811642655</v>
      </c>
      <c r="M30" s="846" t="n">
        <v>-4.97987639049867</v>
      </c>
      <c r="N30" s="846" t="n">
        <v>0.439386512487672</v>
      </c>
      <c r="O30" s="846" t="n">
        <v>8.74811463046756</v>
      </c>
      <c r="P30" s="846" t="n">
        <v>0.464633162380479</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1.09022226826799</v>
      </c>
      <c r="K31" s="846" t="n">
        <v>-1.42756895683283</v>
      </c>
      <c r="L31" s="846" t="n">
        <v>-0.70404742421214</v>
      </c>
      <c r="M31" s="846" t="n">
        <v>-1.64164715911247</v>
      </c>
      <c r="N31" s="846" t="n">
        <v>0.600757233536231</v>
      </c>
      <c r="O31" s="846" t="n">
        <v>5.86666666666666</v>
      </c>
      <c r="P31" s="846" t="n">
        <v>-0.655103728639817</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1.2833040750855</v>
      </c>
      <c r="K32" s="849" t="n">
        <v>-1.66811522224981</v>
      </c>
      <c r="L32" s="849" t="n">
        <v>-1.88185997906603</v>
      </c>
      <c r="M32" s="849" t="n">
        <v>-1.60923940964435</v>
      </c>
      <c r="N32" s="849" t="n">
        <v>0.615062286129131</v>
      </c>
      <c r="O32" s="849" t="n">
        <v>4.92822529029899</v>
      </c>
      <c r="P32" s="849" t="n">
        <v>0.809793547139637</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2.24823527310348</v>
      </c>
      <c r="K33" s="842" t="n">
        <v>-2.84631691681481</v>
      </c>
      <c r="L33" s="842" t="n">
        <v>-1.37835695365519</v>
      </c>
      <c r="M33" s="842" t="n">
        <v>-3.15832948065958</v>
      </c>
      <c r="N33" s="842" t="n">
        <v>0.673048689456568</v>
      </c>
      <c r="O33" s="842" t="n">
        <v>7.93879387938794</v>
      </c>
      <c r="P33" s="842" t="n">
        <v>-1.3489694413656</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1.7839625151053</v>
      </c>
      <c r="K34" s="846" t="n">
        <v>-1.99687544725004</v>
      </c>
      <c r="L34" s="846" t="n">
        <v>-0.433113115058159</v>
      </c>
      <c r="M34" s="846" t="n">
        <v>-2.34436889500045</v>
      </c>
      <c r="N34" s="846" t="n">
        <v>-0.78440525129293</v>
      </c>
      <c r="O34" s="846" t="n">
        <v>8.63448518420822</v>
      </c>
      <c r="P34" s="846" t="n">
        <v>-1.30259077129776</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1.72883503116361</v>
      </c>
      <c r="K35" s="846" t="n">
        <v>-2.47611939263791</v>
      </c>
      <c r="L35" s="846" t="n">
        <v>-1.52860726370828</v>
      </c>
      <c r="M35" s="846" t="n">
        <v>-2.6646815633707</v>
      </c>
      <c r="N35" s="846" t="n">
        <v>1.72475140884349</v>
      </c>
      <c r="O35" s="846" t="n">
        <v>10.9498289930789</v>
      </c>
      <c r="P35" s="846" t="n">
        <v>-2.30868508480661</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1.60849307585066</v>
      </c>
      <c r="K36" s="846" t="n">
        <v>-2.20480013069663</v>
      </c>
      <c r="L36" s="846" t="n">
        <v>-1.97788773536189</v>
      </c>
      <c r="M36" s="846" t="n">
        <v>-2.25896300002943</v>
      </c>
      <c r="N36" s="846" t="n">
        <v>1.62743194639656</v>
      </c>
      <c r="O36" s="846" t="n">
        <v>9.84594775619558</v>
      </c>
      <c r="P36" s="846" t="n">
        <v>-0.384662089343812</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2.19524607759193</v>
      </c>
      <c r="K37" s="849" t="n">
        <v>-2.91876607666082</v>
      </c>
      <c r="L37" s="849" t="n">
        <v>-2.03363850452183</v>
      </c>
      <c r="M37" s="849" t="n">
        <v>-3.15085030136153</v>
      </c>
      <c r="N37" s="849" t="n">
        <v>1.20743867412467</v>
      </c>
      <c r="O37" s="849" t="n">
        <v>10.7379929714955</v>
      </c>
      <c r="P37" s="849" t="n">
        <v>-1.54453095474655</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1.85334434128193</v>
      </c>
      <c r="K38" s="842" t="n">
        <v>-2.06636741964917</v>
      </c>
      <c r="L38" s="842" t="n">
        <v>-1.0619816011965</v>
      </c>
      <c r="M38" s="842" t="n">
        <v>-2.33315374827853</v>
      </c>
      <c r="N38" s="842" t="n">
        <v>-0.78209720350958</v>
      </c>
      <c r="O38" s="842" t="n">
        <v>2.90117860380781</v>
      </c>
      <c r="P38" s="842" t="n">
        <v>2.02315090461063</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1.80997141428861</v>
      </c>
      <c r="K39" s="846" t="n">
        <v>-2.29983180278721</v>
      </c>
      <c r="L39" s="846" t="n">
        <v>-1.26853627999403</v>
      </c>
      <c r="M39" s="846" t="n">
        <v>-2.5465830934448</v>
      </c>
      <c r="N39" s="846" t="n">
        <v>0.270462570241525</v>
      </c>
      <c r="O39" s="846" t="n">
        <v>10.9771407647643</v>
      </c>
      <c r="P39" s="846" t="n">
        <v>-0.115661660180688</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1.47289673547365</v>
      </c>
      <c r="K40" s="846" t="n">
        <v>-1.88054595299574</v>
      </c>
      <c r="L40" s="846" t="n">
        <v>-1.11782523403433</v>
      </c>
      <c r="M40" s="846" t="n">
        <v>-2.0546466312603</v>
      </c>
      <c r="N40" s="846" t="n">
        <v>0.391634544410735</v>
      </c>
      <c r="O40" s="846" t="n">
        <v>16.966899007272</v>
      </c>
      <c r="P40" s="846" t="n">
        <v>-0.777188312076604</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1.32834070450115</v>
      </c>
      <c r="K41" s="846" t="n">
        <v>-2.22446493968145</v>
      </c>
      <c r="L41" s="846" t="n">
        <v>-1.76613441174018</v>
      </c>
      <c r="M41" s="846" t="n">
        <v>-2.33923852402858</v>
      </c>
      <c r="N41" s="846" t="n">
        <v>3.04187035304409</v>
      </c>
      <c r="O41" s="846" t="n">
        <v>13.6373460125351</v>
      </c>
      <c r="P41" s="846" t="n">
        <v>0.57608623377392</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3.50919583058179</v>
      </c>
      <c r="K42" s="849" t="n">
        <v>-3.98884413338215</v>
      </c>
      <c r="L42" s="849" t="n">
        <v>-1.82516036508766</v>
      </c>
      <c r="M42" s="849" t="n">
        <v>-4.5541886945913</v>
      </c>
      <c r="N42" s="849" t="n">
        <v>-0.735488827805353</v>
      </c>
      <c r="O42" s="849" t="n">
        <v>4.94890234670704</v>
      </c>
      <c r="P42" s="849" t="n">
        <v>-0.424049714353569</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1.23514440048376</v>
      </c>
      <c r="K43" s="842" t="n">
        <v>-1.81203325038013</v>
      </c>
      <c r="L43" s="842" t="n">
        <v>-1.63213816602291</v>
      </c>
      <c r="M43" s="842" t="n">
        <v>-1.87339743115793</v>
      </c>
      <c r="N43" s="842" t="n">
        <v>2.19983497910623</v>
      </c>
      <c r="O43" s="842" t="n">
        <v>1.24245651402202</v>
      </c>
      <c r="P43" s="842" t="n">
        <v>-0.473276810433365</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2.23480656822885</v>
      </c>
      <c r="K44" s="846" t="n">
        <v>-2.71142168048244</v>
      </c>
      <c r="L44" s="846" t="n">
        <v>-3.13917734085358</v>
      </c>
      <c r="M44" s="846" t="n">
        <v>-2.56888554770612</v>
      </c>
      <c r="N44" s="846" t="n">
        <v>1.11487171686442</v>
      </c>
      <c r="O44" s="846" t="n">
        <v>1.25894840780054</v>
      </c>
      <c r="P44" s="846" t="n">
        <v>0.454183410706044</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1.68839881506185</v>
      </c>
      <c r="K45" s="846" t="n">
        <v>-2.05050583665127</v>
      </c>
      <c r="L45" s="846" t="n">
        <v>-1.5947739007108</v>
      </c>
      <c r="M45" s="846" t="n">
        <v>-2.1880206207323</v>
      </c>
      <c r="N45" s="846" t="n">
        <v>0.220400640248331</v>
      </c>
      <c r="O45" s="846" t="n">
        <v>11.8498817966903</v>
      </c>
      <c r="P45" s="846" t="n">
        <v>-0.187467874530656</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2.20996356800715</v>
      </c>
      <c r="K46" s="846" t="n">
        <v>-2.55568420641801</v>
      </c>
      <c r="L46" s="846" t="n">
        <v>-1.61770423976112</v>
      </c>
      <c r="M46" s="846" t="n">
        <v>-2.80331196086082</v>
      </c>
      <c r="N46" s="846" t="n">
        <v>-0.260446689004834</v>
      </c>
      <c r="O46" s="846" t="n">
        <v>6.09309144218435</v>
      </c>
      <c r="P46" s="846" t="n">
        <v>-1.42953140771263</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1.92271915247678</v>
      </c>
      <c r="K47" s="849" t="n">
        <v>-2.27511745806591</v>
      </c>
      <c r="L47" s="849" t="n">
        <v>-1.30433974590821</v>
      </c>
      <c r="M47" s="849" t="n">
        <v>-2.62721131396342</v>
      </c>
      <c r="N47" s="849" t="n">
        <v>0.485945134203347</v>
      </c>
      <c r="O47" s="849" t="n">
        <v>-0.253723110865967</v>
      </c>
      <c r="P47" s="849" t="n">
        <v>-1.7830304386652</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2.09519635280635</v>
      </c>
      <c r="K48" s="842" t="n">
        <v>-2.53404139904018</v>
      </c>
      <c r="L48" s="842" t="n">
        <v>-1.28187542541545</v>
      </c>
      <c r="M48" s="842" t="n">
        <v>-2.99015411766037</v>
      </c>
      <c r="N48" s="842" t="n">
        <v>0.599010290570901</v>
      </c>
      <c r="O48" s="842" t="n">
        <v>5.54116292458262</v>
      </c>
      <c r="P48" s="842" t="n">
        <v>-1.16029714706246</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1.84001195757831</v>
      </c>
      <c r="K49" s="846" t="n">
        <v>-2.19922527744559</v>
      </c>
      <c r="L49" s="846" t="n">
        <v>-1.57964349054619</v>
      </c>
      <c r="M49" s="846" t="n">
        <v>-2.38162838632601</v>
      </c>
      <c r="N49" s="846" t="n">
        <v>0.491675090115007</v>
      </c>
      <c r="O49" s="846" t="n">
        <v>4.35203094777563</v>
      </c>
      <c r="P49" s="846" t="n">
        <v>-1.23745894046879</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2.30111002696306</v>
      </c>
      <c r="K50" s="846" t="n">
        <v>-2.56729131312417</v>
      </c>
      <c r="L50" s="846" t="n">
        <v>-1.49434982317792</v>
      </c>
      <c r="M50" s="846" t="n">
        <v>-2.90114835914814</v>
      </c>
      <c r="N50" s="846" t="n">
        <v>-0.873865347959957</v>
      </c>
      <c r="O50" s="846" t="n">
        <v>7.64286274202399</v>
      </c>
      <c r="P50" s="846" t="n">
        <v>0.114304539237908</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2.58627559610825</v>
      </c>
      <c r="K51" s="846" t="n">
        <v>-2.87226144277053</v>
      </c>
      <c r="L51" s="846" t="n">
        <v>-1.82620108865836</v>
      </c>
      <c r="M51" s="846" t="n">
        <v>-3.38077465784704</v>
      </c>
      <c r="N51" s="846" t="n">
        <v>-0.494996406851655</v>
      </c>
      <c r="O51" s="846" t="n">
        <v>-1.91439407621455</v>
      </c>
      <c r="P51" s="846" t="n">
        <v>0.810871222016063</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2.54828091448214</v>
      </c>
      <c r="K52" s="849" t="n">
        <v>-2.96969818154622</v>
      </c>
      <c r="L52" s="849" t="n">
        <v>-0.731017176706639</v>
      </c>
      <c r="M52" s="849" t="n">
        <v>-3.73164661100033</v>
      </c>
      <c r="N52" s="849" t="n">
        <v>-0.384522338428162</v>
      </c>
      <c r="O52" s="849" t="n">
        <v>6.72991812347865</v>
      </c>
      <c r="P52" s="849" t="n">
        <v>-4.14396896068038</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2.8835446500088</v>
      </c>
      <c r="K53" s="842" t="n">
        <v>-3.1384844085941</v>
      </c>
      <c r="L53" s="842" t="n">
        <v>-1.19565347327651</v>
      </c>
      <c r="M53" s="842" t="n">
        <v>-3.82398419488477</v>
      </c>
      <c r="N53" s="842" t="n">
        <v>-1.3026529691636</v>
      </c>
      <c r="O53" s="842" t="n">
        <v>6.35195254572418</v>
      </c>
      <c r="P53" s="842" t="n">
        <v>-3.99321860836982</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3.32292505789156</v>
      </c>
      <c r="K54" s="846" t="n">
        <v>-3.5218282844755</v>
      </c>
      <c r="L54" s="846" t="n">
        <v>-2.21589585447424</v>
      </c>
      <c r="M54" s="846" t="n">
        <v>-4.01649993568735</v>
      </c>
      <c r="N54" s="846" t="n">
        <v>-2.22262176685389</v>
      </c>
      <c r="O54" s="846" t="n">
        <v>12.111096274536</v>
      </c>
      <c r="P54" s="846" t="n">
        <v>-2.48555494708137</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2.39237566055412</v>
      </c>
      <c r="K55" s="846" t="n">
        <v>-2.6034388571251</v>
      </c>
      <c r="L55" s="846" t="n">
        <v>-1.58442196908261</v>
      </c>
      <c r="M55" s="846" t="n">
        <v>-3.0085971852822</v>
      </c>
      <c r="N55" s="846" t="n">
        <v>-1.16581117137154</v>
      </c>
      <c r="O55" s="846" t="n">
        <v>8.85284346296658</v>
      </c>
      <c r="P55" s="846" t="n">
        <v>-1.72243481971579</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2.96699676116652</v>
      </c>
      <c r="K56" s="846" t="n">
        <v>-3.09022949377904</v>
      </c>
      <c r="L56" s="846" t="n">
        <v>-2.05295243150806</v>
      </c>
      <c r="M56" s="846" t="n">
        <v>-3.50782157172642</v>
      </c>
      <c r="N56" s="846" t="n">
        <v>-2.4451714182991</v>
      </c>
      <c r="O56" s="846" t="n">
        <v>13.8858821710221</v>
      </c>
      <c r="P56" s="846" t="n">
        <v>-2.36616647145057</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1.60385065525571</v>
      </c>
      <c r="K57" s="849" t="n">
        <v>-1.67626179044541</v>
      </c>
      <c r="L57" s="849" t="n">
        <v>-0.459883418583174</v>
      </c>
      <c r="M57" s="849" t="n">
        <v>-2.12223595308172</v>
      </c>
      <c r="N57" s="849" t="n">
        <v>-1.27042848283452</v>
      </c>
      <c r="O57" s="849" t="n">
        <v>4.88801239611212</v>
      </c>
      <c r="P57" s="849" t="n">
        <v>-1.38387042715643</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2.58895007411047</v>
      </c>
      <c r="K58" s="846" t="n">
        <v>-3.09772697227483</v>
      </c>
      <c r="L58" s="846" t="n">
        <v>-1.84768691710546</v>
      </c>
      <c r="M58" s="846" t="n">
        <v>-3.6639303593116</v>
      </c>
      <c r="N58" s="846" t="n">
        <v>1.05839120728475</v>
      </c>
      <c r="O58" s="846" t="n">
        <v>3.6893203883495</v>
      </c>
      <c r="P58" s="846" t="n">
        <v>-3.49267500873246</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0.476210552323841</v>
      </c>
      <c r="K59" s="846" t="n">
        <v>-0.720804095990568</v>
      </c>
      <c r="L59" s="846" t="n">
        <v>-0.384189197434282</v>
      </c>
      <c r="M59" s="846" t="n">
        <v>-0.859916985312603</v>
      </c>
      <c r="N59" s="846" t="n">
        <v>0.838234300006757</v>
      </c>
      <c r="O59" s="846" t="n">
        <v>5.08474576271187</v>
      </c>
      <c r="P59" s="846" t="n">
        <v>-0.266280818932319</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24" hidden="false" customHeight="true" outlineLevel="0" collapsed="false">
      <c r="A63" s="429"/>
      <c r="B63" s="431"/>
      <c r="C63" s="431"/>
      <c r="D63" s="112" t="s">
        <v>143</v>
      </c>
      <c r="E63" s="36"/>
      <c r="F63" s="36"/>
      <c r="G63" s="862" t="s">
        <v>17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row r="71" customFormat="false" ht="12" hidden="false" customHeight="false" outlineLevel="0" collapsed="false">
      <c r="A71" s="431"/>
      <c r="B71" s="431"/>
      <c r="C71" s="431"/>
      <c r="D71" s="431"/>
      <c r="E71" s="431"/>
      <c r="F71" s="431"/>
      <c r="G71" s="431"/>
      <c r="H71" s="431"/>
      <c r="I71" s="431"/>
      <c r="J71" s="431"/>
      <c r="K71" s="431"/>
      <c r="L71" s="431"/>
      <c r="M71" s="431"/>
      <c r="N71" s="431"/>
      <c r="O71" s="431"/>
      <c r="P71" s="431"/>
      <c r="Q71" s="102"/>
      <c r="R71" s="102"/>
      <c r="S71" s="102"/>
      <c r="T71" s="102"/>
      <c r="U71"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7" min="10" style="807" width="11.56"/>
    <col collapsed="false" customWidth="true" hidden="false" outlineLevel="0" max="18" min="18" style="808" width="0.85"/>
    <col collapsed="false" customWidth="true" hidden="false" outlineLevel="0" max="20" min="19" style="808" width="1.71"/>
    <col collapsed="false" customWidth="false" hidden="false" outlineLevel="0" max="21" min="21" style="808" width="9.13"/>
    <col collapsed="false" customWidth="false" hidden="false" outlineLevel="0" max="257" min="22"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63"/>
      <c r="S1" s="463"/>
      <c r="T1" s="463"/>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431"/>
      <c r="R2" s="102"/>
      <c r="S2" s="102"/>
      <c r="T2" s="463"/>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431"/>
      <c r="R3" s="102"/>
      <c r="S3" s="102"/>
      <c r="T3" s="463"/>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431"/>
      <c r="R4" s="102"/>
      <c r="S4" s="102"/>
      <c r="T4" s="463"/>
      <c r="U4" s="102"/>
    </row>
    <row r="5" customFormat="false" ht="17.25" hidden="false" customHeight="false" outlineLevel="0" collapsed="false">
      <c r="A5" s="429"/>
      <c r="B5" s="431"/>
      <c r="C5" s="36"/>
      <c r="D5" s="42" t="s">
        <v>388</v>
      </c>
      <c r="E5" s="36"/>
      <c r="F5" s="36"/>
      <c r="G5" s="36"/>
      <c r="H5" s="36"/>
      <c r="I5" s="431"/>
      <c r="J5" s="431"/>
      <c r="K5" s="431"/>
      <c r="L5" s="431"/>
      <c r="M5" s="431"/>
      <c r="N5" s="431"/>
      <c r="O5" s="431"/>
      <c r="P5" s="431"/>
      <c r="Q5" s="431"/>
      <c r="R5" s="102"/>
      <c r="S5" s="102"/>
      <c r="T5" s="463"/>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431"/>
      <c r="R6" s="102"/>
      <c r="S6" s="102"/>
      <c r="T6" s="463"/>
      <c r="U6" s="102"/>
    </row>
    <row r="7" customFormat="false" ht="17.25" hidden="false" customHeight="false" outlineLevel="0" collapsed="false">
      <c r="A7" s="429"/>
      <c r="B7" s="431"/>
      <c r="C7" s="431"/>
      <c r="D7" s="44" t="s">
        <v>391</v>
      </c>
      <c r="E7" s="431"/>
      <c r="F7" s="431"/>
      <c r="G7" s="431"/>
      <c r="H7" s="431"/>
      <c r="I7" s="431"/>
      <c r="J7" s="431"/>
      <c r="K7" s="431"/>
      <c r="L7" s="431"/>
      <c r="M7" s="431"/>
      <c r="N7" s="431"/>
      <c r="O7" s="431"/>
      <c r="P7" s="431"/>
      <c r="Q7" s="431"/>
      <c r="R7" s="102"/>
      <c r="S7" s="102"/>
      <c r="T7" s="463"/>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109"/>
      <c r="R8" s="538" t="s">
        <v>146</v>
      </c>
      <c r="S8" s="102"/>
      <c r="T8" s="463"/>
      <c r="U8" s="102"/>
    </row>
    <row r="9" customFormat="false" ht="12" hidden="false" customHeight="false" outlineLevel="0" collapsed="false">
      <c r="A9" s="429"/>
      <c r="B9" s="431"/>
      <c r="C9" s="431"/>
      <c r="D9" s="811"/>
      <c r="E9" s="812"/>
      <c r="F9" s="812"/>
      <c r="G9" s="812"/>
      <c r="H9" s="812"/>
      <c r="I9" s="813"/>
      <c r="J9" s="814"/>
      <c r="K9" s="814"/>
      <c r="L9" s="815"/>
      <c r="M9" s="815"/>
      <c r="N9" s="815"/>
      <c r="O9" s="815"/>
      <c r="P9" s="815"/>
      <c r="Q9" s="816" t="s">
        <v>174</v>
      </c>
      <c r="R9" s="101"/>
      <c r="S9" s="102"/>
      <c r="T9" s="463"/>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4" t="s">
        <v>155</v>
      </c>
      <c r="P10" s="825" t="s">
        <v>157</v>
      </c>
      <c r="Q10" s="826" t="s">
        <v>159</v>
      </c>
      <c r="R10" s="101"/>
      <c r="S10" s="102"/>
      <c r="T10" s="463"/>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4"/>
      <c r="P11" s="870" t="s">
        <v>162</v>
      </c>
      <c r="Q11" s="871" t="s">
        <v>164</v>
      </c>
      <c r="R11" s="101"/>
      <c r="S11" s="102"/>
      <c r="T11" s="463"/>
      <c r="U11" s="102"/>
    </row>
    <row r="12" customFormat="false" ht="14.25" hidden="false" customHeight="false" outlineLevel="0" collapsed="false">
      <c r="A12" s="429"/>
      <c r="B12" s="431"/>
      <c r="C12" s="431"/>
      <c r="D12" s="837" t="s">
        <v>325</v>
      </c>
      <c r="E12" s="837"/>
      <c r="F12" s="837"/>
      <c r="G12" s="837"/>
      <c r="H12" s="837"/>
      <c r="I12" s="837"/>
      <c r="J12" s="838" t="n">
        <v>3.73033950184796</v>
      </c>
      <c r="K12" s="839" t="n">
        <v>3.15942353127676</v>
      </c>
      <c r="L12" s="839" t="n">
        <v>2.33266580896447</v>
      </c>
      <c r="M12" s="839" t="n">
        <v>3.37487160837415</v>
      </c>
      <c r="N12" s="839" t="n">
        <v>1.43032915649621</v>
      </c>
      <c r="O12" s="839" t="n">
        <v>7.41939717379263</v>
      </c>
      <c r="P12" s="839" t="n">
        <v>0.0365271331864703</v>
      </c>
      <c r="Q12" s="839" t="n">
        <v>5.17728969931555</v>
      </c>
      <c r="R12" s="101"/>
      <c r="S12" s="102"/>
      <c r="T12" s="463"/>
      <c r="U12" s="102"/>
    </row>
    <row r="13" customFormat="false" ht="14.25" hidden="false" customHeight="false" outlineLevel="0" collapsed="false">
      <c r="A13" s="429"/>
      <c r="B13" s="431"/>
      <c r="C13" s="431"/>
      <c r="D13" s="840" t="s">
        <v>326</v>
      </c>
      <c r="E13" s="840"/>
      <c r="F13" s="840"/>
      <c r="G13" s="840"/>
      <c r="H13" s="840"/>
      <c r="I13" s="840"/>
      <c r="J13" s="841" t="n">
        <v>3.50684879658043</v>
      </c>
      <c r="K13" s="842" t="n">
        <v>2.84498815645222</v>
      </c>
      <c r="L13" s="842" t="n">
        <v>2.60455419782721</v>
      </c>
      <c r="M13" s="842" t="n">
        <v>2.97285365666953</v>
      </c>
      <c r="N13" s="842" t="n">
        <v>0.899032341895567</v>
      </c>
      <c r="O13" s="842" t="n">
        <v>6.28188994624903</v>
      </c>
      <c r="P13" s="842" t="n">
        <v>0.504756287212715</v>
      </c>
      <c r="Q13" s="842" t="n">
        <v>4.71360602322517</v>
      </c>
      <c r="R13" s="101"/>
      <c r="S13" s="102"/>
      <c r="T13" s="463"/>
      <c r="U13" s="102"/>
    </row>
    <row r="14" customFormat="false" ht="14.25" hidden="false" customHeight="false" outlineLevel="0" collapsed="false">
      <c r="A14" s="429"/>
      <c r="B14" s="431"/>
      <c r="C14" s="431"/>
      <c r="D14" s="844" t="s">
        <v>327</v>
      </c>
      <c r="E14" s="844"/>
      <c r="F14" s="844"/>
      <c r="G14" s="844"/>
      <c r="H14" s="844"/>
      <c r="I14" s="844"/>
      <c r="J14" s="845" t="n">
        <v>3.73824436424959</v>
      </c>
      <c r="K14" s="846" t="n">
        <v>2.67884666439358</v>
      </c>
      <c r="L14" s="846" t="n">
        <v>3.62399729032026</v>
      </c>
      <c r="M14" s="846" t="n">
        <v>3.20789038666802</v>
      </c>
      <c r="N14" s="846" t="n">
        <v>2.75217275402797</v>
      </c>
      <c r="O14" s="846" t="n">
        <v>5.5460201769586</v>
      </c>
      <c r="P14" s="846" t="n">
        <v>1.27758992361799</v>
      </c>
      <c r="Q14" s="846" t="n">
        <v>4.95923493194976</v>
      </c>
      <c r="R14" s="101"/>
      <c r="S14" s="102"/>
      <c r="T14" s="463"/>
      <c r="U14" s="102"/>
    </row>
    <row r="15" customFormat="false" ht="14.25" hidden="false" customHeight="false" outlineLevel="0" collapsed="false">
      <c r="A15" s="429"/>
      <c r="B15" s="431"/>
      <c r="C15" s="431"/>
      <c r="D15" s="844" t="s">
        <v>328</v>
      </c>
      <c r="E15" s="844"/>
      <c r="F15" s="844"/>
      <c r="G15" s="844"/>
      <c r="H15" s="844"/>
      <c r="I15" s="844"/>
      <c r="J15" s="845" t="n">
        <v>4.00527507060662</v>
      </c>
      <c r="K15" s="846" t="n">
        <v>2.83109802097188</v>
      </c>
      <c r="L15" s="846" t="n">
        <v>3.11122734786791</v>
      </c>
      <c r="M15" s="846" t="n">
        <v>3.30219270153163</v>
      </c>
      <c r="N15" s="846" t="n">
        <v>3.3942489394617</v>
      </c>
      <c r="O15" s="846" t="n">
        <v>6.10273979494158</v>
      </c>
      <c r="P15" s="846" t="n">
        <v>0.315890422937204</v>
      </c>
      <c r="Q15" s="846" t="n">
        <v>5.54180352652145</v>
      </c>
      <c r="R15" s="101"/>
      <c r="S15" s="102"/>
      <c r="T15" s="463"/>
      <c r="U15" s="102"/>
    </row>
    <row r="16" customFormat="false" ht="14.25" hidden="false" customHeight="false" outlineLevel="0" collapsed="false">
      <c r="A16" s="429"/>
      <c r="B16" s="431"/>
      <c r="C16" s="431"/>
      <c r="D16" s="844" t="s">
        <v>329</v>
      </c>
      <c r="E16" s="844"/>
      <c r="F16" s="844"/>
      <c r="G16" s="844"/>
      <c r="H16" s="844"/>
      <c r="I16" s="844"/>
      <c r="J16" s="845" t="n">
        <v>2.51092483678621</v>
      </c>
      <c r="K16" s="846" t="n">
        <v>1.21845350126024</v>
      </c>
      <c r="L16" s="846" t="n">
        <v>3.07853149179427</v>
      </c>
      <c r="M16" s="846" t="n">
        <v>2.10419380598803</v>
      </c>
      <c r="N16" s="846" t="n">
        <v>5.80996080845937</v>
      </c>
      <c r="O16" s="846" t="n">
        <v>5.61444486314255</v>
      </c>
      <c r="P16" s="846" t="n">
        <v>0.0184398089665416</v>
      </c>
      <c r="Q16" s="846" t="n">
        <v>4.18523353753761</v>
      </c>
      <c r="R16" s="101"/>
      <c r="S16" s="102"/>
      <c r="T16" s="463"/>
      <c r="U16" s="102"/>
    </row>
    <row r="17" customFormat="false" ht="14.25" hidden="false" customHeight="false" outlineLevel="0" collapsed="false">
      <c r="A17" s="429"/>
      <c r="B17" s="431"/>
      <c r="C17" s="431"/>
      <c r="D17" s="844" t="s">
        <v>330</v>
      </c>
      <c r="E17" s="844"/>
      <c r="F17" s="844"/>
      <c r="G17" s="844"/>
      <c r="H17" s="844"/>
      <c r="I17" s="844"/>
      <c r="J17" s="848" t="n">
        <v>2.95101154137227</v>
      </c>
      <c r="K17" s="849" t="n">
        <v>1.51446578115342</v>
      </c>
      <c r="L17" s="849" t="n">
        <v>2.31807881432118</v>
      </c>
      <c r="M17" s="849" t="n">
        <v>1.79383735269265</v>
      </c>
      <c r="N17" s="849" t="n">
        <v>1.79166605707251</v>
      </c>
      <c r="O17" s="849" t="n">
        <v>5.77050872831124</v>
      </c>
      <c r="P17" s="849" t="n">
        <v>-0.371272249442001</v>
      </c>
      <c r="Q17" s="849" t="n">
        <v>4.28740188018295</v>
      </c>
      <c r="R17" s="101"/>
      <c r="S17" s="102"/>
      <c r="T17" s="463"/>
      <c r="U17" s="102"/>
    </row>
    <row r="18" customFormat="false" ht="14.25" hidden="false" customHeight="false" outlineLevel="0" collapsed="false">
      <c r="A18" s="429"/>
      <c r="B18" s="431"/>
      <c r="C18" s="431"/>
      <c r="D18" s="840" t="s">
        <v>331</v>
      </c>
      <c r="E18" s="840"/>
      <c r="F18" s="840"/>
      <c r="G18" s="840"/>
      <c r="H18" s="840"/>
      <c r="I18" s="840"/>
      <c r="J18" s="841" t="n">
        <v>3.88636281370423</v>
      </c>
      <c r="K18" s="842" t="n">
        <v>3.5253432601194</v>
      </c>
      <c r="L18" s="842" t="n">
        <v>2.82285372702849</v>
      </c>
      <c r="M18" s="842" t="n">
        <v>2.75933435155573</v>
      </c>
      <c r="N18" s="842" t="n">
        <v>0.45219184312677</v>
      </c>
      <c r="O18" s="842" t="n">
        <v>6.14150313108528</v>
      </c>
      <c r="P18" s="842" t="n">
        <v>-0.132536739083633</v>
      </c>
      <c r="Q18" s="842" t="n">
        <v>4.65237091477879</v>
      </c>
      <c r="R18" s="101"/>
      <c r="S18" s="102"/>
      <c r="T18" s="463"/>
      <c r="U18" s="102"/>
    </row>
    <row r="19" customFormat="false" ht="14.25" hidden="false" customHeight="false" outlineLevel="0" collapsed="false">
      <c r="A19" s="429"/>
      <c r="B19" s="431"/>
      <c r="C19" s="431"/>
      <c r="D19" s="844" t="s">
        <v>332</v>
      </c>
      <c r="E19" s="844"/>
      <c r="F19" s="844"/>
      <c r="G19" s="844"/>
      <c r="H19" s="844"/>
      <c r="I19" s="844"/>
      <c r="J19" s="845" t="n">
        <v>3.45058906347786</v>
      </c>
      <c r="K19" s="846" t="n">
        <v>2.11939348984245</v>
      </c>
      <c r="L19" s="846" t="n">
        <v>4.62498497348347</v>
      </c>
      <c r="M19" s="846" t="n">
        <v>2.74331576481446</v>
      </c>
      <c r="N19" s="846" t="n">
        <v>5.66955549055892</v>
      </c>
      <c r="O19" s="846" t="n">
        <v>5.62531655892655</v>
      </c>
      <c r="P19" s="846" t="n">
        <v>0.279449740343796</v>
      </c>
      <c r="Q19" s="846" t="n">
        <v>5.11982538041527</v>
      </c>
      <c r="R19" s="101"/>
      <c r="S19" s="102"/>
      <c r="T19" s="463"/>
      <c r="U19" s="102"/>
    </row>
    <row r="20" customFormat="false" ht="14.25" hidden="false" customHeight="false" outlineLevel="0" collapsed="false">
      <c r="A20" s="429"/>
      <c r="B20" s="431"/>
      <c r="C20" s="431"/>
      <c r="D20" s="844" t="s">
        <v>333</v>
      </c>
      <c r="E20" s="844"/>
      <c r="F20" s="844"/>
      <c r="G20" s="844"/>
      <c r="H20" s="844"/>
      <c r="I20" s="844"/>
      <c r="J20" s="845" t="n">
        <v>3.15357270002297</v>
      </c>
      <c r="K20" s="846" t="n">
        <v>2.23225613174152</v>
      </c>
      <c r="L20" s="846" t="n">
        <v>1.19586571916002</v>
      </c>
      <c r="M20" s="846" t="n">
        <v>3.1822191876214</v>
      </c>
      <c r="N20" s="846" t="n">
        <v>1.16825512208083</v>
      </c>
      <c r="O20" s="846" t="n">
        <v>7.09861493262467</v>
      </c>
      <c r="P20" s="846" t="n">
        <v>-0.214085701614641</v>
      </c>
      <c r="Q20" s="846" t="n">
        <v>4.94476555945886</v>
      </c>
      <c r="R20" s="101"/>
      <c r="S20" s="102"/>
      <c r="T20" s="463"/>
      <c r="U20" s="102"/>
    </row>
    <row r="21" customFormat="false" ht="14.25" hidden="false" customHeight="false" outlineLevel="0" collapsed="false">
      <c r="A21" s="429"/>
      <c r="B21" s="431"/>
      <c r="C21" s="431"/>
      <c r="D21" s="844" t="s">
        <v>334</v>
      </c>
      <c r="E21" s="844"/>
      <c r="F21" s="844"/>
      <c r="G21" s="844"/>
      <c r="H21" s="844"/>
      <c r="I21" s="844"/>
      <c r="J21" s="845" t="n">
        <v>2.8041631818444</v>
      </c>
      <c r="K21" s="846" t="n">
        <v>1.95840082904106</v>
      </c>
      <c r="L21" s="846" t="n">
        <v>0.90687024870828</v>
      </c>
      <c r="M21" s="846" t="n">
        <v>2.97643318486391</v>
      </c>
      <c r="N21" s="846" t="n">
        <v>0.941880669770345</v>
      </c>
      <c r="O21" s="846" t="n">
        <v>6.9634759604174</v>
      </c>
      <c r="P21" s="846" t="n">
        <v>-0.204137889223843</v>
      </c>
      <c r="Q21" s="846" t="n">
        <v>4.71055711838495</v>
      </c>
      <c r="R21" s="101"/>
      <c r="S21" s="102"/>
      <c r="T21" s="463"/>
      <c r="U21" s="102"/>
    </row>
    <row r="22" customFormat="false" ht="14.25" hidden="false" customHeight="false" outlineLevel="0" collapsed="false">
      <c r="A22" s="429"/>
      <c r="B22" s="431"/>
      <c r="C22" s="431"/>
      <c r="D22" s="851" t="s">
        <v>335</v>
      </c>
      <c r="E22" s="851"/>
      <c r="F22" s="851"/>
      <c r="G22" s="851"/>
      <c r="H22" s="851"/>
      <c r="I22" s="851"/>
      <c r="J22" s="848" t="n">
        <v>4.23836879777166</v>
      </c>
      <c r="K22" s="849" t="n">
        <v>3.56324437729476</v>
      </c>
      <c r="L22" s="849" t="n">
        <v>2.80541327861321</v>
      </c>
      <c r="M22" s="849" t="n">
        <v>2.82541607433817</v>
      </c>
      <c r="N22" s="849" t="n">
        <v>1.45134166195329</v>
      </c>
      <c r="O22" s="849" t="n">
        <v>6.2816153841136</v>
      </c>
      <c r="P22" s="849" t="n">
        <v>-0.288534833457221</v>
      </c>
      <c r="Q22" s="849" t="n">
        <v>5.07364160165482</v>
      </c>
      <c r="R22" s="101"/>
      <c r="S22" s="102"/>
      <c r="T22" s="463"/>
      <c r="U22" s="102"/>
    </row>
    <row r="23" customFormat="false" ht="14.25" hidden="false" customHeight="false" outlineLevel="0" collapsed="false">
      <c r="A23" s="429"/>
      <c r="B23" s="431"/>
      <c r="C23" s="431"/>
      <c r="D23" s="840" t="s">
        <v>336</v>
      </c>
      <c r="E23" s="840"/>
      <c r="F23" s="840"/>
      <c r="G23" s="840"/>
      <c r="H23" s="840"/>
      <c r="I23" s="840"/>
      <c r="J23" s="841" t="n">
        <v>4.03525082537053</v>
      </c>
      <c r="K23" s="842" t="n">
        <v>3.30286010170338</v>
      </c>
      <c r="L23" s="842" t="n">
        <v>3.05472212507509</v>
      </c>
      <c r="M23" s="842" t="n">
        <v>3.14836365261737</v>
      </c>
      <c r="N23" s="842" t="n">
        <v>1.81516325061117</v>
      </c>
      <c r="O23" s="842" t="n">
        <v>7.8280174946477</v>
      </c>
      <c r="P23" s="842" t="n">
        <v>1.19042877548887</v>
      </c>
      <c r="Q23" s="842" t="n">
        <v>5.17316870318596</v>
      </c>
      <c r="R23" s="101"/>
      <c r="S23" s="102"/>
      <c r="T23" s="463"/>
      <c r="U23" s="102"/>
    </row>
    <row r="24" customFormat="false" ht="14.25" hidden="false" customHeight="false" outlineLevel="0" collapsed="false">
      <c r="A24" s="429"/>
      <c r="B24" s="431"/>
      <c r="C24" s="431"/>
      <c r="D24" s="844" t="s">
        <v>337</v>
      </c>
      <c r="E24" s="844"/>
      <c r="F24" s="844"/>
      <c r="G24" s="844"/>
      <c r="H24" s="844"/>
      <c r="I24" s="844"/>
      <c r="J24" s="845" t="n">
        <v>3.84764906153046</v>
      </c>
      <c r="K24" s="846" t="n">
        <v>3.19711219318621</v>
      </c>
      <c r="L24" s="846" t="n">
        <v>2.86697831573521</v>
      </c>
      <c r="M24" s="846" t="n">
        <v>3.0891424893257</v>
      </c>
      <c r="N24" s="846" t="n">
        <v>1.52397948178087</v>
      </c>
      <c r="O24" s="846" t="n">
        <v>7.82412926019618</v>
      </c>
      <c r="P24" s="846" t="n">
        <v>-0.183130704780055</v>
      </c>
      <c r="Q24" s="846" t="n">
        <v>5.20061911612242</v>
      </c>
      <c r="R24" s="101"/>
      <c r="S24" s="102"/>
      <c r="T24" s="463"/>
      <c r="U24" s="102"/>
    </row>
    <row r="25" customFormat="false" ht="14.25" hidden="false" customHeight="false" outlineLevel="0" collapsed="false">
      <c r="A25" s="429"/>
      <c r="B25" s="431"/>
      <c r="C25" s="431"/>
      <c r="D25" s="844" t="s">
        <v>338</v>
      </c>
      <c r="E25" s="844"/>
      <c r="F25" s="844"/>
      <c r="G25" s="844"/>
      <c r="H25" s="844"/>
      <c r="I25" s="844"/>
      <c r="J25" s="845" t="n">
        <v>3.78347951801057</v>
      </c>
      <c r="K25" s="846" t="n">
        <v>3.44083683404126</v>
      </c>
      <c r="L25" s="846" t="n">
        <v>2.07817824008172</v>
      </c>
      <c r="M25" s="846" t="n">
        <v>3.04957369003902</v>
      </c>
      <c r="N25" s="846" t="n">
        <v>0.79767225082179</v>
      </c>
      <c r="O25" s="846" t="n">
        <v>6.75697233041188</v>
      </c>
      <c r="P25" s="846" t="n">
        <v>-0.27025287388569</v>
      </c>
      <c r="Q25" s="846" t="n">
        <v>4.73473078018643</v>
      </c>
      <c r="R25" s="101"/>
      <c r="S25" s="102"/>
      <c r="T25" s="463"/>
      <c r="U25" s="102"/>
    </row>
    <row r="26" customFormat="false" ht="14.25" hidden="false" customHeight="false" outlineLevel="0" collapsed="false">
      <c r="A26" s="429"/>
      <c r="B26" s="431"/>
      <c r="C26" s="431"/>
      <c r="D26" s="844" t="s">
        <v>339</v>
      </c>
      <c r="E26" s="844"/>
      <c r="F26" s="844"/>
      <c r="G26" s="844"/>
      <c r="H26" s="844"/>
      <c r="I26" s="844"/>
      <c r="J26" s="845" t="n">
        <v>3.73841302482834</v>
      </c>
      <c r="K26" s="846" t="n">
        <v>3.22415365314246</v>
      </c>
      <c r="L26" s="846" t="n">
        <v>2.38978850352498</v>
      </c>
      <c r="M26" s="846" t="n">
        <v>2.98285239099769</v>
      </c>
      <c r="N26" s="846" t="n">
        <v>1.48449997193982</v>
      </c>
      <c r="O26" s="846" t="n">
        <v>8.10400255938437</v>
      </c>
      <c r="P26" s="846" t="n">
        <v>-0.431102069308609</v>
      </c>
      <c r="Q26" s="846" t="n">
        <v>4.67389811133097</v>
      </c>
      <c r="R26" s="101"/>
      <c r="S26" s="102"/>
      <c r="T26" s="463"/>
      <c r="U26" s="102"/>
    </row>
    <row r="27" customFormat="false" ht="14.25" hidden="false" customHeight="false" outlineLevel="0" collapsed="false">
      <c r="A27" s="429"/>
      <c r="B27" s="431"/>
      <c r="C27" s="431"/>
      <c r="D27" s="851" t="s">
        <v>340</v>
      </c>
      <c r="E27" s="851"/>
      <c r="F27" s="851"/>
      <c r="G27" s="851"/>
      <c r="H27" s="851"/>
      <c r="I27" s="851"/>
      <c r="J27" s="848" t="n">
        <v>3.84219195759719</v>
      </c>
      <c r="K27" s="849" t="n">
        <v>3.40755443974556</v>
      </c>
      <c r="L27" s="849" t="n">
        <v>1.33689192775881</v>
      </c>
      <c r="M27" s="849" t="n">
        <v>3.45499156505298</v>
      </c>
      <c r="N27" s="849" t="n">
        <v>0.967597514075957</v>
      </c>
      <c r="O27" s="849" t="n">
        <v>8.34829833897866</v>
      </c>
      <c r="P27" s="849" t="n">
        <v>0.397494599342996</v>
      </c>
      <c r="Q27" s="849" t="n">
        <v>5.52713929955093</v>
      </c>
      <c r="R27" s="101"/>
      <c r="S27" s="102"/>
      <c r="T27" s="463"/>
      <c r="U27" s="102"/>
    </row>
    <row r="28" customFormat="false" ht="14.25" hidden="false" customHeight="false" outlineLevel="0" collapsed="false">
      <c r="A28" s="429"/>
      <c r="B28" s="431"/>
      <c r="C28" s="431"/>
      <c r="D28" s="840" t="s">
        <v>341</v>
      </c>
      <c r="E28" s="840"/>
      <c r="F28" s="840"/>
      <c r="G28" s="840"/>
      <c r="H28" s="840"/>
      <c r="I28" s="840"/>
      <c r="J28" s="841" t="n">
        <v>4.23752071088968</v>
      </c>
      <c r="K28" s="842" t="n">
        <v>3.67974055576601</v>
      </c>
      <c r="L28" s="842" t="n">
        <v>2.64627923859018</v>
      </c>
      <c r="M28" s="842" t="n">
        <v>3.57242310588422</v>
      </c>
      <c r="N28" s="842" t="n">
        <v>0.300450718049916</v>
      </c>
      <c r="O28" s="842" t="n">
        <v>6.45359177109979</v>
      </c>
      <c r="P28" s="842" t="n">
        <v>1.02178640672923</v>
      </c>
      <c r="Q28" s="842" t="n">
        <v>5.91274947167715</v>
      </c>
      <c r="R28" s="101"/>
      <c r="S28" s="102"/>
      <c r="T28" s="463"/>
      <c r="U28" s="102"/>
    </row>
    <row r="29" customFormat="false" ht="14.25" hidden="false" customHeight="false" outlineLevel="0" collapsed="false">
      <c r="A29" s="429"/>
      <c r="B29" s="431"/>
      <c r="C29" s="431"/>
      <c r="D29" s="844" t="s">
        <v>342</v>
      </c>
      <c r="E29" s="844"/>
      <c r="F29" s="844"/>
      <c r="G29" s="844"/>
      <c r="H29" s="844"/>
      <c r="I29" s="844"/>
      <c r="J29" s="845" t="n">
        <v>3.15167304850124</v>
      </c>
      <c r="K29" s="846" t="n">
        <v>2.33395681242594</v>
      </c>
      <c r="L29" s="846" t="n">
        <v>1.35398956294541</v>
      </c>
      <c r="M29" s="846" t="n">
        <v>3.06344277754018</v>
      </c>
      <c r="N29" s="846" t="n">
        <v>0.901468023412977</v>
      </c>
      <c r="O29" s="846" t="n">
        <v>6.27634339799292</v>
      </c>
      <c r="P29" s="846" t="n">
        <v>0.248522490722625</v>
      </c>
      <c r="Q29" s="846" t="n">
        <v>5.40971711956697</v>
      </c>
      <c r="R29" s="101"/>
      <c r="S29" s="102"/>
      <c r="T29" s="463"/>
      <c r="U29" s="102"/>
    </row>
    <row r="30" customFormat="false" ht="14.25" hidden="false" customHeight="false" outlineLevel="0" collapsed="false">
      <c r="A30" s="429"/>
      <c r="B30" s="431"/>
      <c r="C30" s="431"/>
      <c r="D30" s="844" t="s">
        <v>343</v>
      </c>
      <c r="E30" s="844"/>
      <c r="F30" s="844"/>
      <c r="G30" s="844"/>
      <c r="H30" s="844"/>
      <c r="I30" s="844"/>
      <c r="J30" s="845" t="n">
        <v>4.16955548054208</v>
      </c>
      <c r="K30" s="846" t="n">
        <v>3.64130080964964</v>
      </c>
      <c r="L30" s="846" t="n">
        <v>1.15148247165857</v>
      </c>
      <c r="M30" s="846" t="n">
        <v>4.76573575881465</v>
      </c>
      <c r="N30" s="846" t="n">
        <v>0.59391200698713</v>
      </c>
      <c r="O30" s="846" t="n">
        <v>8.28562518596803</v>
      </c>
      <c r="P30" s="846" t="n">
        <v>-0.225291168103681</v>
      </c>
      <c r="Q30" s="846" t="n">
        <v>6.91477100431601</v>
      </c>
      <c r="R30" s="101"/>
      <c r="S30" s="102"/>
      <c r="T30" s="463"/>
      <c r="U30" s="102"/>
    </row>
    <row r="31" customFormat="false" ht="14.25" hidden="false" customHeight="false" outlineLevel="0" collapsed="false">
      <c r="A31" s="429"/>
      <c r="B31" s="431"/>
      <c r="C31" s="431"/>
      <c r="D31" s="844" t="s">
        <v>344</v>
      </c>
      <c r="E31" s="844"/>
      <c r="F31" s="844"/>
      <c r="G31" s="844"/>
      <c r="H31" s="844"/>
      <c r="I31" s="844"/>
      <c r="J31" s="845" t="n">
        <v>3.39689347186007</v>
      </c>
      <c r="K31" s="846" t="n">
        <v>2.4655851123174</v>
      </c>
      <c r="L31" s="846" t="n">
        <v>1.77594959700307</v>
      </c>
      <c r="M31" s="846" t="n">
        <v>2.62058106968197</v>
      </c>
      <c r="N31" s="846" t="n">
        <v>1.77651557715455</v>
      </c>
      <c r="O31" s="846" t="n">
        <v>7.87766803476515</v>
      </c>
      <c r="P31" s="846" t="n">
        <v>0.0763573703337794</v>
      </c>
      <c r="Q31" s="846" t="n">
        <v>4.88132866347297</v>
      </c>
      <c r="R31" s="101"/>
      <c r="S31" s="102"/>
      <c r="T31" s="463"/>
      <c r="U31" s="102"/>
    </row>
    <row r="32" customFormat="false" ht="14.25" hidden="false" customHeight="false" outlineLevel="0" collapsed="false">
      <c r="A32" s="429"/>
      <c r="B32" s="431"/>
      <c r="C32" s="431"/>
      <c r="D32" s="851" t="s">
        <v>345</v>
      </c>
      <c r="E32" s="851"/>
      <c r="F32" s="851"/>
      <c r="G32" s="851"/>
      <c r="H32" s="851"/>
      <c r="I32" s="851"/>
      <c r="J32" s="848" t="n">
        <v>3.22528157749982</v>
      </c>
      <c r="K32" s="849" t="n">
        <v>2.35803078855428</v>
      </c>
      <c r="L32" s="849" t="n">
        <v>2.05814068450723</v>
      </c>
      <c r="M32" s="849" t="n">
        <v>2.91081709889967</v>
      </c>
      <c r="N32" s="849" t="n">
        <v>1.1831141198742</v>
      </c>
      <c r="O32" s="849" t="n">
        <v>6.67217033222978</v>
      </c>
      <c r="P32" s="849" t="n">
        <v>0.702285280294923</v>
      </c>
      <c r="Q32" s="849" t="n">
        <v>4.98563813204869</v>
      </c>
      <c r="R32" s="101"/>
      <c r="S32" s="102"/>
      <c r="T32" s="463"/>
      <c r="U32" s="102"/>
    </row>
    <row r="33" customFormat="false" ht="14.25" hidden="false" customHeight="false" outlineLevel="0" collapsed="false">
      <c r="A33" s="429"/>
      <c r="B33" s="431"/>
      <c r="C33" s="431"/>
      <c r="D33" s="840" t="s">
        <v>346</v>
      </c>
      <c r="E33" s="840"/>
      <c r="F33" s="840"/>
      <c r="G33" s="840"/>
      <c r="H33" s="840"/>
      <c r="I33" s="840"/>
      <c r="J33" s="841" t="n">
        <v>3.30219115691319</v>
      </c>
      <c r="K33" s="842" t="n">
        <v>2.71919115175101</v>
      </c>
      <c r="L33" s="842" t="n">
        <v>0.501572829395203</v>
      </c>
      <c r="M33" s="842" t="n">
        <v>3.71184484205316</v>
      </c>
      <c r="N33" s="842" t="n">
        <v>1.28274102906312</v>
      </c>
      <c r="O33" s="842" t="n">
        <v>7.19579658606626</v>
      </c>
      <c r="P33" s="842" t="n">
        <v>0.634127300459886</v>
      </c>
      <c r="Q33" s="842" t="n">
        <v>5.36947909570589</v>
      </c>
      <c r="R33" s="101"/>
      <c r="S33" s="102"/>
      <c r="T33" s="463"/>
      <c r="U33" s="102"/>
    </row>
    <row r="34" customFormat="false" ht="14.25" hidden="false" customHeight="false" outlineLevel="0" collapsed="false">
      <c r="A34" s="429"/>
      <c r="B34" s="431"/>
      <c r="C34" s="431"/>
      <c r="D34" s="844" t="s">
        <v>347</v>
      </c>
      <c r="E34" s="844"/>
      <c r="F34" s="844"/>
      <c r="G34" s="844"/>
      <c r="H34" s="844"/>
      <c r="I34" s="844"/>
      <c r="J34" s="845" t="n">
        <v>3.79840573827233</v>
      </c>
      <c r="K34" s="846" t="n">
        <v>3.30083444818643</v>
      </c>
      <c r="L34" s="846" t="n">
        <v>1.94046278260127</v>
      </c>
      <c r="M34" s="846" t="n">
        <v>3.41282383656734</v>
      </c>
      <c r="N34" s="846" t="n">
        <v>0.667893568106703</v>
      </c>
      <c r="O34" s="846" t="n">
        <v>7.1010993692026</v>
      </c>
      <c r="P34" s="846" t="n">
        <v>-0.08002653640381</v>
      </c>
      <c r="Q34" s="846" t="n">
        <v>4.93475114914821</v>
      </c>
      <c r="R34" s="101"/>
      <c r="S34" s="102"/>
      <c r="T34" s="463"/>
      <c r="U34" s="102"/>
    </row>
    <row r="35" customFormat="false" ht="14.25" hidden="false" customHeight="false" outlineLevel="0" collapsed="false">
      <c r="A35" s="429"/>
      <c r="B35" s="431"/>
      <c r="C35" s="431"/>
      <c r="D35" s="844" t="s">
        <v>348</v>
      </c>
      <c r="E35" s="844"/>
      <c r="F35" s="844"/>
      <c r="G35" s="844"/>
      <c r="H35" s="844"/>
      <c r="I35" s="844"/>
      <c r="J35" s="845" t="n">
        <v>3.96676426519527</v>
      </c>
      <c r="K35" s="846" t="n">
        <v>3.90964891715275</v>
      </c>
      <c r="L35" s="846" t="n">
        <v>2.66778437488313</v>
      </c>
      <c r="M35" s="846" t="n">
        <v>4.33196366311597</v>
      </c>
      <c r="N35" s="846" t="n">
        <v>1.73311782700125</v>
      </c>
      <c r="O35" s="846" t="n">
        <v>7.95653607458919</v>
      </c>
      <c r="P35" s="846" t="n">
        <v>-0.867910950349871</v>
      </c>
      <c r="Q35" s="846" t="n">
        <v>5.44654306640056</v>
      </c>
      <c r="R35" s="101"/>
      <c r="S35" s="102"/>
      <c r="T35" s="463"/>
      <c r="U35" s="102"/>
    </row>
    <row r="36" customFormat="false" ht="14.25" hidden="false" customHeight="false" outlineLevel="0" collapsed="false">
      <c r="A36" s="429"/>
      <c r="B36" s="431"/>
      <c r="C36" s="431"/>
      <c r="D36" s="844" t="s">
        <v>349</v>
      </c>
      <c r="E36" s="844"/>
      <c r="F36" s="844"/>
      <c r="G36" s="844"/>
      <c r="H36" s="844"/>
      <c r="I36" s="844"/>
      <c r="J36" s="845" t="n">
        <v>3.75540659890676</v>
      </c>
      <c r="K36" s="846" t="n">
        <v>3.33732669279945</v>
      </c>
      <c r="L36" s="846" t="n">
        <v>3.14465258930512</v>
      </c>
      <c r="M36" s="846" t="n">
        <v>3.34963295223316</v>
      </c>
      <c r="N36" s="846" t="n">
        <v>1.08104180204669</v>
      </c>
      <c r="O36" s="846" t="n">
        <v>7.39744922208043</v>
      </c>
      <c r="P36" s="846" t="n">
        <v>0.000224221427047588</v>
      </c>
      <c r="Q36" s="846" t="n">
        <v>5.03125652594438</v>
      </c>
      <c r="R36" s="101"/>
      <c r="S36" s="102"/>
      <c r="T36" s="463"/>
      <c r="U36" s="102"/>
    </row>
    <row r="37" customFormat="false" ht="14.25" hidden="false" customHeight="false" outlineLevel="0" collapsed="false">
      <c r="A37" s="429"/>
      <c r="B37" s="431"/>
      <c r="C37" s="431"/>
      <c r="D37" s="851" t="s">
        <v>350</v>
      </c>
      <c r="E37" s="851"/>
      <c r="F37" s="851"/>
      <c r="G37" s="851"/>
      <c r="H37" s="851"/>
      <c r="I37" s="851"/>
      <c r="J37" s="848" t="n">
        <v>4.43979214911199</v>
      </c>
      <c r="K37" s="849" t="n">
        <v>4.29029158529155</v>
      </c>
      <c r="L37" s="849" t="n">
        <v>3.98273689590607</v>
      </c>
      <c r="M37" s="849" t="n">
        <v>3.79967775741861</v>
      </c>
      <c r="N37" s="849" t="n">
        <v>1.76332757049835</v>
      </c>
      <c r="O37" s="849" t="n">
        <v>7.51193523198279</v>
      </c>
      <c r="P37" s="849" t="n">
        <v>-1.45322134137468</v>
      </c>
      <c r="Q37" s="849" t="n">
        <v>5.54321170263143</v>
      </c>
      <c r="R37" s="101"/>
      <c r="S37" s="102"/>
      <c r="T37" s="463"/>
      <c r="U37" s="102"/>
    </row>
    <row r="38" customFormat="false" ht="14.25" hidden="false" customHeight="false" outlineLevel="0" collapsed="false">
      <c r="A38" s="429"/>
      <c r="B38" s="431"/>
      <c r="C38" s="431"/>
      <c r="D38" s="840" t="s">
        <v>351</v>
      </c>
      <c r="E38" s="840"/>
      <c r="F38" s="840"/>
      <c r="G38" s="840"/>
      <c r="H38" s="840"/>
      <c r="I38" s="840"/>
      <c r="J38" s="841" t="n">
        <v>3.80516883672333</v>
      </c>
      <c r="K38" s="842" t="n">
        <v>3.05772010897423</v>
      </c>
      <c r="L38" s="842" t="n">
        <v>1.55530579244201</v>
      </c>
      <c r="M38" s="842" t="n">
        <v>3.87389493440076</v>
      </c>
      <c r="N38" s="842" t="n">
        <v>2.534104432722</v>
      </c>
      <c r="O38" s="842" t="n">
        <v>5.26624771161042</v>
      </c>
      <c r="P38" s="842" t="n">
        <v>0.697148682636062</v>
      </c>
      <c r="Q38" s="842" t="n">
        <v>5.53605273449034</v>
      </c>
      <c r="R38" s="101"/>
      <c r="S38" s="102"/>
      <c r="T38" s="463"/>
      <c r="U38" s="102"/>
    </row>
    <row r="39" customFormat="false" ht="14.25" hidden="false" customHeight="false" outlineLevel="0" collapsed="false">
      <c r="A39" s="429"/>
      <c r="B39" s="431"/>
      <c r="C39" s="431"/>
      <c r="D39" s="844" t="s">
        <v>352</v>
      </c>
      <c r="E39" s="844"/>
      <c r="F39" s="844"/>
      <c r="G39" s="844"/>
      <c r="H39" s="844"/>
      <c r="I39" s="844"/>
      <c r="J39" s="845" t="n">
        <v>3.80258260865811</v>
      </c>
      <c r="K39" s="846" t="n">
        <v>3.23212617385955</v>
      </c>
      <c r="L39" s="846" t="n">
        <v>2.13399828869671</v>
      </c>
      <c r="M39" s="846" t="n">
        <v>3.51508723480849</v>
      </c>
      <c r="N39" s="846" t="n">
        <v>1.51459273856494</v>
      </c>
      <c r="O39" s="846" t="n">
        <v>7.58308079806576</v>
      </c>
      <c r="P39" s="846" t="n">
        <v>0.317477592233484</v>
      </c>
      <c r="Q39" s="846" t="n">
        <v>5.41009214552906</v>
      </c>
      <c r="R39" s="101"/>
      <c r="S39" s="102"/>
      <c r="T39" s="463"/>
      <c r="U39" s="102"/>
    </row>
    <row r="40" customFormat="false" ht="14.25" hidden="false" customHeight="false" outlineLevel="0" collapsed="false">
      <c r="A40" s="429"/>
      <c r="B40" s="431"/>
      <c r="C40" s="431"/>
      <c r="D40" s="844" t="s">
        <v>353</v>
      </c>
      <c r="E40" s="844"/>
      <c r="F40" s="844"/>
      <c r="G40" s="844"/>
      <c r="H40" s="844"/>
      <c r="I40" s="844"/>
      <c r="J40" s="845" t="n">
        <v>3.73179822706413</v>
      </c>
      <c r="K40" s="846" t="n">
        <v>3.14169809902127</v>
      </c>
      <c r="L40" s="846" t="n">
        <v>2.15329695388826</v>
      </c>
      <c r="M40" s="846" t="n">
        <v>3.53235102875453</v>
      </c>
      <c r="N40" s="846" t="n">
        <v>1.36922385426921</v>
      </c>
      <c r="O40" s="846" t="n">
        <v>7.52068826998971</v>
      </c>
      <c r="P40" s="846" t="n">
        <v>-0.643197870824153</v>
      </c>
      <c r="Q40" s="846" t="n">
        <v>5.23126257401245</v>
      </c>
      <c r="R40" s="101"/>
      <c r="S40" s="102"/>
      <c r="T40" s="463"/>
      <c r="U40" s="102"/>
    </row>
    <row r="41" customFormat="false" ht="14.25" hidden="false" customHeight="false" outlineLevel="0" collapsed="false">
      <c r="A41" s="429"/>
      <c r="B41" s="431"/>
      <c r="C41" s="431"/>
      <c r="D41" s="844" t="s">
        <v>354</v>
      </c>
      <c r="E41" s="844"/>
      <c r="F41" s="844"/>
      <c r="G41" s="844"/>
      <c r="H41" s="844"/>
      <c r="I41" s="844"/>
      <c r="J41" s="845" t="n">
        <v>3.35218388199325</v>
      </c>
      <c r="K41" s="846" t="n">
        <v>3.22093216719894</v>
      </c>
      <c r="L41" s="846" t="n">
        <v>2.52397204740271</v>
      </c>
      <c r="M41" s="846" t="n">
        <v>3.56096880622043</v>
      </c>
      <c r="N41" s="846" t="n">
        <v>0.872186741441672</v>
      </c>
      <c r="O41" s="846" t="n">
        <v>6.44692128339499</v>
      </c>
      <c r="P41" s="846" t="n">
        <v>0.608723417829693</v>
      </c>
      <c r="Q41" s="846" t="n">
        <v>5.07491390488035</v>
      </c>
      <c r="R41" s="101"/>
      <c r="S41" s="102"/>
      <c r="T41" s="463"/>
      <c r="U41" s="102"/>
    </row>
    <row r="42" customFormat="false" ht="14.25" hidden="false" customHeight="false" outlineLevel="0" collapsed="false">
      <c r="A42" s="429"/>
      <c r="B42" s="431"/>
      <c r="C42" s="431"/>
      <c r="D42" s="851" t="s">
        <v>355</v>
      </c>
      <c r="E42" s="851"/>
      <c r="F42" s="851"/>
      <c r="G42" s="851"/>
      <c r="H42" s="851"/>
      <c r="I42" s="851"/>
      <c r="J42" s="848" t="n">
        <v>4.75983344977324</v>
      </c>
      <c r="K42" s="849" t="n">
        <v>4.41842103753185</v>
      </c>
      <c r="L42" s="849" t="n">
        <v>2.91403566940245</v>
      </c>
      <c r="M42" s="849" t="n">
        <v>4.22359983114535</v>
      </c>
      <c r="N42" s="849" t="n">
        <v>1.77511541498314</v>
      </c>
      <c r="O42" s="849" t="n">
        <v>7.27374060356194</v>
      </c>
      <c r="P42" s="849" t="n">
        <v>1.06020754549672</v>
      </c>
      <c r="Q42" s="849" t="n">
        <v>5.91360150528255</v>
      </c>
      <c r="R42" s="101"/>
      <c r="S42" s="102"/>
      <c r="T42" s="463"/>
      <c r="U42" s="102"/>
    </row>
    <row r="43" customFormat="false" ht="14.25" hidden="false" customHeight="false" outlineLevel="0" collapsed="false">
      <c r="A43" s="429"/>
      <c r="B43" s="431"/>
      <c r="C43" s="431"/>
      <c r="D43" s="840" t="s">
        <v>356</v>
      </c>
      <c r="E43" s="840"/>
      <c r="F43" s="840"/>
      <c r="G43" s="840"/>
      <c r="H43" s="840"/>
      <c r="I43" s="840"/>
      <c r="J43" s="841" t="n">
        <v>2.94880867764968</v>
      </c>
      <c r="K43" s="842" t="n">
        <v>2.35110658074549</v>
      </c>
      <c r="L43" s="842" t="n">
        <v>1.72449551842964</v>
      </c>
      <c r="M43" s="842" t="n">
        <v>3.04345946524567</v>
      </c>
      <c r="N43" s="842" t="n">
        <v>0.7417597120839</v>
      </c>
      <c r="O43" s="842" t="n">
        <v>7.47937300268595</v>
      </c>
      <c r="P43" s="842" t="n">
        <v>2.02870868400031</v>
      </c>
      <c r="Q43" s="842" t="n">
        <v>5.01473363157725</v>
      </c>
      <c r="R43" s="101"/>
      <c r="S43" s="102"/>
      <c r="T43" s="463"/>
      <c r="U43" s="102"/>
    </row>
    <row r="44" customFormat="false" ht="14.25" hidden="false" customHeight="false" outlineLevel="0" collapsed="false">
      <c r="A44" s="429"/>
      <c r="B44" s="431"/>
      <c r="C44" s="431"/>
      <c r="D44" s="844" t="s">
        <v>357</v>
      </c>
      <c r="E44" s="844"/>
      <c r="F44" s="844"/>
      <c r="G44" s="844"/>
      <c r="H44" s="844"/>
      <c r="I44" s="844"/>
      <c r="J44" s="845" t="n">
        <v>3.18380727796967</v>
      </c>
      <c r="K44" s="846" t="n">
        <v>2.30415861360425</v>
      </c>
      <c r="L44" s="846" t="n">
        <v>2.08918472304311</v>
      </c>
      <c r="M44" s="846" t="n">
        <v>3.04723938019242</v>
      </c>
      <c r="N44" s="846" t="n">
        <v>0.206170654801374</v>
      </c>
      <c r="O44" s="846" t="n">
        <v>6.54216452578111</v>
      </c>
      <c r="P44" s="846" t="n">
        <v>0.107576547536903</v>
      </c>
      <c r="Q44" s="846" t="n">
        <v>5.3193536863912</v>
      </c>
      <c r="R44" s="101"/>
      <c r="S44" s="102"/>
      <c r="T44" s="463"/>
      <c r="U44" s="102"/>
    </row>
    <row r="45" customFormat="false" ht="14.25" hidden="false" customHeight="false" outlineLevel="0" collapsed="false">
      <c r="A45" s="429"/>
      <c r="B45" s="431"/>
      <c r="C45" s="431"/>
      <c r="D45" s="844" t="s">
        <v>358</v>
      </c>
      <c r="E45" s="844"/>
      <c r="F45" s="844"/>
      <c r="G45" s="844"/>
      <c r="H45" s="844"/>
      <c r="I45" s="844"/>
      <c r="J45" s="845" t="n">
        <v>3.05936681401264</v>
      </c>
      <c r="K45" s="846" t="n">
        <v>2.27335097764194</v>
      </c>
      <c r="L45" s="846" t="n">
        <v>0.829500806380867</v>
      </c>
      <c r="M45" s="846" t="n">
        <v>3.63086832691169</v>
      </c>
      <c r="N45" s="846" t="n">
        <v>1.44081870254658</v>
      </c>
      <c r="O45" s="846" t="n">
        <v>8.35367629018935</v>
      </c>
      <c r="P45" s="846" t="n">
        <v>0.178705359077491</v>
      </c>
      <c r="Q45" s="846" t="n">
        <v>5.45876620932073</v>
      </c>
      <c r="R45" s="101"/>
      <c r="S45" s="102"/>
      <c r="T45" s="463"/>
      <c r="U45" s="102"/>
    </row>
    <row r="46" customFormat="false" ht="14.25" hidden="false" customHeight="false" outlineLevel="0" collapsed="false">
      <c r="A46" s="429"/>
      <c r="B46" s="431"/>
      <c r="C46" s="431"/>
      <c r="D46" s="844" t="s">
        <v>359</v>
      </c>
      <c r="E46" s="844"/>
      <c r="F46" s="844"/>
      <c r="G46" s="844"/>
      <c r="H46" s="844"/>
      <c r="I46" s="844"/>
      <c r="J46" s="845" t="n">
        <v>3.79841036655171</v>
      </c>
      <c r="K46" s="846" t="n">
        <v>3.02680742352213</v>
      </c>
      <c r="L46" s="846" t="n">
        <v>2.27613550833319</v>
      </c>
      <c r="M46" s="846" t="n">
        <v>3.02789102022043</v>
      </c>
      <c r="N46" s="846" t="n">
        <v>1.18989416940689</v>
      </c>
      <c r="O46" s="846" t="n">
        <v>8.31570609524921</v>
      </c>
      <c r="P46" s="846" t="n">
        <v>-0.246381095676451</v>
      </c>
      <c r="Q46" s="846" t="n">
        <v>5.18002713607948</v>
      </c>
      <c r="R46" s="101"/>
      <c r="S46" s="102"/>
      <c r="T46" s="463"/>
      <c r="U46" s="102"/>
    </row>
    <row r="47" customFormat="false" ht="14.25" hidden="false" customHeight="false" outlineLevel="0" collapsed="false">
      <c r="A47" s="429"/>
      <c r="B47" s="431"/>
      <c r="C47" s="431"/>
      <c r="D47" s="851" t="s">
        <v>360</v>
      </c>
      <c r="E47" s="851"/>
      <c r="F47" s="851"/>
      <c r="G47" s="851"/>
      <c r="H47" s="851"/>
      <c r="I47" s="851"/>
      <c r="J47" s="848" t="n">
        <v>3.9966171946729</v>
      </c>
      <c r="K47" s="849" t="n">
        <v>3.50862465002955</v>
      </c>
      <c r="L47" s="849" t="n">
        <v>2.57759806052882</v>
      </c>
      <c r="M47" s="849" t="n">
        <v>3.75697490124247</v>
      </c>
      <c r="N47" s="849" t="n">
        <v>0.964296368795625</v>
      </c>
      <c r="O47" s="849" t="n">
        <v>8.12465152142485</v>
      </c>
      <c r="P47" s="849" t="n">
        <v>0.470597938468109</v>
      </c>
      <c r="Q47" s="849" t="n">
        <v>5.55792965753605</v>
      </c>
      <c r="R47" s="101"/>
      <c r="S47" s="102"/>
      <c r="T47" s="463"/>
      <c r="U47" s="102"/>
    </row>
    <row r="48" customFormat="false" ht="14.25" hidden="false" customHeight="false" outlineLevel="0" collapsed="false">
      <c r="A48" s="429"/>
      <c r="B48" s="431"/>
      <c r="C48" s="431"/>
      <c r="D48" s="840" t="s">
        <v>361</v>
      </c>
      <c r="E48" s="840"/>
      <c r="F48" s="840"/>
      <c r="G48" s="840"/>
      <c r="H48" s="840"/>
      <c r="I48" s="840"/>
      <c r="J48" s="841" t="n">
        <v>4.16711327161408</v>
      </c>
      <c r="K48" s="842" t="n">
        <v>3.92180257845276</v>
      </c>
      <c r="L48" s="842" t="n">
        <v>2.85624476432071</v>
      </c>
      <c r="M48" s="842" t="n">
        <v>4.09421348145185</v>
      </c>
      <c r="N48" s="842" t="n">
        <v>0.905123004070307</v>
      </c>
      <c r="O48" s="842" t="n">
        <v>8.04254558398243</v>
      </c>
      <c r="P48" s="842" t="n">
        <v>-0.0140413926091543</v>
      </c>
      <c r="Q48" s="842" t="n">
        <v>5.59568088505233</v>
      </c>
      <c r="R48" s="101"/>
      <c r="S48" s="102"/>
      <c r="T48" s="463"/>
      <c r="U48" s="102"/>
    </row>
    <row r="49" customFormat="false" ht="14.25" hidden="false" customHeight="false" outlineLevel="0" collapsed="false">
      <c r="A49" s="429"/>
      <c r="B49" s="431"/>
      <c r="C49" s="431"/>
      <c r="D49" s="844" t="s">
        <v>362</v>
      </c>
      <c r="E49" s="844"/>
      <c r="F49" s="844"/>
      <c r="G49" s="844"/>
      <c r="H49" s="844"/>
      <c r="I49" s="844"/>
      <c r="J49" s="845" t="n">
        <v>3.20923242224382</v>
      </c>
      <c r="K49" s="846" t="n">
        <v>2.4847427939825</v>
      </c>
      <c r="L49" s="846" t="n">
        <v>1.10692110881199</v>
      </c>
      <c r="M49" s="846" t="n">
        <v>3.56010580473805</v>
      </c>
      <c r="N49" s="846" t="n">
        <v>2.94209885983174</v>
      </c>
      <c r="O49" s="846" t="n">
        <v>6.9888133096796</v>
      </c>
      <c r="P49" s="846" t="n">
        <v>-0.25633797441118</v>
      </c>
      <c r="Q49" s="846" t="n">
        <v>5.01831872103469</v>
      </c>
      <c r="R49" s="101"/>
      <c r="S49" s="102"/>
      <c r="T49" s="463"/>
      <c r="U49" s="102"/>
    </row>
    <row r="50" customFormat="false" ht="14.25" hidden="false" customHeight="false" outlineLevel="0" collapsed="false">
      <c r="A50" s="429"/>
      <c r="B50" s="431"/>
      <c r="C50" s="431"/>
      <c r="D50" s="844" t="s">
        <v>363</v>
      </c>
      <c r="E50" s="844"/>
      <c r="F50" s="844"/>
      <c r="G50" s="844"/>
      <c r="H50" s="844"/>
      <c r="I50" s="844"/>
      <c r="J50" s="845" t="n">
        <v>3.88328528627329</v>
      </c>
      <c r="K50" s="846" t="n">
        <v>3.34160412442917</v>
      </c>
      <c r="L50" s="846" t="n">
        <v>1.73601659842759</v>
      </c>
      <c r="M50" s="846" t="n">
        <v>4.26530141376516</v>
      </c>
      <c r="N50" s="846" t="n">
        <v>0.897874330428272</v>
      </c>
      <c r="O50" s="846" t="n">
        <v>7.15673194509658</v>
      </c>
      <c r="P50" s="846" t="n">
        <v>-0.351454479650437</v>
      </c>
      <c r="Q50" s="846" t="n">
        <v>5.81364537970053</v>
      </c>
      <c r="R50" s="101"/>
      <c r="S50" s="102"/>
      <c r="T50" s="463"/>
      <c r="U50" s="102"/>
    </row>
    <row r="51" customFormat="false" ht="14.25" hidden="false" customHeight="false" outlineLevel="0" collapsed="false">
      <c r="A51" s="429"/>
      <c r="B51" s="431"/>
      <c r="C51" s="431"/>
      <c r="D51" s="844" t="s">
        <v>364</v>
      </c>
      <c r="E51" s="844"/>
      <c r="F51" s="844"/>
      <c r="G51" s="844"/>
      <c r="H51" s="844"/>
      <c r="I51" s="844"/>
      <c r="J51" s="845" t="n">
        <v>4.32557225617778</v>
      </c>
      <c r="K51" s="846" t="n">
        <v>2.99214377817194</v>
      </c>
      <c r="L51" s="846" t="n">
        <v>2.58248123478877</v>
      </c>
      <c r="M51" s="846" t="n">
        <v>2.39914205281269</v>
      </c>
      <c r="N51" s="846" t="n">
        <v>1.18314890329065</v>
      </c>
      <c r="O51" s="846" t="n">
        <v>10.1609569718286</v>
      </c>
      <c r="P51" s="846" t="n">
        <v>0.1131410682502</v>
      </c>
      <c r="Q51" s="846" t="n">
        <v>6.37029594471426</v>
      </c>
      <c r="R51" s="101"/>
      <c r="S51" s="102"/>
      <c r="T51" s="463"/>
      <c r="U51" s="102"/>
    </row>
    <row r="52" customFormat="false" ht="14.25" hidden="false" customHeight="false" outlineLevel="0" collapsed="false">
      <c r="A52" s="429"/>
      <c r="B52" s="431"/>
      <c r="C52" s="431"/>
      <c r="D52" s="851" t="s">
        <v>365</v>
      </c>
      <c r="E52" s="851"/>
      <c r="F52" s="851"/>
      <c r="G52" s="851"/>
      <c r="H52" s="851"/>
      <c r="I52" s="851"/>
      <c r="J52" s="848" t="n">
        <v>4.23580823717418</v>
      </c>
      <c r="K52" s="849" t="n">
        <v>4.34777286848378</v>
      </c>
      <c r="L52" s="849" t="n">
        <v>2.63316438483348</v>
      </c>
      <c r="M52" s="849" t="n">
        <v>4.20842355332485</v>
      </c>
      <c r="N52" s="849" t="n">
        <v>0.905211453828292</v>
      </c>
      <c r="O52" s="849" t="n">
        <v>8.17914236482473</v>
      </c>
      <c r="P52" s="849" t="n">
        <v>0.390127485474645</v>
      </c>
      <c r="Q52" s="849" t="n">
        <v>5.33347664733495</v>
      </c>
      <c r="R52" s="101"/>
      <c r="S52" s="102"/>
      <c r="T52" s="463"/>
      <c r="U52" s="102"/>
    </row>
    <row r="53" customFormat="false" ht="14.25" hidden="false" customHeight="false" outlineLevel="0" collapsed="false">
      <c r="A53" s="429"/>
      <c r="B53" s="431"/>
      <c r="C53" s="431"/>
      <c r="D53" s="840" t="s">
        <v>366</v>
      </c>
      <c r="E53" s="840"/>
      <c r="F53" s="840"/>
      <c r="G53" s="840"/>
      <c r="H53" s="840"/>
      <c r="I53" s="840"/>
      <c r="J53" s="841" t="n">
        <v>4.60237377863615</v>
      </c>
      <c r="K53" s="842" t="n">
        <v>4.48978528979529</v>
      </c>
      <c r="L53" s="842" t="n">
        <v>3.41309058129595</v>
      </c>
      <c r="M53" s="842" t="n">
        <v>3.75649231243878</v>
      </c>
      <c r="N53" s="842" t="n">
        <v>0.982756168673449</v>
      </c>
      <c r="O53" s="842" t="n">
        <v>8.10602550995603</v>
      </c>
      <c r="P53" s="842" t="n">
        <v>3.03935348648241</v>
      </c>
      <c r="Q53" s="842" t="n">
        <v>5.27287476008267</v>
      </c>
      <c r="R53" s="101"/>
      <c r="S53" s="102"/>
      <c r="T53" s="463"/>
      <c r="U53" s="102"/>
    </row>
    <row r="54" customFormat="false" ht="14.25" hidden="false" customHeight="false" outlineLevel="0" collapsed="false">
      <c r="A54" s="429"/>
      <c r="B54" s="431"/>
      <c r="C54" s="431"/>
      <c r="D54" s="844" t="s">
        <v>367</v>
      </c>
      <c r="E54" s="844"/>
      <c r="F54" s="844"/>
      <c r="G54" s="844"/>
      <c r="H54" s="844"/>
      <c r="I54" s="844"/>
      <c r="J54" s="845" t="n">
        <v>3.42623689551516</v>
      </c>
      <c r="K54" s="846" t="n">
        <v>2.39989327485322</v>
      </c>
      <c r="L54" s="846" t="n">
        <v>0.556657088250079</v>
      </c>
      <c r="M54" s="846" t="n">
        <v>3.66989794107706</v>
      </c>
      <c r="N54" s="846" t="n">
        <v>0.955858808450061</v>
      </c>
      <c r="O54" s="846" t="n">
        <v>8.94142468183097</v>
      </c>
      <c r="P54" s="846" t="n">
        <v>0.286995702187132</v>
      </c>
      <c r="Q54" s="846" t="n">
        <v>6.04181563309272</v>
      </c>
      <c r="R54" s="101"/>
      <c r="S54" s="102"/>
      <c r="T54" s="463"/>
      <c r="U54" s="102"/>
    </row>
    <row r="55" customFormat="false" ht="14.25" hidden="false" customHeight="false" outlineLevel="0" collapsed="false">
      <c r="A55" s="429"/>
      <c r="B55" s="431"/>
      <c r="C55" s="431"/>
      <c r="D55" s="844" t="s">
        <v>368</v>
      </c>
      <c r="E55" s="844"/>
      <c r="F55" s="844"/>
      <c r="G55" s="844"/>
      <c r="H55" s="844"/>
      <c r="I55" s="844"/>
      <c r="J55" s="845" t="n">
        <v>3.71242050544973</v>
      </c>
      <c r="K55" s="846" t="n">
        <v>3.14895878396515</v>
      </c>
      <c r="L55" s="846" t="n">
        <v>2.38659254120006</v>
      </c>
      <c r="M55" s="846" t="n">
        <v>3.14153423013628</v>
      </c>
      <c r="N55" s="846" t="n">
        <v>2.0843003910036</v>
      </c>
      <c r="O55" s="846" t="n">
        <v>7.5408448040762</v>
      </c>
      <c r="P55" s="846" t="n">
        <v>-0.0265550849514851</v>
      </c>
      <c r="Q55" s="846" t="n">
        <v>4.85612365503105</v>
      </c>
      <c r="R55" s="101"/>
      <c r="S55" s="102"/>
      <c r="T55" s="463"/>
      <c r="U55" s="102"/>
    </row>
    <row r="56" customFormat="false" ht="14.25" hidden="false" customHeight="false" outlineLevel="0" collapsed="false">
      <c r="A56" s="429"/>
      <c r="B56" s="431"/>
      <c r="C56" s="431"/>
      <c r="D56" s="844" t="s">
        <v>369</v>
      </c>
      <c r="E56" s="844"/>
      <c r="F56" s="844"/>
      <c r="G56" s="844"/>
      <c r="H56" s="844"/>
      <c r="I56" s="844"/>
      <c r="J56" s="845" t="n">
        <v>3.99254313211146</v>
      </c>
      <c r="K56" s="846" t="n">
        <v>3.11044254509973</v>
      </c>
      <c r="L56" s="846" t="n">
        <v>2.22250085367612</v>
      </c>
      <c r="M56" s="846" t="n">
        <v>3.2567949354787</v>
      </c>
      <c r="N56" s="846" t="n">
        <v>1.7766552262122</v>
      </c>
      <c r="O56" s="846" t="n">
        <v>8.91205201754786</v>
      </c>
      <c r="P56" s="846" t="n">
        <v>0.0668746261529796</v>
      </c>
      <c r="Q56" s="846" t="n">
        <v>5.49877379934303</v>
      </c>
      <c r="R56" s="101"/>
      <c r="S56" s="102"/>
      <c r="T56" s="463"/>
      <c r="U56" s="102"/>
    </row>
    <row r="57" customFormat="false" ht="14.25" hidden="false" customHeight="false" outlineLevel="0" collapsed="false">
      <c r="A57" s="429"/>
      <c r="B57" s="431"/>
      <c r="C57" s="431"/>
      <c r="D57" s="851" t="s">
        <v>370</v>
      </c>
      <c r="E57" s="851"/>
      <c r="F57" s="851"/>
      <c r="G57" s="851"/>
      <c r="H57" s="851"/>
      <c r="I57" s="851"/>
      <c r="J57" s="848" t="n">
        <v>4.20124042705086</v>
      </c>
      <c r="K57" s="849" t="n">
        <v>3.63623200613021</v>
      </c>
      <c r="L57" s="849" t="n">
        <v>2.86870202909058</v>
      </c>
      <c r="M57" s="849" t="n">
        <v>3.42819562291175</v>
      </c>
      <c r="N57" s="849" t="n">
        <v>1.41289372889712</v>
      </c>
      <c r="O57" s="849" t="n">
        <v>7.82172815423039</v>
      </c>
      <c r="P57" s="849" t="n">
        <v>-0.148862457395682</v>
      </c>
      <c r="Q57" s="849" t="n">
        <v>5.15417183517568</v>
      </c>
      <c r="R57" s="101"/>
      <c r="S57" s="102"/>
      <c r="T57" s="463"/>
      <c r="U57" s="102"/>
    </row>
    <row r="58" customFormat="false" ht="14.25" hidden="false" customHeight="false" outlineLevel="0" collapsed="false">
      <c r="A58" s="429"/>
      <c r="B58" s="431"/>
      <c r="C58" s="431"/>
      <c r="D58" s="844" t="s">
        <v>371</v>
      </c>
      <c r="E58" s="844"/>
      <c r="F58" s="844"/>
      <c r="G58" s="844"/>
      <c r="H58" s="844"/>
      <c r="I58" s="844"/>
      <c r="J58" s="845" t="n">
        <v>2.91677061430471</v>
      </c>
      <c r="K58" s="846" t="n">
        <v>2.60664419146863</v>
      </c>
      <c r="L58" s="846" t="n">
        <v>0.611801203672191</v>
      </c>
      <c r="M58" s="846" t="n">
        <v>4.34138345335879</v>
      </c>
      <c r="N58" s="846" t="n">
        <v>0.0249590413636813</v>
      </c>
      <c r="O58" s="846" t="n">
        <v>8.46814676347167</v>
      </c>
      <c r="P58" s="846" t="n">
        <v>-0.713683687315492</v>
      </c>
      <c r="Q58" s="846" t="n">
        <v>5.68684367606658</v>
      </c>
      <c r="R58" s="101"/>
      <c r="S58" s="102"/>
      <c r="T58" s="463"/>
      <c r="U58" s="102"/>
    </row>
    <row r="59" customFormat="false" ht="15" hidden="false" customHeight="false" outlineLevel="0" collapsed="false">
      <c r="A59" s="429"/>
      <c r="B59" s="431"/>
      <c r="C59" s="431"/>
      <c r="D59" s="844" t="s">
        <v>372</v>
      </c>
      <c r="E59" s="844"/>
      <c r="F59" s="844"/>
      <c r="G59" s="844"/>
      <c r="H59" s="844"/>
      <c r="I59" s="844"/>
      <c r="J59" s="845" t="n">
        <v>3.51055288255728</v>
      </c>
      <c r="K59" s="846" t="n">
        <v>2.97589613240732</v>
      </c>
      <c r="L59" s="846" t="n">
        <v>2.40340173941016</v>
      </c>
      <c r="M59" s="846" t="n">
        <v>3.47018004201527</v>
      </c>
      <c r="N59" s="846" t="n">
        <v>0.822855831393077</v>
      </c>
      <c r="O59" s="846" t="n">
        <v>8.18627881361749</v>
      </c>
      <c r="P59" s="846" t="n">
        <v>-1.02115603986764</v>
      </c>
      <c r="Q59" s="846" t="n">
        <v>5.16065815656484</v>
      </c>
      <c r="R59" s="101"/>
      <c r="S59" s="102"/>
      <c r="T59" s="463"/>
      <c r="U59" s="102"/>
    </row>
    <row r="60" customFormat="false" ht="15" hidden="true" customHeight="false" outlineLevel="0" collapsed="false">
      <c r="A60" s="429"/>
      <c r="B60" s="102"/>
      <c r="C60" s="102"/>
      <c r="D60" s="817"/>
      <c r="E60" s="818"/>
      <c r="F60" s="818"/>
      <c r="G60" s="818"/>
      <c r="H60" s="818"/>
      <c r="I60" s="829"/>
      <c r="J60" s="864"/>
      <c r="K60" s="865"/>
      <c r="L60" s="866"/>
      <c r="M60" s="866"/>
      <c r="N60" s="866"/>
      <c r="O60" s="866"/>
      <c r="P60" s="866"/>
      <c r="Q60" s="867"/>
      <c r="R60" s="101"/>
      <c r="S60" s="102"/>
      <c r="T60" s="463"/>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11"/>
      <c r="R61" s="102"/>
      <c r="S61" s="102"/>
      <c r="T61" s="463"/>
      <c r="U61" s="102"/>
    </row>
    <row r="62" customFormat="false" ht="12" hidden="false" customHeight="true" outlineLevel="0" collapsed="false">
      <c r="A62" s="429"/>
      <c r="B62" s="431"/>
      <c r="C62" s="431"/>
      <c r="D62" s="112" t="s">
        <v>141</v>
      </c>
      <c r="E62" s="43"/>
      <c r="G62" s="857" t="s">
        <v>373</v>
      </c>
      <c r="H62" s="857"/>
      <c r="I62" s="857"/>
      <c r="J62" s="857"/>
      <c r="K62" s="857"/>
      <c r="L62" s="857"/>
      <c r="M62" s="857"/>
      <c r="N62" s="857"/>
      <c r="O62" s="857"/>
      <c r="P62" s="857"/>
      <c r="Q62" s="857"/>
      <c r="R62" s="102"/>
      <c r="S62" s="102"/>
      <c r="T62" s="463"/>
      <c r="U62" s="102"/>
    </row>
    <row r="63" customFormat="false" ht="24" hidden="false" customHeight="true" outlineLevel="0" collapsed="false">
      <c r="A63" s="429"/>
      <c r="B63" s="431"/>
      <c r="C63" s="431"/>
      <c r="D63" s="112" t="s">
        <v>143</v>
      </c>
      <c r="E63" s="43"/>
      <c r="F63" s="43"/>
      <c r="G63" s="862" t="s">
        <v>377</v>
      </c>
      <c r="H63" s="862"/>
      <c r="I63" s="862"/>
      <c r="J63" s="862"/>
      <c r="K63" s="862"/>
      <c r="L63" s="862"/>
      <c r="M63" s="862"/>
      <c r="N63" s="862"/>
      <c r="O63" s="862"/>
      <c r="P63" s="862"/>
      <c r="Q63" s="862"/>
      <c r="R63" s="102"/>
      <c r="S63" s="102"/>
      <c r="T63" s="463"/>
      <c r="U63" s="102"/>
    </row>
    <row r="64" customFormat="false" ht="27" hidden="false" customHeight="true" outlineLevel="0" collapsed="false">
      <c r="A64" s="429"/>
      <c r="B64" s="431"/>
      <c r="C64" s="431"/>
      <c r="D64" s="112" t="s">
        <v>378</v>
      </c>
      <c r="E64" s="858"/>
      <c r="F64" s="858"/>
      <c r="G64" s="857" t="s">
        <v>374</v>
      </c>
      <c r="H64" s="857"/>
      <c r="I64" s="857"/>
      <c r="J64" s="857"/>
      <c r="K64" s="857"/>
      <c r="L64" s="857"/>
      <c r="M64" s="857"/>
      <c r="N64" s="857"/>
      <c r="O64" s="857"/>
      <c r="P64" s="857"/>
      <c r="Q64" s="857"/>
      <c r="R64" s="102"/>
      <c r="S64" s="102"/>
      <c r="T64" s="463"/>
      <c r="U64" s="102"/>
    </row>
    <row r="65" customFormat="false" ht="13.5" hidden="true" customHeight="false" outlineLevel="0" collapsed="false">
      <c r="A65" s="429"/>
      <c r="B65" s="431"/>
      <c r="C65" s="431"/>
      <c r="D65" s="143"/>
      <c r="F65" s="43"/>
      <c r="G65" s="43"/>
      <c r="H65" s="43"/>
      <c r="I65" s="868"/>
      <c r="J65" s="431"/>
      <c r="K65" s="431"/>
      <c r="L65" s="431"/>
      <c r="M65" s="431"/>
      <c r="N65" s="431"/>
      <c r="O65" s="431"/>
      <c r="P65" s="431"/>
      <c r="Q65" s="431"/>
      <c r="R65" s="102"/>
      <c r="S65" s="102"/>
      <c r="T65" s="463"/>
      <c r="U65" s="102"/>
    </row>
    <row r="66" customFormat="false" ht="12" hidden="true" customHeight="false" outlineLevel="0" collapsed="false">
      <c r="A66" s="429"/>
      <c r="B66" s="431"/>
      <c r="C66" s="431"/>
      <c r="E66" s="468"/>
      <c r="F66" s="43"/>
      <c r="G66" s="43"/>
      <c r="H66" s="468"/>
      <c r="J66" s="431"/>
      <c r="K66" s="431"/>
      <c r="L66" s="431"/>
      <c r="M66" s="431"/>
      <c r="N66" s="431"/>
      <c r="O66" s="431"/>
      <c r="P66" s="431"/>
      <c r="Q66" s="431"/>
      <c r="R66" s="102"/>
      <c r="S66" s="102"/>
      <c r="T66" s="463"/>
      <c r="U66" s="102"/>
    </row>
    <row r="67" customFormat="false" ht="12" hidden="true" customHeight="false" outlineLevel="0" collapsed="false">
      <c r="A67" s="429"/>
      <c r="B67" s="431"/>
      <c r="C67" s="431"/>
      <c r="D67" s="863"/>
      <c r="E67" s="858"/>
      <c r="F67" s="858"/>
      <c r="G67" s="430"/>
      <c r="H67" s="858"/>
      <c r="K67" s="858"/>
      <c r="L67" s="858"/>
      <c r="M67" s="431"/>
      <c r="N67" s="431"/>
      <c r="O67" s="431"/>
      <c r="P67" s="431"/>
      <c r="Q67" s="431"/>
      <c r="R67" s="102"/>
      <c r="S67" s="102"/>
      <c r="T67" s="463"/>
      <c r="U67" s="102"/>
    </row>
    <row r="68" customFormat="false" ht="12" hidden="true" customHeight="false" outlineLevel="0" collapsed="false">
      <c r="A68" s="429"/>
      <c r="B68" s="431"/>
      <c r="C68" s="36"/>
      <c r="D68" s="431"/>
      <c r="E68" s="431"/>
      <c r="F68" s="468"/>
      <c r="H68" s="431"/>
      <c r="I68" s="431"/>
      <c r="J68" s="431"/>
      <c r="K68" s="431"/>
      <c r="L68" s="431"/>
      <c r="M68" s="431"/>
      <c r="N68" s="431"/>
      <c r="O68" s="431"/>
      <c r="P68" s="431"/>
      <c r="Q68" s="431"/>
      <c r="R68" s="102"/>
      <c r="S68" s="102"/>
      <c r="T68" s="463"/>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431"/>
      <c r="R69" s="102"/>
      <c r="S69" s="102"/>
      <c r="T69" s="463"/>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29"/>
      <c r="R70" s="463"/>
      <c r="S70" s="463"/>
      <c r="T70" s="463"/>
      <c r="U70" s="102"/>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7" width="1.71"/>
    <col collapsed="false" customWidth="true" hidden="false" outlineLevel="0" max="3" min="2" style="807" width="0.85"/>
    <col collapsed="false" customWidth="true" hidden="false" outlineLevel="0" max="9" min="4" style="807" width="1.71"/>
    <col collapsed="false" customWidth="true" hidden="false" outlineLevel="0" max="16" min="10" style="807" width="11.56"/>
    <col collapsed="false" customWidth="true" hidden="false" outlineLevel="0" max="17" min="17" style="808" width="0.85"/>
    <col collapsed="false" customWidth="true" hidden="false" outlineLevel="0" max="19" min="18" style="808" width="1.71"/>
    <col collapsed="false" customWidth="false" hidden="false" outlineLevel="0" max="20" min="20" style="808" width="9.13"/>
    <col collapsed="false" customWidth="true" hidden="false" outlineLevel="0" max="21" min="21" style="808" width="3.42"/>
    <col collapsed="false" customWidth="true" hidden="false" outlineLevel="0" max="23" min="22" style="809" width="3.42"/>
    <col collapsed="false" customWidth="false" hidden="false" outlineLevel="0" max="257" min="24" style="809"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63"/>
      <c r="R1" s="463"/>
      <c r="S1" s="463"/>
      <c r="T1" s="102"/>
      <c r="U1" s="102"/>
    </row>
    <row r="2" customFormat="false" ht="12" hidden="false" customHeight="false" outlineLevel="0" collapsed="false">
      <c r="A2" s="429"/>
      <c r="B2" s="431"/>
      <c r="C2" s="431"/>
      <c r="D2" s="431"/>
      <c r="E2" s="431"/>
      <c r="F2" s="431"/>
      <c r="G2" s="431"/>
      <c r="H2" s="431"/>
      <c r="I2" s="431"/>
      <c r="J2" s="431"/>
      <c r="K2" s="431"/>
      <c r="L2" s="431"/>
      <c r="M2" s="431"/>
      <c r="N2" s="431"/>
      <c r="O2" s="431"/>
      <c r="P2" s="431"/>
      <c r="Q2" s="102"/>
      <c r="R2" s="102"/>
      <c r="S2" s="463"/>
      <c r="T2" s="102"/>
      <c r="U2" s="102"/>
    </row>
    <row r="3" customFormat="false" ht="12" hidden="true" customHeight="false" outlineLevel="0" collapsed="false">
      <c r="A3" s="429"/>
      <c r="B3" s="431"/>
      <c r="C3" s="431"/>
      <c r="D3" s="431"/>
      <c r="E3" s="431"/>
      <c r="F3" s="431"/>
      <c r="G3" s="431"/>
      <c r="H3" s="431"/>
      <c r="I3" s="431"/>
      <c r="J3" s="431"/>
      <c r="K3" s="431"/>
      <c r="L3" s="431"/>
      <c r="M3" s="431"/>
      <c r="N3" s="431"/>
      <c r="O3" s="431"/>
      <c r="P3" s="431"/>
      <c r="Q3" s="102"/>
      <c r="R3" s="102"/>
      <c r="S3" s="463"/>
      <c r="T3" s="102"/>
      <c r="U3" s="102"/>
    </row>
    <row r="4" customFormat="false" ht="12" hidden="true" customHeight="false" outlineLevel="0" collapsed="false">
      <c r="A4" s="429"/>
      <c r="B4" s="431"/>
      <c r="C4" s="36"/>
      <c r="D4" s="431"/>
      <c r="E4" s="36"/>
      <c r="F4" s="36"/>
      <c r="G4" s="36"/>
      <c r="H4" s="36"/>
      <c r="I4" s="431"/>
      <c r="J4" s="431"/>
      <c r="K4" s="431"/>
      <c r="L4" s="431"/>
      <c r="M4" s="431"/>
      <c r="N4" s="431"/>
      <c r="O4" s="431"/>
      <c r="P4" s="431"/>
      <c r="Q4" s="102"/>
      <c r="R4" s="102"/>
      <c r="S4" s="463"/>
      <c r="T4" s="102"/>
      <c r="U4" s="102"/>
    </row>
    <row r="5" customFormat="false" ht="17.25" hidden="false" customHeight="false" outlineLevel="0" collapsed="false">
      <c r="A5" s="429"/>
      <c r="B5" s="431"/>
      <c r="C5" s="36"/>
      <c r="D5" s="42" t="s">
        <v>388</v>
      </c>
      <c r="E5" s="36"/>
      <c r="F5" s="36"/>
      <c r="G5" s="36"/>
      <c r="H5" s="36"/>
      <c r="I5" s="431"/>
      <c r="J5" s="431"/>
      <c r="K5" s="431"/>
      <c r="L5" s="431"/>
      <c r="M5" s="431"/>
      <c r="N5" s="431"/>
      <c r="O5" s="431"/>
      <c r="P5" s="431"/>
      <c r="Q5" s="102"/>
      <c r="R5" s="102"/>
      <c r="S5" s="463"/>
      <c r="T5" s="102"/>
      <c r="U5" s="102"/>
    </row>
    <row r="6" customFormat="false" ht="12" hidden="false" customHeight="false" outlineLevel="0" collapsed="false">
      <c r="A6" s="429"/>
      <c r="B6" s="431"/>
      <c r="C6" s="36"/>
      <c r="D6" s="36"/>
      <c r="E6" s="431"/>
      <c r="F6" s="431"/>
      <c r="G6" s="431"/>
      <c r="H6" s="431"/>
      <c r="I6" s="431"/>
      <c r="J6" s="431"/>
      <c r="K6" s="431"/>
      <c r="L6" s="431"/>
      <c r="M6" s="431"/>
      <c r="N6" s="431"/>
      <c r="O6" s="431"/>
      <c r="P6" s="431"/>
      <c r="Q6" s="102"/>
      <c r="R6" s="102"/>
      <c r="S6" s="463"/>
      <c r="T6" s="102"/>
      <c r="U6" s="102"/>
    </row>
    <row r="7" customFormat="false" ht="17.25" hidden="false" customHeight="false" outlineLevel="0" collapsed="false">
      <c r="A7" s="429"/>
      <c r="B7" s="431"/>
      <c r="C7" s="431"/>
      <c r="D7" s="44" t="s">
        <v>392</v>
      </c>
      <c r="E7" s="431"/>
      <c r="F7" s="431"/>
      <c r="G7" s="431"/>
      <c r="H7" s="431"/>
      <c r="I7" s="431"/>
      <c r="J7" s="431"/>
      <c r="K7" s="431"/>
      <c r="L7" s="431"/>
      <c r="M7" s="431"/>
      <c r="N7" s="431"/>
      <c r="O7" s="431"/>
      <c r="P7" s="431"/>
      <c r="Q7" s="102"/>
      <c r="R7" s="102"/>
      <c r="S7" s="463"/>
      <c r="T7" s="102"/>
      <c r="U7" s="102"/>
    </row>
    <row r="8" customFormat="false" ht="12.75" hidden="false" customHeight="false" outlineLevel="0" collapsed="false">
      <c r="A8" s="429"/>
      <c r="B8" s="431"/>
      <c r="C8" s="431"/>
      <c r="D8" s="109"/>
      <c r="E8" s="109"/>
      <c r="F8" s="109"/>
      <c r="G8" s="109"/>
      <c r="H8" s="109"/>
      <c r="I8" s="109"/>
      <c r="J8" s="109"/>
      <c r="K8" s="109"/>
      <c r="L8" s="109"/>
      <c r="M8" s="109"/>
      <c r="N8" s="109"/>
      <c r="O8" s="109"/>
      <c r="P8" s="109"/>
      <c r="Q8" s="538" t="s">
        <v>146</v>
      </c>
      <c r="R8" s="102"/>
      <c r="S8" s="463"/>
      <c r="T8" s="102"/>
      <c r="U8" s="102"/>
    </row>
    <row r="9" customFormat="false" ht="12" hidden="false" customHeight="false" outlineLevel="0" collapsed="false">
      <c r="A9" s="429"/>
      <c r="B9" s="431"/>
      <c r="C9" s="431"/>
      <c r="D9" s="811"/>
      <c r="E9" s="812"/>
      <c r="F9" s="812"/>
      <c r="G9" s="812"/>
      <c r="H9" s="812"/>
      <c r="I9" s="813"/>
      <c r="J9" s="814"/>
      <c r="K9" s="814"/>
      <c r="L9" s="815"/>
      <c r="M9" s="815"/>
      <c r="N9" s="815"/>
      <c r="O9" s="815"/>
      <c r="P9" s="869"/>
      <c r="Q9" s="101"/>
      <c r="R9" s="102"/>
      <c r="S9" s="463"/>
      <c r="T9" s="102"/>
      <c r="U9" s="102"/>
    </row>
    <row r="10" customFormat="false" ht="12" hidden="false" customHeight="false" outlineLevel="0" collapsed="false">
      <c r="A10" s="429"/>
      <c r="B10" s="431"/>
      <c r="C10" s="431"/>
      <c r="D10" s="817"/>
      <c r="E10" s="818"/>
      <c r="F10" s="818"/>
      <c r="G10" s="818"/>
      <c r="H10" s="818"/>
      <c r="I10" s="819"/>
      <c r="J10" s="820" t="s">
        <v>106</v>
      </c>
      <c r="K10" s="821" t="s">
        <v>197</v>
      </c>
      <c r="L10" s="822"/>
      <c r="M10" s="823"/>
      <c r="N10" s="824" t="s">
        <v>160</v>
      </c>
      <c r="O10" s="825" t="s">
        <v>157</v>
      </c>
      <c r="P10" s="860" t="s">
        <v>155</v>
      </c>
      <c r="Q10" s="101"/>
      <c r="R10" s="102"/>
      <c r="S10" s="463"/>
      <c r="T10" s="102"/>
      <c r="U10" s="102"/>
    </row>
    <row r="11" customFormat="false" ht="12.75" hidden="false" customHeight="false" outlineLevel="0" collapsed="false">
      <c r="A11" s="429"/>
      <c r="B11" s="431"/>
      <c r="C11" s="431"/>
      <c r="D11" s="827"/>
      <c r="E11" s="828"/>
      <c r="F11" s="828"/>
      <c r="G11" s="828"/>
      <c r="H11" s="828"/>
      <c r="I11" s="829"/>
      <c r="J11" s="830"/>
      <c r="K11" s="831"/>
      <c r="L11" s="832" t="s">
        <v>158</v>
      </c>
      <c r="M11" s="833" t="s">
        <v>159</v>
      </c>
      <c r="N11" s="831"/>
      <c r="O11" s="835" t="s">
        <v>162</v>
      </c>
      <c r="P11" s="834"/>
      <c r="Q11" s="101"/>
      <c r="R11" s="102"/>
      <c r="S11" s="463"/>
      <c r="T11" s="102"/>
      <c r="U11" s="102"/>
    </row>
    <row r="12" customFormat="false" ht="14.25" hidden="false" customHeight="false" outlineLevel="0" collapsed="false">
      <c r="A12" s="429"/>
      <c r="B12" s="431"/>
      <c r="C12" s="431"/>
      <c r="D12" s="837" t="s">
        <v>325</v>
      </c>
      <c r="E12" s="837"/>
      <c r="F12" s="837"/>
      <c r="G12" s="837"/>
      <c r="H12" s="837"/>
      <c r="I12" s="837"/>
      <c r="J12" s="838" t="n">
        <v>-1.51905838702032</v>
      </c>
      <c r="K12" s="839" t="n">
        <v>-1.43312907359777</v>
      </c>
      <c r="L12" s="839" t="n">
        <v>-1.02379779899014</v>
      </c>
      <c r="M12" s="839" t="n">
        <v>-1.63937093317195</v>
      </c>
      <c r="N12" s="839" t="n">
        <v>-2.03119426175342</v>
      </c>
      <c r="O12" s="839" t="n">
        <v>-0.958034626885695</v>
      </c>
      <c r="P12" s="839" t="n">
        <v>-1.68854326869339</v>
      </c>
      <c r="Q12" s="101"/>
      <c r="R12" s="102"/>
      <c r="S12" s="463"/>
      <c r="T12" s="102"/>
      <c r="U12" s="102"/>
    </row>
    <row r="13" customFormat="false" ht="14.25" hidden="false" customHeight="false" outlineLevel="0" collapsed="false">
      <c r="A13" s="429"/>
      <c r="B13" s="431"/>
      <c r="C13" s="431"/>
      <c r="D13" s="840" t="s">
        <v>326</v>
      </c>
      <c r="E13" s="840"/>
      <c r="F13" s="840"/>
      <c r="G13" s="840"/>
      <c r="H13" s="840"/>
      <c r="I13" s="840"/>
      <c r="J13" s="841" t="n">
        <v>-1.38105955775562</v>
      </c>
      <c r="K13" s="842" t="n">
        <v>-1.2192006317146</v>
      </c>
      <c r="L13" s="842" t="n">
        <v>-0.967991198608764</v>
      </c>
      <c r="M13" s="842" t="n">
        <v>-1.31124861986348</v>
      </c>
      <c r="N13" s="842" t="n">
        <v>-2.40982028549442</v>
      </c>
      <c r="O13" s="842" t="n">
        <v>-3.39008882535022</v>
      </c>
      <c r="P13" s="842" t="n">
        <v>-0.940661534553899</v>
      </c>
      <c r="Q13" s="101"/>
      <c r="R13" s="102"/>
      <c r="S13" s="463"/>
      <c r="T13" s="102"/>
      <c r="U13" s="102"/>
    </row>
    <row r="14" customFormat="false" ht="14.25" hidden="false" customHeight="false" outlineLevel="0" collapsed="false">
      <c r="A14" s="429"/>
      <c r="B14" s="431"/>
      <c r="C14" s="431"/>
      <c r="D14" s="844" t="s">
        <v>327</v>
      </c>
      <c r="E14" s="844"/>
      <c r="F14" s="844"/>
      <c r="G14" s="844"/>
      <c r="H14" s="844"/>
      <c r="I14" s="844"/>
      <c r="J14" s="845" t="n">
        <v>-2.01259199886922</v>
      </c>
      <c r="K14" s="846" t="n">
        <v>-2.06300690159007</v>
      </c>
      <c r="L14" s="846" t="n">
        <v>-1.20778445890994</v>
      </c>
      <c r="M14" s="846" t="n">
        <v>-1.67239540537606</v>
      </c>
      <c r="N14" s="846" t="n">
        <v>-1.93798588163556</v>
      </c>
      <c r="O14" s="846" t="n">
        <v>4.2448313450101</v>
      </c>
      <c r="P14" s="846" t="n">
        <v>-1.07093717355879</v>
      </c>
      <c r="Q14" s="101"/>
      <c r="R14" s="102"/>
      <c r="S14" s="463"/>
      <c r="T14" s="102"/>
      <c r="U14" s="102"/>
    </row>
    <row r="15" customFormat="false" ht="14.25" hidden="false" customHeight="false" outlineLevel="0" collapsed="false">
      <c r="A15" s="429"/>
      <c r="B15" s="431"/>
      <c r="C15" s="431"/>
      <c r="D15" s="844" t="s">
        <v>328</v>
      </c>
      <c r="E15" s="844"/>
      <c r="F15" s="844"/>
      <c r="G15" s="844"/>
      <c r="H15" s="844"/>
      <c r="I15" s="844"/>
      <c r="J15" s="845" t="n">
        <v>-1.74247173566612</v>
      </c>
      <c r="K15" s="846" t="n">
        <v>-1.58235426955301</v>
      </c>
      <c r="L15" s="846" t="n">
        <v>-2.61800955041736</v>
      </c>
      <c r="M15" s="846" t="n">
        <v>-1.30030596909012</v>
      </c>
      <c r="N15" s="846" t="n">
        <v>-2.79706554138236</v>
      </c>
      <c r="O15" s="846" t="n">
        <v>-0.338526348674806</v>
      </c>
      <c r="P15" s="846" t="n">
        <v>-0.599275500115726</v>
      </c>
      <c r="Q15" s="101"/>
      <c r="R15" s="102"/>
      <c r="S15" s="463"/>
      <c r="T15" s="102"/>
      <c r="U15" s="102"/>
    </row>
    <row r="16" customFormat="false" ht="14.25" hidden="false" customHeight="false" outlineLevel="0" collapsed="false">
      <c r="A16" s="429"/>
      <c r="B16" s="431"/>
      <c r="C16" s="431"/>
      <c r="D16" s="844" t="s">
        <v>329</v>
      </c>
      <c r="E16" s="844"/>
      <c r="F16" s="844"/>
      <c r="G16" s="844"/>
      <c r="H16" s="844"/>
      <c r="I16" s="844"/>
      <c r="J16" s="845" t="n">
        <v>-2.3051406930368</v>
      </c>
      <c r="K16" s="846" t="n">
        <v>-1.84293497628802</v>
      </c>
      <c r="L16" s="846" t="n">
        <v>-1.49737570466586</v>
      </c>
      <c r="M16" s="846" t="n">
        <v>-1.10507992807409</v>
      </c>
      <c r="N16" s="846" t="n">
        <v>-4.90205414863263</v>
      </c>
      <c r="O16" s="846" t="n">
        <v>0.350509857122239</v>
      </c>
      <c r="P16" s="846" t="n">
        <v>-0.60253356284028</v>
      </c>
      <c r="Q16" s="101"/>
      <c r="R16" s="102"/>
      <c r="S16" s="463"/>
      <c r="T16" s="102"/>
      <c r="U16" s="102"/>
    </row>
    <row r="17" customFormat="false" ht="14.25" hidden="false" customHeight="false" outlineLevel="0" collapsed="false">
      <c r="A17" s="429"/>
      <c r="B17" s="431"/>
      <c r="C17" s="431"/>
      <c r="D17" s="844" t="s">
        <v>330</v>
      </c>
      <c r="E17" s="844"/>
      <c r="F17" s="844"/>
      <c r="G17" s="844"/>
      <c r="H17" s="844"/>
      <c r="I17" s="844"/>
      <c r="J17" s="848" t="n">
        <v>-1.79075996944157</v>
      </c>
      <c r="K17" s="849" t="n">
        <v>-1.70159023795224</v>
      </c>
      <c r="L17" s="849" t="n">
        <v>-1.52234020145449</v>
      </c>
      <c r="M17" s="849" t="n">
        <v>-1.31190988750967</v>
      </c>
      <c r="N17" s="849" t="n">
        <v>-2.51082871903998</v>
      </c>
      <c r="O17" s="849" t="n">
        <v>1.31246598599482</v>
      </c>
      <c r="P17" s="849" t="n">
        <v>-0.785099652824872</v>
      </c>
      <c r="Q17" s="101"/>
      <c r="R17" s="102"/>
      <c r="S17" s="463"/>
      <c r="T17" s="102"/>
      <c r="U17" s="102"/>
    </row>
    <row r="18" customFormat="false" ht="14.25" hidden="false" customHeight="false" outlineLevel="0" collapsed="false">
      <c r="A18" s="429"/>
      <c r="B18" s="431"/>
      <c r="C18" s="431"/>
      <c r="D18" s="840" t="s">
        <v>331</v>
      </c>
      <c r="E18" s="840"/>
      <c r="F18" s="840"/>
      <c r="G18" s="840"/>
      <c r="H18" s="840"/>
      <c r="I18" s="840"/>
      <c r="J18" s="841" t="n">
        <v>-1.04147698813334</v>
      </c>
      <c r="K18" s="842" t="n">
        <v>-0.906229842868778</v>
      </c>
      <c r="L18" s="842" t="n">
        <v>-0.922801088527536</v>
      </c>
      <c r="M18" s="842" t="n">
        <v>-1.33691324672375</v>
      </c>
      <c r="N18" s="842" t="n">
        <v>-1.77797387970271</v>
      </c>
      <c r="O18" s="842" t="n">
        <v>6.06270639427529</v>
      </c>
      <c r="P18" s="842" t="n">
        <v>-1.28142651799604</v>
      </c>
      <c r="Q18" s="101"/>
      <c r="R18" s="102"/>
      <c r="S18" s="463"/>
      <c r="T18" s="102"/>
      <c r="U18" s="102"/>
    </row>
    <row r="19" customFormat="false" ht="14.25" hidden="false" customHeight="false" outlineLevel="0" collapsed="false">
      <c r="A19" s="429"/>
      <c r="B19" s="431"/>
      <c r="C19" s="431"/>
      <c r="D19" s="844" t="s">
        <v>332</v>
      </c>
      <c r="E19" s="844"/>
      <c r="F19" s="844"/>
      <c r="G19" s="844"/>
      <c r="H19" s="844"/>
      <c r="I19" s="844"/>
      <c r="J19" s="845" t="n">
        <v>-2.16052863235804</v>
      </c>
      <c r="K19" s="846" t="n">
        <v>-2.08998352382142</v>
      </c>
      <c r="L19" s="846" t="n">
        <v>-3.20095878695615</v>
      </c>
      <c r="M19" s="846" t="n">
        <v>-1.01161470504825</v>
      </c>
      <c r="N19" s="846" t="n">
        <v>-2.99519631539458</v>
      </c>
      <c r="O19" s="846" t="n">
        <v>-2.11063632049718</v>
      </c>
      <c r="P19" s="846" t="n">
        <v>-0.956003102389968</v>
      </c>
      <c r="Q19" s="101"/>
      <c r="R19" s="102"/>
      <c r="S19" s="463"/>
      <c r="T19" s="102"/>
      <c r="U19" s="102"/>
    </row>
    <row r="20" customFormat="false" ht="14.25" hidden="false" customHeight="false" outlineLevel="0" collapsed="false">
      <c r="A20" s="429"/>
      <c r="B20" s="431"/>
      <c r="C20" s="431"/>
      <c r="D20" s="844" t="s">
        <v>333</v>
      </c>
      <c r="E20" s="844"/>
      <c r="F20" s="844"/>
      <c r="G20" s="844"/>
      <c r="H20" s="844"/>
      <c r="I20" s="844"/>
      <c r="J20" s="845" t="n">
        <v>-1.29955204085543</v>
      </c>
      <c r="K20" s="846" t="n">
        <v>-1.17263008162667</v>
      </c>
      <c r="L20" s="846" t="n">
        <v>-1.41717659539662</v>
      </c>
      <c r="M20" s="846" t="n">
        <v>-1.21494665573957</v>
      </c>
      <c r="N20" s="846" t="n">
        <v>-2.04910595889047</v>
      </c>
      <c r="O20" s="846" t="n">
        <v>1.62388039196952</v>
      </c>
      <c r="P20" s="846" t="n">
        <v>-0.962774548360212</v>
      </c>
      <c r="Q20" s="101"/>
      <c r="R20" s="102"/>
      <c r="S20" s="463"/>
      <c r="T20" s="102"/>
      <c r="U20" s="102"/>
    </row>
    <row r="21" customFormat="false" ht="14.25" hidden="false" customHeight="false" outlineLevel="0" collapsed="false">
      <c r="A21" s="429"/>
      <c r="B21" s="431"/>
      <c r="C21" s="431"/>
      <c r="D21" s="844" t="s">
        <v>334</v>
      </c>
      <c r="E21" s="844"/>
      <c r="F21" s="844"/>
      <c r="G21" s="844"/>
      <c r="H21" s="844"/>
      <c r="I21" s="844"/>
      <c r="J21" s="845" t="n">
        <v>-1.63941653939574</v>
      </c>
      <c r="K21" s="846" t="n">
        <v>-1.52917883134303</v>
      </c>
      <c r="L21" s="846" t="n">
        <v>-1.66958477993039</v>
      </c>
      <c r="M21" s="846" t="n">
        <v>-1.53681776910971</v>
      </c>
      <c r="N21" s="846" t="n">
        <v>-2.30656131212466</v>
      </c>
      <c r="O21" s="846" t="n">
        <v>-3.1856672747513</v>
      </c>
      <c r="P21" s="846" t="n">
        <v>-1.46512111747077</v>
      </c>
      <c r="Q21" s="101"/>
      <c r="R21" s="102"/>
      <c r="S21" s="463"/>
      <c r="T21" s="102"/>
      <c r="U21" s="102"/>
    </row>
    <row r="22" customFormat="false" ht="14.25" hidden="false" customHeight="false" outlineLevel="0" collapsed="false">
      <c r="A22" s="429"/>
      <c r="B22" s="431"/>
      <c r="C22" s="431"/>
      <c r="D22" s="851" t="s">
        <v>335</v>
      </c>
      <c r="E22" s="851"/>
      <c r="F22" s="851"/>
      <c r="G22" s="851"/>
      <c r="H22" s="851"/>
      <c r="I22" s="851"/>
      <c r="J22" s="848" t="n">
        <v>-0.929503104117968</v>
      </c>
      <c r="K22" s="849" t="n">
        <v>-0.872036361940853</v>
      </c>
      <c r="L22" s="849" t="n">
        <v>-1.17793288188954</v>
      </c>
      <c r="M22" s="849" t="n">
        <v>-1.32153588730907</v>
      </c>
      <c r="N22" s="849" t="n">
        <v>-1.36299097494611</v>
      </c>
      <c r="O22" s="849" t="n">
        <v>-2.54410405294545</v>
      </c>
      <c r="P22" s="849" t="n">
        <v>-0.90450836056224</v>
      </c>
      <c r="Q22" s="101"/>
      <c r="R22" s="102"/>
      <c r="S22" s="463"/>
      <c r="T22" s="102"/>
      <c r="U22" s="102"/>
    </row>
    <row r="23" customFormat="false" ht="14.25" hidden="false" customHeight="false" outlineLevel="0" collapsed="false">
      <c r="A23" s="429"/>
      <c r="B23" s="431"/>
      <c r="C23" s="431"/>
      <c r="D23" s="840" t="s">
        <v>336</v>
      </c>
      <c r="E23" s="840"/>
      <c r="F23" s="840"/>
      <c r="G23" s="840"/>
      <c r="H23" s="840"/>
      <c r="I23" s="840"/>
      <c r="J23" s="841" t="n">
        <v>-1.35554383075757</v>
      </c>
      <c r="K23" s="842" t="n">
        <v>-1.23712203630192</v>
      </c>
      <c r="L23" s="842" t="n">
        <v>-1.24920580707074</v>
      </c>
      <c r="M23" s="842" t="n">
        <v>-1.3374158538265</v>
      </c>
      <c r="N23" s="842" t="n">
        <v>-1.99073262060128</v>
      </c>
      <c r="O23" s="842" t="n">
        <v>-2.29723932645373</v>
      </c>
      <c r="P23" s="842" t="n">
        <v>-1.61952577282093</v>
      </c>
      <c r="Q23" s="101"/>
      <c r="R23" s="102"/>
      <c r="S23" s="463"/>
      <c r="T23" s="102"/>
      <c r="U23" s="102"/>
    </row>
    <row r="24" customFormat="false" ht="14.25" hidden="false" customHeight="false" outlineLevel="0" collapsed="false">
      <c r="A24" s="429"/>
      <c r="B24" s="431"/>
      <c r="C24" s="431"/>
      <c r="D24" s="844" t="s">
        <v>337</v>
      </c>
      <c r="E24" s="844"/>
      <c r="F24" s="844"/>
      <c r="G24" s="844"/>
      <c r="H24" s="844"/>
      <c r="I24" s="844"/>
      <c r="J24" s="845" t="n">
        <v>-1.3505677198793</v>
      </c>
      <c r="K24" s="846" t="n">
        <v>-1.23434847858656</v>
      </c>
      <c r="L24" s="846" t="n">
        <v>-1.45843388223794</v>
      </c>
      <c r="M24" s="846" t="n">
        <v>-1.34199235422875</v>
      </c>
      <c r="N24" s="846" t="n">
        <v>-2.04570925550099</v>
      </c>
      <c r="O24" s="846" t="n">
        <v>-1.62148070312805</v>
      </c>
      <c r="P24" s="846" t="n">
        <v>-1.61954797250929</v>
      </c>
      <c r="Q24" s="101"/>
      <c r="R24" s="102"/>
      <c r="S24" s="463"/>
      <c r="T24" s="102"/>
      <c r="U24" s="102"/>
    </row>
    <row r="25" customFormat="false" ht="14.25" hidden="false" customHeight="false" outlineLevel="0" collapsed="false">
      <c r="A25" s="429"/>
      <c r="B25" s="431"/>
      <c r="C25" s="431"/>
      <c r="D25" s="844" t="s">
        <v>338</v>
      </c>
      <c r="E25" s="844"/>
      <c r="F25" s="844"/>
      <c r="G25" s="844"/>
      <c r="H25" s="844"/>
      <c r="I25" s="844"/>
      <c r="J25" s="845" t="n">
        <v>-1.27995826828986</v>
      </c>
      <c r="K25" s="846" t="n">
        <v>-1.18385793730689</v>
      </c>
      <c r="L25" s="846" t="n">
        <v>-0.615315637001568</v>
      </c>
      <c r="M25" s="846" t="n">
        <v>-1.55046214523388</v>
      </c>
      <c r="N25" s="846" t="n">
        <v>-1.92854911617065</v>
      </c>
      <c r="O25" s="846" t="n">
        <v>-1.04276080487571</v>
      </c>
      <c r="P25" s="846" t="n">
        <v>-1.5157291174501</v>
      </c>
      <c r="Q25" s="101"/>
      <c r="R25" s="102"/>
      <c r="S25" s="463"/>
      <c r="T25" s="102"/>
      <c r="U25" s="102"/>
    </row>
    <row r="26" customFormat="false" ht="14.25" hidden="false" customHeight="false" outlineLevel="0" collapsed="false">
      <c r="A26" s="429"/>
      <c r="B26" s="431"/>
      <c r="C26" s="431"/>
      <c r="D26" s="844" t="s">
        <v>339</v>
      </c>
      <c r="E26" s="844"/>
      <c r="F26" s="844"/>
      <c r="G26" s="844"/>
      <c r="H26" s="844"/>
      <c r="I26" s="844"/>
      <c r="J26" s="845" t="n">
        <v>-1.08219563824054</v>
      </c>
      <c r="K26" s="846" t="n">
        <v>-0.973863817431908</v>
      </c>
      <c r="L26" s="846" t="n">
        <v>-1.1403952931071</v>
      </c>
      <c r="M26" s="846" t="n">
        <v>-1.18571589592079</v>
      </c>
      <c r="N26" s="846" t="n">
        <v>-1.78943147902136</v>
      </c>
      <c r="O26" s="846" t="n">
        <v>-0.700982417155283</v>
      </c>
      <c r="P26" s="846" t="n">
        <v>-1.73193190263906</v>
      </c>
      <c r="Q26" s="101"/>
      <c r="R26" s="102"/>
      <c r="S26" s="463"/>
      <c r="T26" s="102"/>
      <c r="U26" s="102"/>
    </row>
    <row r="27" customFormat="false" ht="14.25" hidden="false" customHeight="false" outlineLevel="0" collapsed="false">
      <c r="A27" s="429"/>
      <c r="B27" s="431"/>
      <c r="C27" s="431"/>
      <c r="D27" s="851" t="s">
        <v>340</v>
      </c>
      <c r="E27" s="851"/>
      <c r="F27" s="851"/>
      <c r="G27" s="851"/>
      <c r="H27" s="851"/>
      <c r="I27" s="851"/>
      <c r="J27" s="848" t="n">
        <v>-0.609263346611055</v>
      </c>
      <c r="K27" s="849" t="n">
        <v>-0.465742194316399</v>
      </c>
      <c r="L27" s="849" t="n">
        <v>0.125244660647494</v>
      </c>
      <c r="M27" s="849" t="n">
        <v>-1.17243498702904</v>
      </c>
      <c r="N27" s="849" t="n">
        <v>-1.49009335853246</v>
      </c>
      <c r="O27" s="849" t="n">
        <v>-4.43869486624309</v>
      </c>
      <c r="P27" s="849" t="n">
        <v>-1.54452576084967</v>
      </c>
      <c r="Q27" s="101"/>
      <c r="R27" s="102"/>
      <c r="S27" s="463"/>
      <c r="T27" s="102"/>
      <c r="U27" s="102"/>
    </row>
    <row r="28" customFormat="false" ht="14.25" hidden="false" customHeight="false" outlineLevel="0" collapsed="false">
      <c r="A28" s="429"/>
      <c r="B28" s="431"/>
      <c r="C28" s="431"/>
      <c r="D28" s="840" t="s">
        <v>341</v>
      </c>
      <c r="E28" s="840"/>
      <c r="F28" s="840"/>
      <c r="G28" s="840"/>
      <c r="H28" s="840"/>
      <c r="I28" s="840"/>
      <c r="J28" s="841" t="n">
        <v>-1.39791240680991</v>
      </c>
      <c r="K28" s="842" t="n">
        <v>-1.2775035582736</v>
      </c>
      <c r="L28" s="842" t="n">
        <v>-0.857838364870633</v>
      </c>
      <c r="M28" s="842" t="n">
        <v>-1.76718657920977</v>
      </c>
      <c r="N28" s="842" t="n">
        <v>-1.86306417348959</v>
      </c>
      <c r="O28" s="842" t="n">
        <v>-3.30468496392558</v>
      </c>
      <c r="P28" s="842" t="n">
        <v>-1.52642403077273</v>
      </c>
      <c r="Q28" s="101"/>
      <c r="R28" s="102"/>
      <c r="S28" s="463"/>
      <c r="T28" s="102"/>
      <c r="U28" s="102"/>
    </row>
    <row r="29" customFormat="false" ht="14.25" hidden="false" customHeight="false" outlineLevel="0" collapsed="false">
      <c r="A29" s="429"/>
      <c r="B29" s="431"/>
      <c r="C29" s="431"/>
      <c r="D29" s="844" t="s">
        <v>342</v>
      </c>
      <c r="E29" s="844"/>
      <c r="F29" s="844"/>
      <c r="G29" s="844"/>
      <c r="H29" s="844"/>
      <c r="I29" s="844"/>
      <c r="J29" s="845" t="n">
        <v>-1.33322365775477</v>
      </c>
      <c r="K29" s="846" t="n">
        <v>-1.19390768587218</v>
      </c>
      <c r="L29" s="846" t="n">
        <v>-1.12539196948271</v>
      </c>
      <c r="M29" s="846" t="n">
        <v>-1.42879230779581</v>
      </c>
      <c r="N29" s="846" t="n">
        <v>-2.20137830322084</v>
      </c>
      <c r="O29" s="846" t="n">
        <v>0.727715158054232</v>
      </c>
      <c r="P29" s="846" t="n">
        <v>-1.22050521665882</v>
      </c>
      <c r="Q29" s="101"/>
      <c r="R29" s="102"/>
      <c r="S29" s="463"/>
      <c r="T29" s="102"/>
      <c r="U29" s="102"/>
    </row>
    <row r="30" customFormat="false" ht="14.25" hidden="false" customHeight="false" outlineLevel="0" collapsed="false">
      <c r="A30" s="429"/>
      <c r="B30" s="431"/>
      <c r="C30" s="431"/>
      <c r="D30" s="844" t="s">
        <v>343</v>
      </c>
      <c r="E30" s="844"/>
      <c r="F30" s="844"/>
      <c r="G30" s="844"/>
      <c r="H30" s="844"/>
      <c r="I30" s="844"/>
      <c r="J30" s="845" t="n">
        <v>-1.56309591193697</v>
      </c>
      <c r="K30" s="846" t="n">
        <v>-1.5477378231226</v>
      </c>
      <c r="L30" s="846" t="n">
        <v>0.321554153623405</v>
      </c>
      <c r="M30" s="846" t="n">
        <v>-2.22595483448897</v>
      </c>
      <c r="N30" s="846" t="n">
        <v>-1.57821743083144</v>
      </c>
      <c r="O30" s="846" t="n">
        <v>-3.64917043740574</v>
      </c>
      <c r="P30" s="846" t="n">
        <v>-2.27487820516635</v>
      </c>
      <c r="Q30" s="101"/>
      <c r="R30" s="102"/>
      <c r="S30" s="463"/>
      <c r="T30" s="102"/>
      <c r="U30" s="102"/>
    </row>
    <row r="31" customFormat="false" ht="14.25" hidden="false" customHeight="false" outlineLevel="0" collapsed="false">
      <c r="A31" s="429"/>
      <c r="B31" s="431"/>
      <c r="C31" s="431"/>
      <c r="D31" s="844" t="s">
        <v>344</v>
      </c>
      <c r="E31" s="844"/>
      <c r="F31" s="844"/>
      <c r="G31" s="844"/>
      <c r="H31" s="844"/>
      <c r="I31" s="844"/>
      <c r="J31" s="845" t="n">
        <v>-0.505000228112784</v>
      </c>
      <c r="K31" s="846" t="n">
        <v>-0.317411446476967</v>
      </c>
      <c r="L31" s="846" t="n">
        <v>-0.795228280571925</v>
      </c>
      <c r="M31" s="846" t="n">
        <v>-0.49742742514941</v>
      </c>
      <c r="N31" s="846" t="n">
        <v>-1.71109167782147</v>
      </c>
      <c r="O31" s="846" t="n">
        <v>0.350924369747885</v>
      </c>
      <c r="P31" s="846" t="n">
        <v>-0.835508525866913</v>
      </c>
      <c r="Q31" s="101"/>
      <c r="R31" s="102"/>
      <c r="S31" s="463"/>
      <c r="T31" s="102"/>
      <c r="U31" s="102"/>
    </row>
    <row r="32" customFormat="false" ht="14.25" hidden="false" customHeight="false" outlineLevel="0" collapsed="false">
      <c r="A32" s="429"/>
      <c r="B32" s="431"/>
      <c r="C32" s="431"/>
      <c r="D32" s="851" t="s">
        <v>345</v>
      </c>
      <c r="E32" s="851"/>
      <c r="F32" s="851"/>
      <c r="G32" s="851"/>
      <c r="H32" s="851"/>
      <c r="I32" s="851"/>
      <c r="J32" s="848" t="n">
        <v>-1.32441779902653</v>
      </c>
      <c r="K32" s="849" t="n">
        <v>-1.30447771623127</v>
      </c>
      <c r="L32" s="849" t="n">
        <v>-1.96854334481135</v>
      </c>
      <c r="M32" s="849" t="n">
        <v>-1.23210805921677</v>
      </c>
      <c r="N32" s="849" t="n">
        <v>-1.62518665220026</v>
      </c>
      <c r="O32" s="849" t="n">
        <v>-0.954190789703402</v>
      </c>
      <c r="P32" s="849" t="n">
        <v>-0.948493615862156</v>
      </c>
      <c r="Q32" s="101"/>
      <c r="R32" s="102"/>
      <c r="S32" s="463"/>
      <c r="T32" s="102"/>
      <c r="U32" s="102"/>
    </row>
    <row r="33" customFormat="false" ht="14.25" hidden="false" customHeight="false" outlineLevel="0" collapsed="false">
      <c r="A33" s="429"/>
      <c r="B33" s="431"/>
      <c r="C33" s="431"/>
      <c r="D33" s="840" t="s">
        <v>346</v>
      </c>
      <c r="E33" s="840"/>
      <c r="F33" s="840"/>
      <c r="G33" s="840"/>
      <c r="H33" s="840"/>
      <c r="I33" s="840"/>
      <c r="J33" s="841" t="n">
        <v>-1.50327701977827</v>
      </c>
      <c r="K33" s="842" t="n">
        <v>-1.51752977129287</v>
      </c>
      <c r="L33" s="842" t="n">
        <v>-1.40064118312477</v>
      </c>
      <c r="M33" s="842" t="n">
        <v>-1.79815072238436</v>
      </c>
      <c r="N33" s="842" t="n">
        <v>-1.24644557606908</v>
      </c>
      <c r="O33" s="842" t="n">
        <v>-2.8617115855232</v>
      </c>
      <c r="P33" s="842" t="n">
        <v>-2.22103212317414</v>
      </c>
      <c r="Q33" s="101"/>
      <c r="R33" s="102"/>
      <c r="S33" s="463"/>
      <c r="T33" s="102"/>
      <c r="U33" s="102"/>
    </row>
    <row r="34" customFormat="false" ht="14.25" hidden="false" customHeight="false" outlineLevel="0" collapsed="false">
      <c r="A34" s="429"/>
      <c r="B34" s="431"/>
      <c r="C34" s="431"/>
      <c r="D34" s="844" t="s">
        <v>347</v>
      </c>
      <c r="E34" s="844"/>
      <c r="F34" s="844"/>
      <c r="G34" s="844"/>
      <c r="H34" s="844"/>
      <c r="I34" s="844"/>
      <c r="J34" s="845" t="n">
        <v>-1.26021124089588</v>
      </c>
      <c r="K34" s="846" t="n">
        <v>-1.20278961467051</v>
      </c>
      <c r="L34" s="846" t="n">
        <v>-0.665973687480603</v>
      </c>
      <c r="M34" s="846" t="n">
        <v>-1.52749506686002</v>
      </c>
      <c r="N34" s="846" t="n">
        <v>-1.70113246788506</v>
      </c>
      <c r="O34" s="846" t="n">
        <v>1.30367773553954</v>
      </c>
      <c r="P34" s="846" t="n">
        <v>-1.8477676080764</v>
      </c>
      <c r="Q34" s="101"/>
      <c r="R34" s="102"/>
      <c r="S34" s="463"/>
      <c r="T34" s="102"/>
      <c r="U34" s="102"/>
    </row>
    <row r="35" customFormat="false" ht="14.25" hidden="false" customHeight="false" outlineLevel="0" collapsed="false">
      <c r="A35" s="429"/>
      <c r="B35" s="431"/>
      <c r="C35" s="431"/>
      <c r="D35" s="844" t="s">
        <v>348</v>
      </c>
      <c r="E35" s="844"/>
      <c r="F35" s="844"/>
      <c r="G35" s="844"/>
      <c r="H35" s="844"/>
      <c r="I35" s="844"/>
      <c r="J35" s="845" t="n">
        <v>-1.63633562757034</v>
      </c>
      <c r="K35" s="846" t="n">
        <v>-1.74644752445637</v>
      </c>
      <c r="L35" s="846" t="n">
        <v>-1.45665433461541</v>
      </c>
      <c r="M35" s="846" t="n">
        <v>-1.92025093670651</v>
      </c>
      <c r="N35" s="846" t="n">
        <v>-1.05591761837386</v>
      </c>
      <c r="O35" s="846" t="n">
        <v>0.915225420837706</v>
      </c>
      <c r="P35" s="846" t="n">
        <v>-2.55192368242693</v>
      </c>
      <c r="Q35" s="101"/>
      <c r="R35" s="102"/>
      <c r="S35" s="463"/>
      <c r="T35" s="102"/>
      <c r="U35" s="102"/>
    </row>
    <row r="36" customFormat="false" ht="14.25" hidden="false" customHeight="false" outlineLevel="0" collapsed="false">
      <c r="A36" s="429"/>
      <c r="B36" s="431"/>
      <c r="C36" s="431"/>
      <c r="D36" s="844" t="s">
        <v>349</v>
      </c>
      <c r="E36" s="844"/>
      <c r="F36" s="844"/>
      <c r="G36" s="844"/>
      <c r="H36" s="844"/>
      <c r="I36" s="844"/>
      <c r="J36" s="845" t="n">
        <v>-1.50682187376758</v>
      </c>
      <c r="K36" s="846" t="n">
        <v>-1.55135833480886</v>
      </c>
      <c r="L36" s="846" t="n">
        <v>-1.47675219208665</v>
      </c>
      <c r="M36" s="846" t="n">
        <v>-1.60185648012194</v>
      </c>
      <c r="N36" s="846" t="n">
        <v>-1.15315159361943</v>
      </c>
      <c r="O36" s="846" t="n">
        <v>-1.56956367614134</v>
      </c>
      <c r="P36" s="846" t="n">
        <v>-1.63657879485946</v>
      </c>
      <c r="Q36" s="101"/>
      <c r="R36" s="102"/>
      <c r="S36" s="463"/>
      <c r="T36" s="102"/>
      <c r="U36" s="102"/>
    </row>
    <row r="37" customFormat="false" ht="14.25" hidden="false" customHeight="false" outlineLevel="0" collapsed="false">
      <c r="A37" s="429"/>
      <c r="B37" s="431"/>
      <c r="C37" s="431"/>
      <c r="D37" s="851" t="s">
        <v>350</v>
      </c>
      <c r="E37" s="851"/>
      <c r="F37" s="851"/>
      <c r="G37" s="851"/>
      <c r="H37" s="851"/>
      <c r="I37" s="851"/>
      <c r="J37" s="848" t="n">
        <v>-1.49446462482368</v>
      </c>
      <c r="K37" s="849" t="n">
        <v>-1.49161309973904</v>
      </c>
      <c r="L37" s="849" t="n">
        <v>-0.890541807970957</v>
      </c>
      <c r="M37" s="849" t="n">
        <v>-1.71869576426076</v>
      </c>
      <c r="N37" s="849" t="n">
        <v>-1.59096370993427</v>
      </c>
      <c r="O37" s="849" t="n">
        <v>-1.32258052044953</v>
      </c>
      <c r="P37" s="849" t="n">
        <v>-1.80162461163959</v>
      </c>
      <c r="Q37" s="101"/>
      <c r="R37" s="102"/>
      <c r="S37" s="463"/>
      <c r="T37" s="102"/>
      <c r="U37" s="102"/>
    </row>
    <row r="38" customFormat="false" ht="14.25" hidden="false" customHeight="false" outlineLevel="0" collapsed="false">
      <c r="A38" s="429"/>
      <c r="B38" s="431"/>
      <c r="C38" s="431"/>
      <c r="D38" s="840" t="s">
        <v>351</v>
      </c>
      <c r="E38" s="840"/>
      <c r="F38" s="840"/>
      <c r="G38" s="840"/>
      <c r="H38" s="840"/>
      <c r="I38" s="840"/>
      <c r="J38" s="841" t="n">
        <v>-1.56198904074166</v>
      </c>
      <c r="K38" s="842" t="n">
        <v>-1.43495521529987</v>
      </c>
      <c r="L38" s="842" t="n">
        <v>-1.6382752549545</v>
      </c>
      <c r="M38" s="842" t="n">
        <v>-1.66538978300563</v>
      </c>
      <c r="N38" s="842" t="n">
        <v>-2.14052175286277</v>
      </c>
      <c r="O38" s="842" t="n">
        <v>-1.88857484512946</v>
      </c>
      <c r="P38" s="842" t="n">
        <v>-1.07212154711699</v>
      </c>
      <c r="Q38" s="101"/>
      <c r="R38" s="102"/>
      <c r="S38" s="463"/>
      <c r="T38" s="102"/>
      <c r="U38" s="102"/>
    </row>
    <row r="39" customFormat="false" ht="14.25" hidden="false" customHeight="false" outlineLevel="0" collapsed="false">
      <c r="A39" s="429"/>
      <c r="B39" s="431"/>
      <c r="C39" s="431"/>
      <c r="D39" s="844" t="s">
        <v>352</v>
      </c>
      <c r="E39" s="844"/>
      <c r="F39" s="844"/>
      <c r="G39" s="844"/>
      <c r="H39" s="844"/>
      <c r="I39" s="844"/>
      <c r="J39" s="845" t="n">
        <v>-1.62126000946543</v>
      </c>
      <c r="K39" s="846" t="n">
        <v>-1.53673934478682</v>
      </c>
      <c r="L39" s="846" t="n">
        <v>-0.829605519579446</v>
      </c>
      <c r="M39" s="846" t="n">
        <v>-1.77556073535199</v>
      </c>
      <c r="N39" s="846" t="n">
        <v>-2.06480842019766</v>
      </c>
      <c r="O39" s="846" t="n">
        <v>-2.14114455775351</v>
      </c>
      <c r="P39" s="846" t="n">
        <v>-1.6464336784949</v>
      </c>
      <c r="Q39" s="101"/>
      <c r="R39" s="102"/>
      <c r="S39" s="463"/>
      <c r="T39" s="102"/>
      <c r="U39" s="102"/>
    </row>
    <row r="40" customFormat="false" ht="14.25" hidden="false" customHeight="false" outlineLevel="0" collapsed="false">
      <c r="A40" s="429"/>
      <c r="B40" s="431"/>
      <c r="C40" s="431"/>
      <c r="D40" s="844" t="s">
        <v>353</v>
      </c>
      <c r="E40" s="844"/>
      <c r="F40" s="844"/>
      <c r="G40" s="844"/>
      <c r="H40" s="844"/>
      <c r="I40" s="844"/>
      <c r="J40" s="845" t="n">
        <v>-1.70541488773035</v>
      </c>
      <c r="K40" s="846" t="n">
        <v>-1.71406203662552</v>
      </c>
      <c r="L40" s="846" t="n">
        <v>-1.61150187255051</v>
      </c>
      <c r="M40" s="846" t="n">
        <v>-1.87038385599453</v>
      </c>
      <c r="N40" s="846" t="n">
        <v>-1.78411480191129</v>
      </c>
      <c r="O40" s="846" t="n">
        <v>0.184041079889674</v>
      </c>
      <c r="P40" s="846" t="n">
        <v>-1.66290270193844</v>
      </c>
      <c r="Q40" s="101"/>
      <c r="R40" s="102"/>
      <c r="S40" s="463"/>
      <c r="T40" s="102"/>
      <c r="U40" s="102"/>
    </row>
    <row r="41" customFormat="false" ht="14.25" hidden="false" customHeight="false" outlineLevel="0" collapsed="false">
      <c r="A41" s="429"/>
      <c r="B41" s="431"/>
      <c r="C41" s="431"/>
      <c r="D41" s="844" t="s">
        <v>354</v>
      </c>
      <c r="E41" s="844"/>
      <c r="F41" s="844"/>
      <c r="G41" s="844"/>
      <c r="H41" s="844"/>
      <c r="I41" s="844"/>
      <c r="J41" s="845" t="n">
        <v>-1.15856398718046</v>
      </c>
      <c r="K41" s="846" t="n">
        <v>-1.18186228069005</v>
      </c>
      <c r="L41" s="846" t="n">
        <v>-1.65624435035501</v>
      </c>
      <c r="M41" s="846" t="n">
        <v>-1.27128598418621</v>
      </c>
      <c r="N41" s="846" t="n">
        <v>-1.11905724254309</v>
      </c>
      <c r="O41" s="846" t="n">
        <v>-2.71846724333665</v>
      </c>
      <c r="P41" s="846" t="n">
        <v>-1.30659748060695</v>
      </c>
      <c r="Q41" s="101"/>
      <c r="R41" s="102"/>
      <c r="S41" s="463"/>
      <c r="T41" s="102"/>
      <c r="U41" s="102"/>
    </row>
    <row r="42" customFormat="false" ht="14.25" hidden="false" customHeight="false" outlineLevel="0" collapsed="false">
      <c r="A42" s="429"/>
      <c r="B42" s="431"/>
      <c r="C42" s="431"/>
      <c r="D42" s="851" t="s">
        <v>355</v>
      </c>
      <c r="E42" s="851"/>
      <c r="F42" s="851"/>
      <c r="G42" s="851"/>
      <c r="H42" s="851"/>
      <c r="I42" s="851"/>
      <c r="J42" s="848" t="n">
        <v>-1.43662673530779</v>
      </c>
      <c r="K42" s="849" t="n">
        <v>-1.38487250325173</v>
      </c>
      <c r="L42" s="849" t="n">
        <v>-0.748304810054501</v>
      </c>
      <c r="M42" s="849" t="n">
        <v>-1.91972468403683</v>
      </c>
      <c r="N42" s="849" t="n">
        <v>-1.93974461124763</v>
      </c>
      <c r="O42" s="849" t="n">
        <v>-0.0486644317075902</v>
      </c>
      <c r="P42" s="849" t="n">
        <v>-1.73892903907455</v>
      </c>
      <c r="Q42" s="101"/>
      <c r="R42" s="102"/>
      <c r="S42" s="463"/>
      <c r="T42" s="102"/>
      <c r="U42" s="102"/>
    </row>
    <row r="43" customFormat="false" ht="14.25" hidden="false" customHeight="false" outlineLevel="0" collapsed="false">
      <c r="A43" s="429"/>
      <c r="B43" s="431"/>
      <c r="C43" s="431"/>
      <c r="D43" s="840" t="s">
        <v>356</v>
      </c>
      <c r="E43" s="840"/>
      <c r="F43" s="840"/>
      <c r="G43" s="840"/>
      <c r="H43" s="840"/>
      <c r="I43" s="840"/>
      <c r="J43" s="841" t="n">
        <v>-1.82215329599119</v>
      </c>
      <c r="K43" s="842" t="n">
        <v>-1.79959382576921</v>
      </c>
      <c r="L43" s="842" t="n">
        <v>-0.79558269217479</v>
      </c>
      <c r="M43" s="842" t="n">
        <v>-1.89048562537495</v>
      </c>
      <c r="N43" s="842" t="n">
        <v>-1.75566990989917</v>
      </c>
      <c r="O43" s="842" t="n">
        <v>-1.93944926213298</v>
      </c>
      <c r="P43" s="842" t="n">
        <v>-2.21070384153509</v>
      </c>
      <c r="Q43" s="101"/>
      <c r="R43" s="102"/>
      <c r="S43" s="463"/>
      <c r="T43" s="102"/>
      <c r="U43" s="102"/>
    </row>
    <row r="44" customFormat="false" ht="14.25" hidden="false" customHeight="false" outlineLevel="0" collapsed="false">
      <c r="A44" s="429"/>
      <c r="B44" s="431"/>
      <c r="C44" s="431"/>
      <c r="D44" s="844" t="s">
        <v>357</v>
      </c>
      <c r="E44" s="844"/>
      <c r="F44" s="844"/>
      <c r="G44" s="844"/>
      <c r="H44" s="844"/>
      <c r="I44" s="844"/>
      <c r="J44" s="845" t="n">
        <v>-2.15771853930392</v>
      </c>
      <c r="K44" s="846" t="n">
        <v>-2.09040230463962</v>
      </c>
      <c r="L44" s="846" t="n">
        <v>-0.787019048216409</v>
      </c>
      <c r="M44" s="846" t="n">
        <v>-2.00539934334391</v>
      </c>
      <c r="N44" s="846" t="n">
        <v>-2.38722165676716</v>
      </c>
      <c r="O44" s="846" t="n">
        <v>-2.32695027105918</v>
      </c>
      <c r="P44" s="846" t="n">
        <v>-2.21918325427869</v>
      </c>
      <c r="Q44" s="101"/>
      <c r="R44" s="102"/>
      <c r="S44" s="463"/>
      <c r="T44" s="102"/>
      <c r="U44" s="102"/>
    </row>
    <row r="45" customFormat="false" ht="14.25" hidden="false" customHeight="false" outlineLevel="0" collapsed="false">
      <c r="A45" s="429"/>
      <c r="B45" s="431"/>
      <c r="C45" s="431"/>
      <c r="D45" s="844" t="s">
        <v>358</v>
      </c>
      <c r="E45" s="844"/>
      <c r="F45" s="844"/>
      <c r="G45" s="844"/>
      <c r="H45" s="844"/>
      <c r="I45" s="844"/>
      <c r="J45" s="845" t="n">
        <v>-1.81102142845537</v>
      </c>
      <c r="K45" s="846" t="n">
        <v>-1.8108299227821</v>
      </c>
      <c r="L45" s="846" t="n">
        <v>-1.34001147328333</v>
      </c>
      <c r="M45" s="846" t="n">
        <v>-1.94916710382896</v>
      </c>
      <c r="N45" s="846" t="n">
        <v>-1.70550136705637</v>
      </c>
      <c r="O45" s="846" t="n">
        <v>-0.532023937260651</v>
      </c>
      <c r="P45" s="846" t="n">
        <v>-2.17982622697235</v>
      </c>
      <c r="Q45" s="101"/>
      <c r="R45" s="102"/>
      <c r="S45" s="463"/>
      <c r="T45" s="102"/>
      <c r="U45" s="102"/>
    </row>
    <row r="46" customFormat="false" ht="14.25" hidden="false" customHeight="false" outlineLevel="0" collapsed="false">
      <c r="A46" s="429"/>
      <c r="B46" s="431"/>
      <c r="C46" s="431"/>
      <c r="D46" s="844" t="s">
        <v>359</v>
      </c>
      <c r="E46" s="844"/>
      <c r="F46" s="844"/>
      <c r="G46" s="844"/>
      <c r="H46" s="844"/>
      <c r="I46" s="844"/>
      <c r="J46" s="845" t="n">
        <v>-1.81520045292897</v>
      </c>
      <c r="K46" s="846" t="n">
        <v>-1.65978054330787</v>
      </c>
      <c r="L46" s="846" t="n">
        <v>-0.962100590330184</v>
      </c>
      <c r="M46" s="846" t="n">
        <v>-1.90181549250255</v>
      </c>
      <c r="N46" s="846" t="n">
        <v>-2.53847767340527</v>
      </c>
      <c r="O46" s="846" t="n">
        <v>0.322731162739509</v>
      </c>
      <c r="P46" s="846" t="n">
        <v>-1.890258052656</v>
      </c>
      <c r="Q46" s="101"/>
      <c r="R46" s="102"/>
      <c r="S46" s="463"/>
      <c r="T46" s="102"/>
      <c r="U46" s="102"/>
    </row>
    <row r="47" customFormat="false" ht="14.25" hidden="false" customHeight="false" outlineLevel="0" collapsed="false">
      <c r="A47" s="429"/>
      <c r="B47" s="431"/>
      <c r="C47" s="431"/>
      <c r="D47" s="851" t="s">
        <v>360</v>
      </c>
      <c r="E47" s="851"/>
      <c r="F47" s="851"/>
      <c r="G47" s="851"/>
      <c r="H47" s="851"/>
      <c r="I47" s="851"/>
      <c r="J47" s="848" t="n">
        <v>-1.44206241305563</v>
      </c>
      <c r="K47" s="849" t="n">
        <v>-1.33034928819676</v>
      </c>
      <c r="L47" s="849" t="n">
        <v>0.232341293602723</v>
      </c>
      <c r="M47" s="849" t="n">
        <v>-1.70730452725069</v>
      </c>
      <c r="N47" s="849" t="n">
        <v>-1.89888550271954</v>
      </c>
      <c r="O47" s="849" t="n">
        <v>-0.666580217195156</v>
      </c>
      <c r="P47" s="849" t="n">
        <v>-2.10099232686937</v>
      </c>
      <c r="Q47" s="101"/>
      <c r="R47" s="102"/>
      <c r="S47" s="463"/>
      <c r="T47" s="102"/>
      <c r="U47" s="102"/>
    </row>
    <row r="48" customFormat="false" ht="14.25" hidden="false" customHeight="false" outlineLevel="0" collapsed="false">
      <c r="A48" s="429"/>
      <c r="B48" s="431"/>
      <c r="C48" s="431"/>
      <c r="D48" s="840" t="s">
        <v>361</v>
      </c>
      <c r="E48" s="840"/>
      <c r="F48" s="840"/>
      <c r="G48" s="840"/>
      <c r="H48" s="840"/>
      <c r="I48" s="840"/>
      <c r="J48" s="841" t="n">
        <v>-1.61814395002209</v>
      </c>
      <c r="K48" s="842" t="n">
        <v>-1.46819600583998</v>
      </c>
      <c r="L48" s="842" t="n">
        <v>-0.735114632183775</v>
      </c>
      <c r="M48" s="842" t="n">
        <v>-1.90924406700286</v>
      </c>
      <c r="N48" s="842" t="n">
        <v>-2.27385024824809</v>
      </c>
      <c r="O48" s="842" t="n">
        <v>-1.15619752358564</v>
      </c>
      <c r="P48" s="842" t="n">
        <v>-2.27644565751334</v>
      </c>
      <c r="Q48" s="101"/>
      <c r="R48" s="102"/>
      <c r="S48" s="463"/>
      <c r="T48" s="102"/>
      <c r="U48" s="102"/>
    </row>
    <row r="49" customFormat="false" ht="14.25" hidden="false" customHeight="false" outlineLevel="0" collapsed="false">
      <c r="A49" s="429"/>
      <c r="B49" s="431"/>
      <c r="C49" s="431"/>
      <c r="D49" s="844" t="s">
        <v>362</v>
      </c>
      <c r="E49" s="844"/>
      <c r="F49" s="844"/>
      <c r="G49" s="844"/>
      <c r="H49" s="844"/>
      <c r="I49" s="844"/>
      <c r="J49" s="845" t="n">
        <v>-1.4667420040569</v>
      </c>
      <c r="K49" s="846" t="n">
        <v>-1.37649936726457</v>
      </c>
      <c r="L49" s="846" t="n">
        <v>-1.36343363831205</v>
      </c>
      <c r="M49" s="846" t="n">
        <v>-1.53929331968116</v>
      </c>
      <c r="N49" s="846" t="n">
        <v>-1.7382955172446</v>
      </c>
      <c r="O49" s="846" t="n">
        <v>1.01070975979267</v>
      </c>
      <c r="P49" s="846" t="n">
        <v>-1.24218942550898</v>
      </c>
      <c r="Q49" s="101"/>
      <c r="R49" s="102"/>
      <c r="S49" s="463"/>
      <c r="T49" s="102"/>
      <c r="U49" s="102"/>
    </row>
    <row r="50" customFormat="false" ht="14.25" hidden="false" customHeight="false" outlineLevel="0" collapsed="false">
      <c r="A50" s="429"/>
      <c r="B50" s="431"/>
      <c r="C50" s="431"/>
      <c r="D50" s="844" t="s">
        <v>363</v>
      </c>
      <c r="E50" s="844"/>
      <c r="F50" s="844"/>
      <c r="G50" s="844"/>
      <c r="H50" s="844"/>
      <c r="I50" s="844"/>
      <c r="J50" s="845" t="n">
        <v>-1.8985850869909</v>
      </c>
      <c r="K50" s="846" t="n">
        <v>-1.82333575493165</v>
      </c>
      <c r="L50" s="846" t="n">
        <v>-0.574679629109887</v>
      </c>
      <c r="M50" s="846" t="n">
        <v>-2.16562409032843</v>
      </c>
      <c r="N50" s="846" t="n">
        <v>-2.41746986337982</v>
      </c>
      <c r="O50" s="846" t="n">
        <v>4.28071791078697</v>
      </c>
      <c r="P50" s="846" t="n">
        <v>-2.25294691016658</v>
      </c>
      <c r="Q50" s="101"/>
      <c r="R50" s="102"/>
      <c r="S50" s="463"/>
      <c r="T50" s="102"/>
      <c r="U50" s="102"/>
    </row>
    <row r="51" customFormat="false" ht="14.25" hidden="false" customHeight="false" outlineLevel="0" collapsed="false">
      <c r="A51" s="429"/>
      <c r="B51" s="431"/>
      <c r="C51" s="431"/>
      <c r="D51" s="844" t="s">
        <v>364</v>
      </c>
      <c r="E51" s="844"/>
      <c r="F51" s="844"/>
      <c r="G51" s="844"/>
      <c r="H51" s="844"/>
      <c r="I51" s="844"/>
      <c r="J51" s="845" t="n">
        <v>-1.52475183263937</v>
      </c>
      <c r="K51" s="846" t="n">
        <v>-1.38256315904401</v>
      </c>
      <c r="L51" s="846" t="n">
        <v>0.370764419305858</v>
      </c>
      <c r="M51" s="846" t="n">
        <v>-1.93099975674913</v>
      </c>
      <c r="N51" s="846" t="n">
        <v>-2.00442032083191</v>
      </c>
      <c r="O51" s="846" t="n">
        <v>-4.59140297151437</v>
      </c>
      <c r="P51" s="846" t="n">
        <v>-1.80637786425457</v>
      </c>
      <c r="Q51" s="101"/>
      <c r="R51" s="102"/>
      <c r="S51" s="463"/>
      <c r="T51" s="102"/>
      <c r="U51" s="102"/>
    </row>
    <row r="52" customFormat="false" ht="14.25" hidden="false" customHeight="false" outlineLevel="0" collapsed="false">
      <c r="A52" s="429"/>
      <c r="B52" s="431"/>
      <c r="C52" s="431"/>
      <c r="D52" s="851" t="s">
        <v>365</v>
      </c>
      <c r="E52" s="851"/>
      <c r="F52" s="851"/>
      <c r="G52" s="851"/>
      <c r="H52" s="851"/>
      <c r="I52" s="851"/>
      <c r="J52" s="848" t="n">
        <v>-1.77653329280344</v>
      </c>
      <c r="K52" s="849" t="n">
        <v>-1.62902836286782</v>
      </c>
      <c r="L52" s="849" t="n">
        <v>-0.350782563885865</v>
      </c>
      <c r="M52" s="849" t="n">
        <v>-2.3640833226966</v>
      </c>
      <c r="N52" s="849" t="n">
        <v>-2.60001412542131</v>
      </c>
      <c r="O52" s="849" t="n">
        <v>-0.0964212972107248</v>
      </c>
      <c r="P52" s="849" t="n">
        <v>-2.79725458965708</v>
      </c>
      <c r="Q52" s="101"/>
      <c r="R52" s="102"/>
      <c r="S52" s="463"/>
      <c r="T52" s="102"/>
      <c r="U52" s="102"/>
    </row>
    <row r="53" customFormat="false" ht="14.25" hidden="false" customHeight="false" outlineLevel="0" collapsed="false">
      <c r="A53" s="429"/>
      <c r="B53" s="431"/>
      <c r="C53" s="431"/>
      <c r="D53" s="840" t="s">
        <v>366</v>
      </c>
      <c r="E53" s="840"/>
      <c r="F53" s="840"/>
      <c r="G53" s="840"/>
      <c r="H53" s="840"/>
      <c r="I53" s="840"/>
      <c r="J53" s="841" t="n">
        <v>-1.78625450372168</v>
      </c>
      <c r="K53" s="842" t="n">
        <v>-1.62126621654456</v>
      </c>
      <c r="L53" s="842" t="n">
        <v>-0.594914807692326</v>
      </c>
      <c r="M53" s="842" t="n">
        <v>-2.28016028694606</v>
      </c>
      <c r="N53" s="842" t="n">
        <v>-2.58162123802734</v>
      </c>
      <c r="O53" s="842" t="n">
        <v>-2.29149236081878</v>
      </c>
      <c r="P53" s="842" t="n">
        <v>-2.20540509027432</v>
      </c>
      <c r="Q53" s="101"/>
      <c r="R53" s="102"/>
      <c r="S53" s="463"/>
      <c r="T53" s="102"/>
      <c r="U53" s="102"/>
    </row>
    <row r="54" customFormat="false" ht="14.25" hidden="false" customHeight="false" outlineLevel="0" collapsed="false">
      <c r="A54" s="429"/>
      <c r="B54" s="431"/>
      <c r="C54" s="431"/>
      <c r="D54" s="844" t="s">
        <v>367</v>
      </c>
      <c r="E54" s="844"/>
      <c r="F54" s="844"/>
      <c r="G54" s="844"/>
      <c r="H54" s="844"/>
      <c r="I54" s="844"/>
      <c r="J54" s="845" t="n">
        <v>-1.67118463516459</v>
      </c>
      <c r="K54" s="846" t="n">
        <v>-1.40271529460244</v>
      </c>
      <c r="L54" s="846" t="n">
        <v>-0.520096731767783</v>
      </c>
      <c r="M54" s="846" t="n">
        <v>-1.88979436849109</v>
      </c>
      <c r="N54" s="846" t="n">
        <v>-3.14815078212107</v>
      </c>
      <c r="O54" s="846" t="n">
        <v>3.20339279846933</v>
      </c>
      <c r="P54" s="846" t="n">
        <v>-2.07390728509359</v>
      </c>
      <c r="Q54" s="101"/>
      <c r="R54" s="102"/>
      <c r="S54" s="463"/>
      <c r="T54" s="102"/>
      <c r="U54" s="102"/>
    </row>
    <row r="55" customFormat="false" ht="14.25" hidden="false" customHeight="false" outlineLevel="0" collapsed="false">
      <c r="A55" s="429"/>
      <c r="B55" s="431"/>
      <c r="C55" s="431"/>
      <c r="D55" s="844" t="s">
        <v>368</v>
      </c>
      <c r="E55" s="844"/>
      <c r="F55" s="844"/>
      <c r="G55" s="844"/>
      <c r="H55" s="844"/>
      <c r="I55" s="844"/>
      <c r="J55" s="845" t="n">
        <v>-1.75213111650419</v>
      </c>
      <c r="K55" s="846" t="n">
        <v>-1.61901210112935</v>
      </c>
      <c r="L55" s="846" t="n">
        <v>0.198556144806461</v>
      </c>
      <c r="M55" s="846" t="n">
        <v>-2.06078154373655</v>
      </c>
      <c r="N55" s="846" t="n">
        <v>-2.66885684932648</v>
      </c>
      <c r="O55" s="846" t="n">
        <v>0.90210456460913</v>
      </c>
      <c r="P55" s="846" t="n">
        <v>-2.22802125566313</v>
      </c>
      <c r="Q55" s="101"/>
      <c r="R55" s="102"/>
      <c r="S55" s="463"/>
      <c r="T55" s="102"/>
      <c r="U55" s="102"/>
    </row>
    <row r="56" customFormat="false" ht="14.25" hidden="false" customHeight="false" outlineLevel="0" collapsed="false">
      <c r="A56" s="429"/>
      <c r="B56" s="431"/>
      <c r="C56" s="431"/>
      <c r="D56" s="844" t="s">
        <v>369</v>
      </c>
      <c r="E56" s="844"/>
      <c r="F56" s="844"/>
      <c r="G56" s="844"/>
      <c r="H56" s="844"/>
      <c r="I56" s="844"/>
      <c r="J56" s="845" t="n">
        <v>-1.176451636862</v>
      </c>
      <c r="K56" s="846" t="n">
        <v>-1.08463429269872</v>
      </c>
      <c r="L56" s="846" t="n">
        <v>-0.345681936589759</v>
      </c>
      <c r="M56" s="846" t="n">
        <v>-1.4970117235373</v>
      </c>
      <c r="N56" s="846" t="n">
        <v>-2.09400568978051</v>
      </c>
      <c r="O56" s="846" t="n">
        <v>0.345310193151116</v>
      </c>
      <c r="P56" s="846" t="n">
        <v>-1.54426020843638</v>
      </c>
      <c r="Q56" s="101"/>
      <c r="R56" s="102"/>
      <c r="S56" s="463"/>
      <c r="T56" s="102"/>
      <c r="U56" s="102"/>
    </row>
    <row r="57" customFormat="false" ht="14.25" hidden="false" customHeight="false" outlineLevel="0" collapsed="false">
      <c r="A57" s="429"/>
      <c r="B57" s="431"/>
      <c r="C57" s="431"/>
      <c r="D57" s="851" t="s">
        <v>370</v>
      </c>
      <c r="E57" s="851"/>
      <c r="F57" s="851"/>
      <c r="G57" s="851"/>
      <c r="H57" s="851"/>
      <c r="I57" s="851"/>
      <c r="J57" s="848" t="n">
        <v>-1.62514453936405</v>
      </c>
      <c r="K57" s="849" t="n">
        <v>-1.51052113952629</v>
      </c>
      <c r="L57" s="849" t="n">
        <v>-1.09465896087059</v>
      </c>
      <c r="M57" s="849" t="n">
        <v>-1.92658732709241</v>
      </c>
      <c r="N57" s="849" t="n">
        <v>-2.53358993644808</v>
      </c>
      <c r="O57" s="849" t="n">
        <v>0.238337619789641</v>
      </c>
      <c r="P57" s="849" t="n">
        <v>-1.96317150506223</v>
      </c>
      <c r="Q57" s="101"/>
      <c r="R57" s="102"/>
      <c r="S57" s="463"/>
      <c r="T57" s="102"/>
      <c r="U57" s="102"/>
    </row>
    <row r="58" customFormat="false" ht="14.25" hidden="false" customHeight="false" outlineLevel="0" collapsed="false">
      <c r="A58" s="429"/>
      <c r="B58" s="431"/>
      <c r="C58" s="431"/>
      <c r="D58" s="844" t="s">
        <v>371</v>
      </c>
      <c r="E58" s="844"/>
      <c r="F58" s="844"/>
      <c r="G58" s="844"/>
      <c r="H58" s="844"/>
      <c r="I58" s="844"/>
      <c r="J58" s="845" t="n">
        <v>-1.60779720559966</v>
      </c>
      <c r="K58" s="846" t="n">
        <v>-1.4379202115396</v>
      </c>
      <c r="L58" s="846" t="n">
        <v>-0.621698270744009</v>
      </c>
      <c r="M58" s="846" t="n">
        <v>-1.99317315940365</v>
      </c>
      <c r="N58" s="846" t="n">
        <v>-2.38795499310753</v>
      </c>
      <c r="O58" s="846" t="n">
        <v>-9.09222238745725</v>
      </c>
      <c r="P58" s="846" t="n">
        <v>-2.49520009559963</v>
      </c>
      <c r="Q58" s="101"/>
      <c r="R58" s="102"/>
      <c r="S58" s="463"/>
      <c r="T58" s="102"/>
      <c r="U58" s="102"/>
    </row>
    <row r="59" customFormat="false" ht="15" hidden="false" customHeight="false" outlineLevel="0" collapsed="false">
      <c r="A59" s="429"/>
      <c r="B59" s="431"/>
      <c r="C59" s="431"/>
      <c r="D59" s="844" t="s">
        <v>372</v>
      </c>
      <c r="E59" s="844"/>
      <c r="F59" s="844"/>
      <c r="G59" s="844"/>
      <c r="H59" s="844"/>
      <c r="I59" s="844"/>
      <c r="J59" s="845" t="n">
        <v>-1.53222540353806</v>
      </c>
      <c r="K59" s="846" t="n">
        <v>-1.54221790063406</v>
      </c>
      <c r="L59" s="846" t="n">
        <v>0.284522891193384</v>
      </c>
      <c r="M59" s="846" t="n">
        <v>-1.74117141876989</v>
      </c>
      <c r="N59" s="846" t="n">
        <v>-1.5585585621985</v>
      </c>
      <c r="O59" s="846" t="n">
        <v>-1.6841766148229</v>
      </c>
      <c r="P59" s="846" t="n">
        <v>-2.02905703834744</v>
      </c>
      <c r="Q59" s="101"/>
      <c r="R59" s="102"/>
      <c r="S59" s="463"/>
      <c r="T59" s="102"/>
      <c r="U59" s="102"/>
    </row>
    <row r="60" customFormat="false" ht="15" hidden="true" customHeight="false" outlineLevel="0" collapsed="false">
      <c r="A60" s="429"/>
      <c r="B60" s="102"/>
      <c r="C60" s="102"/>
      <c r="D60" s="817"/>
      <c r="E60" s="818"/>
      <c r="F60" s="818"/>
      <c r="G60" s="818"/>
      <c r="H60" s="828"/>
      <c r="I60" s="819"/>
      <c r="J60" s="861"/>
      <c r="K60" s="219"/>
      <c r="L60" s="218"/>
      <c r="M60" s="218"/>
      <c r="N60" s="218"/>
      <c r="O60" s="220"/>
      <c r="P60" s="218"/>
      <c r="Q60" s="101"/>
      <c r="R60" s="102"/>
      <c r="S60" s="463"/>
      <c r="T60" s="102"/>
      <c r="U60" s="102"/>
    </row>
    <row r="61" customFormat="false" ht="5.25" hidden="false" customHeight="true" outlineLevel="0" collapsed="false">
      <c r="A61" s="429"/>
      <c r="B61" s="431"/>
      <c r="C61" s="431"/>
      <c r="D61" s="111"/>
      <c r="E61" s="111"/>
      <c r="F61" s="111"/>
      <c r="G61" s="111"/>
      <c r="H61" s="111"/>
      <c r="I61" s="111"/>
      <c r="J61" s="111"/>
      <c r="K61" s="111"/>
      <c r="L61" s="111"/>
      <c r="M61" s="111"/>
      <c r="N61" s="111"/>
      <c r="O61" s="111"/>
      <c r="P61" s="111"/>
      <c r="Q61" s="102"/>
      <c r="R61" s="102"/>
      <c r="S61" s="463"/>
      <c r="T61" s="102"/>
      <c r="U61" s="102"/>
    </row>
    <row r="62" customFormat="false" ht="12" hidden="false" customHeight="true" outlineLevel="0" collapsed="false">
      <c r="A62" s="429"/>
      <c r="B62" s="431"/>
      <c r="C62" s="431"/>
      <c r="D62" s="753" t="s">
        <v>141</v>
      </c>
      <c r="E62" s="36"/>
      <c r="F62" s="36"/>
      <c r="G62" s="857" t="s">
        <v>373</v>
      </c>
      <c r="H62" s="857"/>
      <c r="I62" s="857"/>
      <c r="J62" s="857"/>
      <c r="K62" s="857"/>
      <c r="L62" s="857"/>
      <c r="M62" s="857"/>
      <c r="N62" s="857"/>
      <c r="O62" s="857"/>
      <c r="P62" s="857"/>
      <c r="Q62" s="102"/>
      <c r="R62" s="102"/>
      <c r="S62" s="463"/>
      <c r="T62" s="102"/>
      <c r="U62" s="102"/>
    </row>
    <row r="63" customFormat="false" ht="30" hidden="false" customHeight="true" outlineLevel="0" collapsed="false">
      <c r="A63" s="429"/>
      <c r="B63" s="431"/>
      <c r="C63" s="431"/>
      <c r="D63" s="112" t="s">
        <v>143</v>
      </c>
      <c r="E63" s="36"/>
      <c r="F63" s="36"/>
      <c r="G63" s="862" t="s">
        <v>380</v>
      </c>
      <c r="H63" s="862"/>
      <c r="I63" s="862"/>
      <c r="J63" s="862"/>
      <c r="K63" s="862"/>
      <c r="L63" s="862"/>
      <c r="M63" s="862"/>
      <c r="N63" s="862"/>
      <c r="O63" s="862"/>
      <c r="P63" s="862"/>
      <c r="Q63" s="102"/>
      <c r="R63" s="102"/>
      <c r="S63" s="463"/>
      <c r="T63" s="102"/>
      <c r="U63" s="102"/>
    </row>
    <row r="64" customFormat="false" ht="12" hidden="true" customHeight="false" outlineLevel="0" collapsed="false">
      <c r="A64" s="429"/>
      <c r="B64" s="431"/>
      <c r="C64" s="431"/>
      <c r="D64" s="863"/>
      <c r="E64" s="858"/>
      <c r="F64" s="858"/>
      <c r="G64" s="36"/>
      <c r="H64" s="858"/>
      <c r="J64" s="431"/>
      <c r="K64" s="431"/>
      <c r="L64" s="431"/>
      <c r="M64" s="431"/>
      <c r="N64" s="431"/>
      <c r="O64" s="431"/>
      <c r="P64" s="431"/>
      <c r="Q64" s="102"/>
      <c r="R64" s="102"/>
      <c r="S64" s="463"/>
      <c r="T64" s="102"/>
      <c r="U64" s="102"/>
    </row>
    <row r="65" customFormat="false" ht="12" hidden="true" customHeight="false" outlineLevel="0" collapsed="false">
      <c r="A65" s="429"/>
      <c r="B65" s="431"/>
      <c r="C65" s="431"/>
      <c r="D65" s="36"/>
      <c r="E65" s="468"/>
      <c r="F65" s="468"/>
      <c r="G65" s="468"/>
      <c r="H65" s="468"/>
      <c r="I65" s="468"/>
      <c r="J65" s="431"/>
      <c r="K65" s="431"/>
      <c r="L65" s="431"/>
      <c r="M65" s="431"/>
      <c r="N65" s="431"/>
      <c r="O65" s="431"/>
      <c r="P65" s="431"/>
      <c r="Q65" s="102"/>
      <c r="R65" s="102"/>
      <c r="S65" s="463"/>
      <c r="T65" s="102"/>
      <c r="U65" s="102"/>
    </row>
    <row r="66" customFormat="false" ht="12" hidden="true" customHeight="false" outlineLevel="0" collapsed="false">
      <c r="A66" s="429"/>
      <c r="B66" s="431"/>
      <c r="C66" s="431"/>
      <c r="D66" s="36"/>
      <c r="E66" s="468"/>
      <c r="F66" s="468"/>
      <c r="G66" s="468"/>
      <c r="H66" s="468"/>
      <c r="I66" s="468"/>
      <c r="J66" s="431"/>
      <c r="K66" s="431"/>
      <c r="L66" s="431"/>
      <c r="M66" s="431"/>
      <c r="N66" s="431"/>
      <c r="O66" s="431"/>
      <c r="P66" s="431"/>
      <c r="Q66" s="102"/>
      <c r="R66" s="102"/>
      <c r="S66" s="463"/>
      <c r="T66" s="102"/>
      <c r="U66" s="102"/>
    </row>
    <row r="67" customFormat="false" ht="12" hidden="true" customHeight="false" outlineLevel="0" collapsed="false">
      <c r="A67" s="429"/>
      <c r="B67" s="431"/>
      <c r="C67" s="431"/>
      <c r="D67" s="102"/>
      <c r="E67" s="102"/>
      <c r="F67" s="102"/>
      <c r="G67" s="102"/>
      <c r="H67" s="102"/>
      <c r="I67" s="102"/>
      <c r="J67" s="102"/>
      <c r="K67" s="102"/>
      <c r="L67" s="102"/>
      <c r="M67" s="102"/>
      <c r="N67" s="102"/>
      <c r="O67" s="102"/>
      <c r="P67" s="102"/>
      <c r="Q67" s="43"/>
      <c r="R67" s="102"/>
      <c r="S67" s="463"/>
      <c r="T67" s="102"/>
      <c r="U67" s="102"/>
    </row>
    <row r="68" customFormat="false" ht="12" hidden="true" customHeight="false" outlineLevel="0" collapsed="false">
      <c r="A68" s="429"/>
      <c r="B68" s="431"/>
      <c r="C68" s="431"/>
      <c r="D68" s="102"/>
      <c r="E68" s="102"/>
      <c r="F68" s="102"/>
      <c r="G68" s="102"/>
      <c r="H68" s="102"/>
      <c r="I68" s="102"/>
      <c r="J68" s="102"/>
      <c r="K68" s="102"/>
      <c r="L68" s="102"/>
      <c r="M68" s="102"/>
      <c r="N68" s="102"/>
      <c r="O68" s="102"/>
      <c r="P68" s="102"/>
      <c r="Q68" s="43"/>
      <c r="R68" s="102"/>
      <c r="S68" s="463"/>
      <c r="T68" s="102"/>
      <c r="U68" s="102"/>
    </row>
    <row r="69" customFormat="false" ht="12" hidden="true" customHeight="false" outlineLevel="0" collapsed="false">
      <c r="A69" s="429"/>
      <c r="B69" s="431"/>
      <c r="C69" s="431"/>
      <c r="D69" s="431"/>
      <c r="E69" s="431"/>
      <c r="F69" s="431"/>
      <c r="G69" s="431"/>
      <c r="H69" s="431"/>
      <c r="I69" s="431"/>
      <c r="J69" s="431"/>
      <c r="K69" s="431"/>
      <c r="L69" s="431"/>
      <c r="M69" s="431"/>
      <c r="N69" s="431"/>
      <c r="O69" s="431"/>
      <c r="P69" s="431"/>
      <c r="Q69" s="102"/>
      <c r="R69" s="102"/>
      <c r="S69" s="463"/>
      <c r="T69" s="102"/>
      <c r="U69" s="102"/>
    </row>
    <row r="70" customFormat="false" ht="12" hidden="false" customHeight="false" outlineLevel="0" collapsed="false">
      <c r="A70" s="429"/>
      <c r="B70" s="429"/>
      <c r="C70" s="429"/>
      <c r="D70" s="429"/>
      <c r="E70" s="429"/>
      <c r="F70" s="429"/>
      <c r="G70" s="429"/>
      <c r="H70" s="429"/>
      <c r="I70" s="429"/>
      <c r="J70" s="429"/>
      <c r="K70" s="429"/>
      <c r="L70" s="429"/>
      <c r="M70" s="429"/>
      <c r="N70" s="429"/>
      <c r="O70" s="429"/>
      <c r="P70" s="429"/>
      <c r="Q70" s="463"/>
      <c r="R70" s="463"/>
      <c r="S70" s="463"/>
      <c r="T70" s="102"/>
      <c r="U70" s="102"/>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3"/>
      <c r="V1" s="43"/>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3"/>
      <c r="P2" s="43"/>
      <c r="Q2" s="43"/>
      <c r="R2" s="43"/>
      <c r="S2" s="43"/>
      <c r="T2" s="131"/>
      <c r="U2" s="43"/>
      <c r="V2" s="43"/>
      <c r="W2" s="43"/>
      <c r="X2" s="43"/>
      <c r="Y2" s="43"/>
      <c r="Z2" s="43"/>
      <c r="AA2" s="43"/>
      <c r="AB2" s="43"/>
      <c r="AC2" s="43"/>
      <c r="AD2" s="43"/>
      <c r="AE2" s="43"/>
      <c r="AF2" s="43"/>
      <c r="AG2" s="43"/>
      <c r="AH2" s="43"/>
      <c r="AI2" s="43"/>
      <c r="AJ2" s="43"/>
      <c r="AK2" s="43"/>
      <c r="AL2" s="43"/>
      <c r="AM2" s="43"/>
      <c r="AN2" s="43"/>
      <c r="AO2" s="43"/>
      <c r="AP2" s="43"/>
      <c r="AQ2" s="43"/>
      <c r="AR2" s="43"/>
      <c r="AS2" s="43"/>
      <c r="AT2" s="43"/>
      <c r="AU2" s="43"/>
      <c r="AV2" s="36"/>
      <c r="AW2" s="36"/>
      <c r="AX2" s="36"/>
      <c r="AY2" s="36"/>
      <c r="AZ2" s="36"/>
      <c r="BA2" s="36"/>
    </row>
    <row r="3" customFormat="false" ht="17.25" hidden="false" customHeight="false" outlineLevel="0" collapsed="false">
      <c r="A3" s="35"/>
      <c r="B3" s="36"/>
      <c r="C3" s="42" t="s">
        <v>9</v>
      </c>
      <c r="D3" s="36"/>
      <c r="E3" s="36"/>
      <c r="F3" s="36"/>
      <c r="G3" s="36"/>
      <c r="H3" s="36"/>
      <c r="I3" s="36"/>
      <c r="J3" s="36"/>
      <c r="K3" s="36"/>
      <c r="L3" s="36"/>
      <c r="M3" s="36"/>
      <c r="N3" s="36"/>
      <c r="O3" s="43"/>
      <c r="P3" s="43"/>
      <c r="Q3" s="43"/>
      <c r="R3" s="43"/>
      <c r="S3" s="43"/>
      <c r="T3" s="131"/>
      <c r="U3" s="43"/>
      <c r="V3" s="43"/>
      <c r="W3" s="43"/>
      <c r="X3" s="43"/>
      <c r="Y3" s="43"/>
      <c r="Z3" s="43"/>
      <c r="AA3" s="43"/>
      <c r="AB3" s="43"/>
      <c r="AC3" s="43"/>
      <c r="AD3" s="43"/>
      <c r="AE3" s="43"/>
      <c r="AF3" s="43"/>
      <c r="AG3" s="43"/>
      <c r="AH3" s="43"/>
      <c r="AI3" s="43"/>
      <c r="AJ3" s="43"/>
      <c r="AK3" s="43"/>
      <c r="AL3" s="43"/>
      <c r="AM3" s="43"/>
      <c r="AN3" s="43"/>
      <c r="AO3" s="43"/>
      <c r="AP3" s="43"/>
      <c r="AQ3" s="43"/>
      <c r="AR3" s="43"/>
      <c r="AS3" s="43"/>
      <c r="AT3" s="43"/>
      <c r="AU3" s="43"/>
      <c r="AV3" s="36"/>
      <c r="AW3" s="36"/>
      <c r="AX3" s="36"/>
      <c r="AY3" s="36"/>
      <c r="AZ3" s="36"/>
      <c r="BA3" s="36"/>
    </row>
    <row r="4" customFormat="false" ht="17.25" hidden="true" customHeight="false" outlineLevel="0" collapsed="false">
      <c r="A4" s="35"/>
      <c r="B4" s="36"/>
      <c r="C4" s="42"/>
      <c r="D4" s="36"/>
      <c r="E4" s="36"/>
      <c r="F4" s="36"/>
      <c r="G4" s="36"/>
      <c r="H4" s="36"/>
      <c r="I4" s="36"/>
      <c r="J4" s="36"/>
      <c r="K4" s="36"/>
      <c r="L4" s="36"/>
      <c r="M4" s="36"/>
      <c r="N4" s="36"/>
      <c r="O4" s="43"/>
      <c r="P4" s="43"/>
      <c r="Q4" s="43"/>
      <c r="R4" s="43"/>
      <c r="S4" s="43"/>
      <c r="T4" s="131"/>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36"/>
      <c r="AW4" s="36"/>
      <c r="AX4" s="36"/>
      <c r="AY4" s="36"/>
      <c r="AZ4" s="36"/>
      <c r="BA4" s="36"/>
    </row>
    <row r="5" customFormat="false" ht="17.25" hidden="true" customHeight="false" outlineLevel="0" collapsed="false">
      <c r="A5" s="35"/>
      <c r="B5" s="36"/>
      <c r="C5" s="42"/>
      <c r="D5" s="36"/>
      <c r="E5" s="36"/>
      <c r="F5" s="36"/>
      <c r="G5" s="36"/>
      <c r="H5" s="36"/>
      <c r="I5" s="36"/>
      <c r="J5" s="36"/>
      <c r="K5" s="36"/>
      <c r="L5" s="36"/>
      <c r="M5" s="36"/>
      <c r="N5" s="36"/>
      <c r="O5" s="43"/>
      <c r="P5" s="43"/>
      <c r="Q5" s="43"/>
      <c r="R5" s="43"/>
      <c r="S5" s="43"/>
      <c r="T5" s="131"/>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36"/>
      <c r="AW5" s="36"/>
      <c r="AX5" s="36"/>
      <c r="AY5" s="36"/>
      <c r="AZ5" s="36"/>
      <c r="BA5" s="36"/>
    </row>
    <row r="6" customFormat="false" ht="17.25" hidden="true" customHeight="false" outlineLevel="0" collapsed="false">
      <c r="A6" s="35"/>
      <c r="B6" s="36"/>
      <c r="C6" s="42"/>
      <c r="D6" s="36"/>
      <c r="E6" s="36"/>
      <c r="F6" s="36"/>
      <c r="G6" s="36"/>
      <c r="H6" s="36"/>
      <c r="I6" s="36"/>
      <c r="J6" s="36"/>
      <c r="K6" s="36"/>
      <c r="L6" s="36"/>
      <c r="M6" s="36"/>
      <c r="N6" s="36"/>
      <c r="O6" s="43"/>
      <c r="P6" s="43"/>
      <c r="Q6" s="43"/>
      <c r="R6" s="43"/>
      <c r="S6" s="43"/>
      <c r="T6" s="131"/>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36"/>
      <c r="AW6" s="36"/>
      <c r="AX6" s="36"/>
      <c r="AY6" s="36"/>
      <c r="AZ6" s="36"/>
      <c r="BA6" s="36"/>
    </row>
    <row r="7" customFormat="false" ht="12" hidden="false" customHeight="false" outlineLevel="0" collapsed="false">
      <c r="A7" s="35"/>
      <c r="B7" s="36"/>
      <c r="C7" s="36"/>
      <c r="E7" s="36"/>
      <c r="F7" s="36"/>
      <c r="G7" s="36"/>
      <c r="H7" s="36"/>
      <c r="I7" s="36"/>
      <c r="J7" s="36"/>
      <c r="K7" s="36"/>
      <c r="L7" s="36"/>
      <c r="M7" s="36"/>
      <c r="N7" s="36"/>
      <c r="O7" s="43"/>
      <c r="P7" s="43"/>
      <c r="Q7" s="43"/>
      <c r="R7" s="43"/>
      <c r="S7" s="43"/>
      <c r="T7" s="131"/>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36"/>
      <c r="AW7" s="36"/>
      <c r="AX7" s="36"/>
      <c r="AY7" s="36"/>
      <c r="AZ7" s="36"/>
      <c r="BA7" s="36"/>
    </row>
    <row r="8" customFormat="false" ht="12" hidden="true" customHeight="true" outlineLevel="0" collapsed="false">
      <c r="A8" s="35"/>
      <c r="B8" s="36"/>
      <c r="C8" s="36"/>
      <c r="D8" s="36"/>
      <c r="E8" s="42"/>
      <c r="F8" s="36"/>
      <c r="G8" s="36"/>
      <c r="H8" s="36"/>
      <c r="I8" s="36"/>
      <c r="J8" s="36"/>
      <c r="K8" s="36"/>
      <c r="L8" s="36"/>
      <c r="M8" s="36"/>
      <c r="N8" s="36"/>
      <c r="O8" s="43"/>
      <c r="P8" s="43"/>
      <c r="Q8" s="43"/>
      <c r="R8" s="43"/>
      <c r="S8" s="43"/>
      <c r="T8" s="131"/>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36"/>
      <c r="AW8" s="36"/>
      <c r="AX8" s="36"/>
      <c r="AY8" s="36"/>
      <c r="AZ8" s="36"/>
      <c r="BA8" s="36"/>
    </row>
    <row r="9" customFormat="false" ht="12.75" hidden="true" customHeight="true" outlineLevel="0" collapsed="false">
      <c r="A9" s="35"/>
      <c r="B9" s="36"/>
      <c r="C9" s="36"/>
      <c r="D9" s="43"/>
      <c r="E9" s="43"/>
      <c r="F9" s="43"/>
      <c r="G9" s="43"/>
      <c r="H9" s="43"/>
      <c r="I9" s="43"/>
      <c r="J9" s="43"/>
      <c r="K9" s="43"/>
      <c r="L9" s="43"/>
      <c r="M9" s="43"/>
      <c r="N9" s="43"/>
      <c r="O9" s="129"/>
      <c r="P9" s="43"/>
      <c r="Q9" s="43"/>
      <c r="R9" s="43"/>
      <c r="S9" s="43"/>
      <c r="T9" s="131"/>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36"/>
      <c r="AW9" s="36"/>
      <c r="AX9" s="36"/>
      <c r="AY9" s="36"/>
      <c r="AZ9" s="36"/>
      <c r="BA9" s="36"/>
    </row>
    <row r="10" customFormat="false" ht="21.75" hidden="false" customHeight="true" outlineLevel="0" collapsed="false">
      <c r="A10" s="35"/>
      <c r="B10" s="36"/>
      <c r="C10" s="36"/>
      <c r="D10" s="44" t="s">
        <v>153</v>
      </c>
      <c r="E10" s="69"/>
      <c r="F10" s="69"/>
      <c r="G10" s="69"/>
      <c r="H10" s="69"/>
      <c r="I10" s="69"/>
      <c r="J10" s="69"/>
      <c r="K10" s="69"/>
      <c r="L10" s="69"/>
      <c r="M10" s="69"/>
      <c r="O10" s="129"/>
      <c r="P10" s="43"/>
      <c r="Q10" s="45" t="s">
        <v>105</v>
      </c>
      <c r="R10" s="43"/>
      <c r="S10" s="43"/>
      <c r="T10" s="131"/>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36"/>
      <c r="AW10" s="36"/>
      <c r="AX10" s="36"/>
      <c r="AY10" s="36"/>
      <c r="AZ10" s="36"/>
      <c r="BA10" s="36"/>
    </row>
    <row r="11" customFormat="false" ht="7.5" hidden="false" customHeight="true" outlineLevel="0" collapsed="false">
      <c r="A11" s="35"/>
      <c r="B11" s="36"/>
      <c r="C11" s="36"/>
      <c r="D11" s="47"/>
      <c r="E11" s="48"/>
      <c r="F11" s="49"/>
      <c r="G11" s="48"/>
      <c r="H11" s="48"/>
      <c r="I11" s="50"/>
      <c r="J11" s="50"/>
      <c r="K11" s="50"/>
      <c r="L11" s="50"/>
      <c r="M11" s="50"/>
      <c r="N11" s="50"/>
      <c r="O11" s="50"/>
      <c r="P11" s="50"/>
      <c r="Q11" s="51"/>
      <c r="R11" s="43"/>
      <c r="S11" s="43"/>
      <c r="T11" s="131"/>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36"/>
      <c r="AW11" s="36"/>
      <c r="AX11" s="36"/>
      <c r="AY11" s="36"/>
      <c r="AZ11" s="36"/>
      <c r="BA11" s="36"/>
    </row>
    <row r="12" customFormat="false" ht="12.95" hidden="false" customHeight="true" outlineLevel="0" collapsed="false">
      <c r="A12" s="35"/>
      <c r="B12" s="36"/>
      <c r="C12" s="36"/>
      <c r="D12" s="52"/>
      <c r="E12" s="43"/>
      <c r="F12" s="53"/>
      <c r="G12" s="54" t="s">
        <v>106</v>
      </c>
      <c r="H12" s="61" t="s">
        <v>154</v>
      </c>
      <c r="I12" s="195"/>
      <c r="J12" s="43"/>
      <c r="K12" s="43"/>
      <c r="L12" s="64" t="s">
        <v>155</v>
      </c>
      <c r="M12" s="65" t="s">
        <v>156</v>
      </c>
      <c r="N12" s="65" t="s">
        <v>157</v>
      </c>
      <c r="O12" s="61" t="s">
        <v>113</v>
      </c>
      <c r="P12" s="64" t="s">
        <v>113</v>
      </c>
      <c r="Q12" s="196" t="s">
        <v>113</v>
      </c>
      <c r="R12" s="43"/>
      <c r="S12" s="43"/>
      <c r="T12" s="131"/>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36"/>
      <c r="AW12" s="36"/>
      <c r="AX12" s="36"/>
      <c r="AY12" s="36"/>
      <c r="AZ12" s="36"/>
      <c r="BA12" s="36"/>
    </row>
    <row r="13" customFormat="false" ht="12.95" hidden="false" customHeight="true" outlineLevel="0" collapsed="false">
      <c r="A13" s="35"/>
      <c r="B13" s="36"/>
      <c r="C13" s="36"/>
      <c r="D13" s="52"/>
      <c r="E13" s="43"/>
      <c r="F13" s="53"/>
      <c r="G13" s="59"/>
      <c r="H13" s="197"/>
      <c r="I13" s="198" t="s">
        <v>158</v>
      </c>
      <c r="J13" s="199" t="s">
        <v>159</v>
      </c>
      <c r="K13" s="64" t="s">
        <v>160</v>
      </c>
      <c r="L13" s="126"/>
      <c r="M13" s="65" t="s">
        <v>161</v>
      </c>
      <c r="N13" s="65" t="s">
        <v>162</v>
      </c>
      <c r="O13" s="200" t="s">
        <v>158</v>
      </c>
      <c r="P13" s="201" t="s">
        <v>159</v>
      </c>
      <c r="Q13" s="202" t="s">
        <v>160</v>
      </c>
      <c r="R13" s="43"/>
      <c r="S13" s="43"/>
      <c r="T13" s="131"/>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36"/>
      <c r="AW13" s="36"/>
      <c r="AX13" s="36"/>
      <c r="AY13" s="36"/>
      <c r="AZ13" s="36"/>
      <c r="BA13" s="36"/>
    </row>
    <row r="14" customFormat="false" ht="12.95" hidden="false" customHeight="true" outlineLevel="0" collapsed="false">
      <c r="A14" s="35"/>
      <c r="B14" s="36"/>
      <c r="C14" s="36"/>
      <c r="D14" s="68"/>
      <c r="E14" s="69"/>
      <c r="F14" s="70"/>
      <c r="G14" s="69"/>
      <c r="H14" s="77"/>
      <c r="I14" s="77"/>
      <c r="J14" s="203"/>
      <c r="K14" s="77"/>
      <c r="L14" s="72"/>
      <c r="M14" s="158"/>
      <c r="N14" s="158"/>
      <c r="O14" s="204" t="s">
        <v>163</v>
      </c>
      <c r="P14" s="73" t="s">
        <v>164</v>
      </c>
      <c r="Q14" s="205" t="s">
        <v>165</v>
      </c>
      <c r="R14" s="43"/>
      <c r="S14" s="43"/>
      <c r="T14" s="131"/>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36"/>
      <c r="AW14" s="36"/>
      <c r="AX14" s="36"/>
      <c r="AY14" s="36"/>
      <c r="AZ14" s="36"/>
      <c r="BA14" s="36"/>
    </row>
    <row r="15" customFormat="false" ht="27.95" hidden="true" customHeight="true" outlineLevel="0" collapsed="false">
      <c r="A15" s="35"/>
      <c r="B15" s="36"/>
      <c r="C15" s="36"/>
      <c r="D15" s="206" t="s">
        <v>120</v>
      </c>
      <c r="E15" s="43"/>
      <c r="F15" s="46"/>
      <c r="G15" s="144" t="n">
        <v>32.443483488844</v>
      </c>
      <c r="H15" s="207" t="n">
        <v>26.80674519243</v>
      </c>
      <c r="I15" s="207" t="n">
        <v>12.15667531696</v>
      </c>
      <c r="J15" s="207" t="n">
        <v>12.14586502305</v>
      </c>
      <c r="K15" s="207" t="n">
        <v>2.50420485242</v>
      </c>
      <c r="L15" s="207" t="n">
        <v>4.74683806142</v>
      </c>
      <c r="M15" s="207" t="n">
        <v>0.838297339435</v>
      </c>
      <c r="N15" s="208" t="n">
        <v>0.051602895559</v>
      </c>
      <c r="O15" s="209" t="n">
        <v>12.993506206971</v>
      </c>
      <c r="P15" s="210" t="n">
        <v>16.89270308447</v>
      </c>
      <c r="Q15" s="84" t="n">
        <v>2.505671301844</v>
      </c>
      <c r="R15" s="43"/>
      <c r="S15" s="43"/>
      <c r="T15" s="131"/>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36"/>
      <c r="AW15" s="36"/>
      <c r="AX15" s="36"/>
      <c r="AY15" s="36"/>
      <c r="AZ15" s="36"/>
      <c r="BA15" s="36"/>
    </row>
    <row r="16" customFormat="false" ht="27.95" hidden="false" customHeight="true" outlineLevel="0" collapsed="false">
      <c r="A16" s="35"/>
      <c r="B16" s="36"/>
      <c r="C16" s="36"/>
      <c r="D16" s="79" t="s">
        <v>121</v>
      </c>
      <c r="E16" s="80"/>
      <c r="F16" s="86"/>
      <c r="G16" s="211" t="n">
        <v>33.440750929217</v>
      </c>
      <c r="H16" s="91" t="n">
        <v>27.38292272828</v>
      </c>
      <c r="I16" s="91" t="n">
        <v>12.52001075256</v>
      </c>
      <c r="J16" s="91" t="n">
        <v>12.36397723002</v>
      </c>
      <c r="K16" s="91" t="n">
        <v>2.4989347457</v>
      </c>
      <c r="L16" s="91" t="n">
        <v>5.16734774471</v>
      </c>
      <c r="M16" s="91" t="n">
        <v>0.834532436372</v>
      </c>
      <c r="N16" s="212" t="n">
        <v>0.055948019855</v>
      </c>
      <c r="O16" s="213" t="n">
        <v>13.353095002844</v>
      </c>
      <c r="P16" s="213" t="n">
        <v>17.53132497473</v>
      </c>
      <c r="Q16" s="92" t="n">
        <v>2.500382931788</v>
      </c>
      <c r="R16" s="43"/>
      <c r="S16" s="43"/>
      <c r="T16" s="131"/>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36"/>
      <c r="AW16" s="36"/>
      <c r="AX16" s="36"/>
      <c r="AY16" s="36"/>
      <c r="AZ16" s="36"/>
      <c r="BA16" s="36"/>
    </row>
    <row r="17" customFormat="false" ht="27.95" hidden="false" customHeight="true" outlineLevel="0" collapsed="false">
      <c r="A17" s="35"/>
      <c r="B17" s="36"/>
      <c r="C17" s="36"/>
      <c r="D17" s="79" t="s">
        <v>122</v>
      </c>
      <c r="E17" s="80"/>
      <c r="F17" s="86"/>
      <c r="G17" s="90" t="n">
        <v>34.060029403125</v>
      </c>
      <c r="H17" s="91" t="n">
        <v>27.72879604621</v>
      </c>
      <c r="I17" s="91" t="n">
        <v>12.78119422809</v>
      </c>
      <c r="J17" s="91" t="n">
        <v>12.38304292249</v>
      </c>
      <c r="K17" s="91" t="n">
        <v>2.56455889563</v>
      </c>
      <c r="L17" s="91" t="n">
        <v>5.44022248005</v>
      </c>
      <c r="M17" s="91" t="n">
        <v>0.826171660254</v>
      </c>
      <c r="N17" s="212" t="n">
        <v>0.064839216611</v>
      </c>
      <c r="O17" s="214" t="n">
        <v>13.605892023716</v>
      </c>
      <c r="P17" s="213" t="n">
        <v>17.82326540254</v>
      </c>
      <c r="Q17" s="92" t="n">
        <v>2.566032760258</v>
      </c>
      <c r="R17" s="43"/>
      <c r="S17" s="43"/>
      <c r="T17" s="131"/>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36"/>
      <c r="AW17" s="36"/>
      <c r="AX17" s="36"/>
      <c r="AY17" s="36"/>
      <c r="AZ17" s="36"/>
      <c r="BA17" s="36"/>
    </row>
    <row r="18" customFormat="false" ht="27.95" hidden="false" customHeight="true" outlineLevel="0" collapsed="false">
      <c r="A18" s="35"/>
      <c r="B18" s="36"/>
      <c r="C18" s="36"/>
      <c r="D18" s="79" t="s">
        <v>123</v>
      </c>
      <c r="E18" s="80"/>
      <c r="F18" s="86"/>
      <c r="G18" s="90" t="n">
        <v>35.250100057245</v>
      </c>
      <c r="H18" s="91" t="n">
        <v>28.48174002613</v>
      </c>
      <c r="I18" s="91" t="n">
        <v>13.20684291014</v>
      </c>
      <c r="J18" s="91" t="n">
        <v>12.7290564892</v>
      </c>
      <c r="K18" s="91" t="n">
        <v>2.54584062679</v>
      </c>
      <c r="L18" s="91" t="n">
        <v>5.86946884739</v>
      </c>
      <c r="M18" s="91" t="n">
        <v>0.827021139162</v>
      </c>
      <c r="N18" s="212" t="n">
        <v>0.071870044563</v>
      </c>
      <c r="O18" s="116" t="n">
        <v>14.032394034409</v>
      </c>
      <c r="P18" s="115" t="n">
        <v>18.59852533659</v>
      </c>
      <c r="Q18" s="118" t="n">
        <v>2.547310641683</v>
      </c>
      <c r="R18" s="43"/>
      <c r="S18" s="43"/>
      <c r="T18" s="131"/>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36"/>
      <c r="AW18" s="36"/>
      <c r="AX18" s="36"/>
      <c r="AY18" s="36"/>
      <c r="AZ18" s="36"/>
      <c r="BA18" s="36"/>
    </row>
    <row r="19" customFormat="false" ht="27.95" hidden="true" customHeight="true" outlineLevel="0" collapsed="false">
      <c r="A19" s="35"/>
      <c r="B19" s="36"/>
      <c r="C19" s="36"/>
      <c r="D19" s="52"/>
      <c r="E19" s="43"/>
      <c r="F19" s="93" t="s">
        <v>124</v>
      </c>
      <c r="G19" s="94" t="n">
        <v>17.410437382684</v>
      </c>
      <c r="H19" s="95" t="n">
        <v>14.11464614567</v>
      </c>
      <c r="I19" s="95" t="n">
        <v>6.53008346349</v>
      </c>
      <c r="J19" s="95" t="n">
        <v>6.30801455425</v>
      </c>
      <c r="K19" s="95" t="n">
        <v>1.27654812793</v>
      </c>
      <c r="L19" s="95" t="n">
        <v>2.84792693642</v>
      </c>
      <c r="M19" s="95" t="n">
        <v>0.412518211606</v>
      </c>
      <c r="N19" s="215" t="n">
        <v>0.035346088988</v>
      </c>
      <c r="O19" s="216" t="n">
        <v>6.941851715393</v>
      </c>
      <c r="P19" s="165" t="n">
        <v>9.15594149067</v>
      </c>
      <c r="Q19" s="105" t="n">
        <v>1.277298087633</v>
      </c>
      <c r="R19" s="43"/>
      <c r="S19" s="43"/>
      <c r="T19" s="131"/>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36"/>
      <c r="AW19" s="36"/>
      <c r="AX19" s="36"/>
      <c r="AY19" s="36"/>
      <c r="AZ19" s="36"/>
      <c r="BA19" s="36"/>
    </row>
    <row r="20" customFormat="false" ht="27.95" hidden="true" customHeight="true" outlineLevel="0" collapsed="false">
      <c r="A20" s="35"/>
      <c r="B20" s="36"/>
      <c r="C20" s="36"/>
      <c r="D20" s="52"/>
      <c r="E20" s="43"/>
      <c r="F20" s="98" t="s">
        <v>125</v>
      </c>
      <c r="G20" s="94" t="n">
        <v>17.839662674561</v>
      </c>
      <c r="H20" s="95" t="n">
        <v>14.36709388046</v>
      </c>
      <c r="I20" s="95" t="n">
        <v>6.67675944665</v>
      </c>
      <c r="J20" s="95" t="n">
        <v>6.42104193495</v>
      </c>
      <c r="K20" s="95" t="n">
        <v>1.26929249886</v>
      </c>
      <c r="L20" s="95" t="n">
        <v>3.02154191097</v>
      </c>
      <c r="M20" s="95" t="n">
        <v>0.414502927556</v>
      </c>
      <c r="N20" s="215" t="n">
        <v>0.036523955575</v>
      </c>
      <c r="O20" s="217" t="n">
        <v>7.090542319016</v>
      </c>
      <c r="P20" s="99" t="n">
        <v>9.44258384592</v>
      </c>
      <c r="Q20" s="100" t="n">
        <v>1.27001255405</v>
      </c>
      <c r="R20" s="43"/>
      <c r="S20" s="43"/>
      <c r="T20" s="131"/>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36"/>
      <c r="AW20" s="36"/>
      <c r="AX20" s="36"/>
      <c r="AY20" s="36"/>
      <c r="AZ20" s="36"/>
      <c r="BA20" s="36"/>
    </row>
    <row r="21" customFormat="false" ht="27.95" hidden="false" customHeight="true" outlineLevel="0" collapsed="false">
      <c r="A21" s="35"/>
      <c r="B21" s="36"/>
      <c r="C21" s="36"/>
      <c r="D21" s="79" t="s">
        <v>126</v>
      </c>
      <c r="E21" s="80"/>
      <c r="F21" s="86"/>
      <c r="G21" s="90" t="n">
        <v>36.617760260542</v>
      </c>
      <c r="H21" s="91" t="n">
        <v>29.62408149231</v>
      </c>
      <c r="I21" s="91" t="n">
        <v>14.07323977254</v>
      </c>
      <c r="J21" s="91" t="n">
        <v>12.96003599418</v>
      </c>
      <c r="K21" s="91" t="n">
        <v>2.59080572559</v>
      </c>
      <c r="L21" s="91" t="n">
        <v>6.08215679611</v>
      </c>
      <c r="M21" s="91" t="n">
        <v>0.831189938657</v>
      </c>
      <c r="N21" s="212" t="n">
        <v>0.080332033465</v>
      </c>
      <c r="O21" s="116" t="n">
        <v>14.902950045741</v>
      </c>
      <c r="P21" s="115" t="n">
        <v>19.04219279029</v>
      </c>
      <c r="Q21" s="118" t="n">
        <v>2.592285391046</v>
      </c>
      <c r="R21" s="43"/>
      <c r="S21" s="43"/>
      <c r="T21" s="131"/>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36"/>
      <c r="AW21" s="36"/>
      <c r="AX21" s="36"/>
      <c r="AY21" s="36"/>
      <c r="AZ21" s="36"/>
      <c r="BA21" s="36"/>
    </row>
    <row r="22" customFormat="false" ht="27.95" hidden="false" customHeight="true" outlineLevel="0" collapsed="false">
      <c r="A22" s="35"/>
      <c r="B22" s="36"/>
      <c r="C22" s="36"/>
      <c r="D22" s="52"/>
      <c r="E22" s="43"/>
      <c r="F22" s="93" t="s">
        <v>124</v>
      </c>
      <c r="G22" s="94" t="n">
        <v>18.088449966125</v>
      </c>
      <c r="H22" s="95" t="n">
        <v>14.69981103744</v>
      </c>
      <c r="I22" s="95" t="n">
        <v>6.98371849405</v>
      </c>
      <c r="J22" s="95" t="n">
        <v>6.42219576679</v>
      </c>
      <c r="K22" s="95" t="n">
        <v>1.2938967766</v>
      </c>
      <c r="L22" s="95" t="n">
        <v>2.93219409362</v>
      </c>
      <c r="M22" s="95" t="n">
        <v>0.41661056204</v>
      </c>
      <c r="N22" s="215" t="n">
        <v>0.039834273025</v>
      </c>
      <c r="O22" s="216" t="n">
        <v>7.399576421648</v>
      </c>
      <c r="P22" s="165" t="n">
        <v>9.35438986041</v>
      </c>
      <c r="Q22" s="105" t="n">
        <v>1.294649411042</v>
      </c>
      <c r="R22" s="43"/>
      <c r="S22" s="43"/>
      <c r="T22" s="131"/>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36"/>
      <c r="AW22" s="36"/>
      <c r="AX22" s="36"/>
      <c r="AY22" s="36"/>
      <c r="AZ22" s="36"/>
      <c r="BA22" s="36"/>
    </row>
    <row r="23" customFormat="false" ht="27.95" hidden="false" customHeight="true" outlineLevel="0" collapsed="false">
      <c r="A23" s="35"/>
      <c r="B23" s="36"/>
      <c r="C23" s="36"/>
      <c r="D23" s="52"/>
      <c r="E23" s="43"/>
      <c r="F23" s="98" t="s">
        <v>125</v>
      </c>
      <c r="G23" s="94" t="n">
        <v>18.529310294417</v>
      </c>
      <c r="H23" s="95" t="n">
        <v>14.92427045487</v>
      </c>
      <c r="I23" s="95" t="n">
        <v>7.08952127849</v>
      </c>
      <c r="J23" s="95" t="n">
        <v>6.53784022739</v>
      </c>
      <c r="K23" s="95" t="n">
        <v>1.29690894899</v>
      </c>
      <c r="L23" s="95" t="n">
        <v>3.14996270249</v>
      </c>
      <c r="M23" s="95" t="n">
        <v>0.414579376617</v>
      </c>
      <c r="N23" s="215" t="n">
        <v>0.04049776044</v>
      </c>
      <c r="O23" s="216" t="n">
        <v>7.503373624093</v>
      </c>
      <c r="P23" s="165" t="n">
        <v>9.68780292988</v>
      </c>
      <c r="Q23" s="105" t="n">
        <v>1.297635980004</v>
      </c>
      <c r="R23" s="43"/>
      <c r="S23" s="43"/>
      <c r="T23" s="131"/>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36"/>
      <c r="AW23" s="36"/>
      <c r="AX23" s="36"/>
      <c r="AY23" s="36"/>
      <c r="AZ23" s="36"/>
      <c r="BA23" s="36"/>
    </row>
    <row r="24" customFormat="false" ht="27.95" hidden="false" customHeight="true" outlineLevel="0" collapsed="false">
      <c r="A24" s="35"/>
      <c r="B24" s="36"/>
      <c r="C24" s="36"/>
      <c r="D24" s="79" t="s">
        <v>127</v>
      </c>
      <c r="E24" s="80"/>
      <c r="F24" s="86"/>
      <c r="G24" s="90" t="n">
        <v>24.917506237465</v>
      </c>
      <c r="H24" s="91" t="n">
        <v>20.04222258816</v>
      </c>
      <c r="I24" s="91" t="n">
        <v>9.51433191477</v>
      </c>
      <c r="J24" s="91" t="n">
        <v>8.75472028454</v>
      </c>
      <c r="K24" s="91" t="n">
        <v>1.77317038885</v>
      </c>
      <c r="L24" s="91" t="n">
        <v>4.26866879364</v>
      </c>
      <c r="M24" s="91" t="n">
        <v>0.54869395967</v>
      </c>
      <c r="N24" s="212" t="n">
        <v>0.057920895995</v>
      </c>
      <c r="O24" s="116" t="n">
        <v>10.062003901958</v>
      </c>
      <c r="P24" s="115" t="n">
        <v>13.02338907818</v>
      </c>
      <c r="Q24" s="118" t="n">
        <v>1.774192361332</v>
      </c>
      <c r="R24" s="43"/>
      <c r="S24" s="43"/>
      <c r="T24" s="131"/>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36"/>
      <c r="AW24" s="36"/>
      <c r="AX24" s="36"/>
      <c r="AY24" s="36"/>
      <c r="AZ24" s="36"/>
      <c r="BA24" s="36"/>
    </row>
    <row r="25" customFormat="false" ht="27.95" hidden="false" customHeight="true" outlineLevel="0" collapsed="false">
      <c r="A25" s="35"/>
      <c r="B25" s="36"/>
      <c r="C25" s="36"/>
      <c r="D25" s="52"/>
      <c r="E25" s="43"/>
      <c r="F25" s="93" t="s">
        <v>124</v>
      </c>
      <c r="G25" s="94" t="n">
        <v>18.604933266085</v>
      </c>
      <c r="H25" s="95" t="n">
        <v>14.97869425712</v>
      </c>
      <c r="I25" s="95" t="n">
        <v>7.11629101809</v>
      </c>
      <c r="J25" s="95" t="n">
        <v>6.54006553583</v>
      </c>
      <c r="K25" s="95" t="n">
        <v>1.3223377032</v>
      </c>
      <c r="L25" s="95" t="n">
        <v>3.17108424297</v>
      </c>
      <c r="M25" s="95" t="n">
        <v>0.41193924387</v>
      </c>
      <c r="N25" s="215" t="n">
        <v>0.043215522125</v>
      </c>
      <c r="O25" s="216" t="n">
        <v>7.527462564542</v>
      </c>
      <c r="P25" s="165" t="n">
        <v>9.7111497788</v>
      </c>
      <c r="Q25" s="105" t="n">
        <v>1.323105400618</v>
      </c>
      <c r="R25" s="43"/>
      <c r="S25" s="43"/>
      <c r="T25" s="131"/>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36"/>
      <c r="AW25" s="36"/>
      <c r="AX25" s="36"/>
      <c r="AY25" s="36"/>
      <c r="AZ25" s="36"/>
      <c r="BA25" s="36"/>
    </row>
    <row r="26" customFormat="false" ht="27.95" hidden="false" customHeight="true" outlineLevel="0" collapsed="false">
      <c r="A26" s="35"/>
      <c r="B26" s="36"/>
      <c r="C26" s="36"/>
      <c r="D26" s="52"/>
      <c r="E26" s="43"/>
      <c r="F26" s="98" t="s">
        <v>128</v>
      </c>
      <c r="G26" s="94" t="n">
        <v>6.31257297138</v>
      </c>
      <c r="H26" s="95" t="n">
        <v>5.06352833104</v>
      </c>
      <c r="I26" s="95" t="n">
        <v>2.39804089668</v>
      </c>
      <c r="J26" s="95" t="n">
        <v>2.21465474871</v>
      </c>
      <c r="K26" s="95" t="n">
        <v>0.45083268565</v>
      </c>
      <c r="L26" s="95" t="n">
        <v>1.09758455067</v>
      </c>
      <c r="M26" s="95" t="n">
        <v>0.1367547158</v>
      </c>
      <c r="N26" s="215" t="n">
        <v>0.01470537387</v>
      </c>
      <c r="O26" s="216" t="n">
        <v>2.534541337416</v>
      </c>
      <c r="P26" s="165" t="n">
        <v>3.31223929938</v>
      </c>
      <c r="Q26" s="105" t="n">
        <v>0.451086960714</v>
      </c>
      <c r="R26" s="43"/>
      <c r="S26" s="43"/>
      <c r="T26" s="131"/>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36"/>
      <c r="AW26" s="36"/>
      <c r="AX26" s="36"/>
      <c r="AY26" s="36"/>
      <c r="AZ26" s="36"/>
      <c r="BA26" s="36"/>
    </row>
    <row r="27" customFormat="false" ht="27.95" hidden="true" customHeight="true" outlineLevel="0" collapsed="false">
      <c r="A27" s="35"/>
      <c r="B27" s="36"/>
      <c r="C27" s="36"/>
      <c r="D27" s="101"/>
      <c r="E27" s="102"/>
      <c r="F27" s="103" t="s">
        <v>129</v>
      </c>
      <c r="G27" s="94" t="n">
        <v>3.106964284071</v>
      </c>
      <c r="H27" s="95" t="n">
        <v>2.47365428298</v>
      </c>
      <c r="I27" s="95" t="n">
        <v>1.15021433656</v>
      </c>
      <c r="J27" s="95" t="n">
        <v>1.09959775204</v>
      </c>
      <c r="K27" s="95" t="n">
        <v>0.22384219438</v>
      </c>
      <c r="L27" s="95" t="n">
        <v>0.55895980979</v>
      </c>
      <c r="M27" s="95" t="n">
        <v>0.067532129861</v>
      </c>
      <c r="N27" s="215" t="n">
        <v>0.00681806144</v>
      </c>
      <c r="O27" s="216" t="n">
        <v>1.217627038547</v>
      </c>
      <c r="P27" s="165" t="n">
        <v>1.65855756183</v>
      </c>
      <c r="Q27" s="105" t="n">
        <v>0.223961622254</v>
      </c>
      <c r="R27" s="43"/>
      <c r="S27" s="43"/>
      <c r="T27" s="131"/>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36"/>
      <c r="AW27" s="36"/>
      <c r="AX27" s="36"/>
      <c r="AY27" s="36"/>
      <c r="AZ27" s="36"/>
      <c r="BA27" s="36"/>
    </row>
    <row r="28" customFormat="false" ht="27.95" hidden="true" customHeight="true" outlineLevel="0" collapsed="false">
      <c r="A28" s="35"/>
      <c r="B28" s="36"/>
      <c r="C28" s="36"/>
      <c r="D28" s="101"/>
      <c r="E28" s="102"/>
      <c r="F28" s="103" t="s">
        <v>130</v>
      </c>
      <c r="G28" s="94" t="n">
        <v>3.046129786069</v>
      </c>
      <c r="H28" s="95" t="n">
        <v>2.46068327472</v>
      </c>
      <c r="I28" s="95" t="n">
        <v>1.17587926331</v>
      </c>
      <c r="J28" s="95" t="n">
        <v>1.07179614352</v>
      </c>
      <c r="K28" s="95" t="n">
        <v>0.21300786789</v>
      </c>
      <c r="L28" s="95" t="n">
        <v>0.50924670764</v>
      </c>
      <c r="M28" s="95" t="n">
        <v>0.069342894454</v>
      </c>
      <c r="N28" s="215" t="n">
        <v>0.006856909255</v>
      </c>
      <c r="O28" s="216" t="n">
        <v>1.24510406718</v>
      </c>
      <c r="P28" s="165" t="n">
        <v>1.58104285116</v>
      </c>
      <c r="Q28" s="105" t="n">
        <v>0.213125958474</v>
      </c>
      <c r="R28" s="43"/>
      <c r="S28" s="43"/>
      <c r="T28" s="131"/>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36"/>
      <c r="AW28" s="36"/>
      <c r="AX28" s="36"/>
      <c r="AY28" s="36"/>
      <c r="AZ28" s="36"/>
      <c r="BA28" s="36"/>
    </row>
    <row r="29" customFormat="false" ht="27.95" hidden="true" customHeight="true" outlineLevel="0" collapsed="false">
      <c r="A29" s="35"/>
      <c r="B29" s="36"/>
      <c r="C29" s="36"/>
      <c r="D29" s="101"/>
      <c r="E29" s="102"/>
      <c r="F29" s="103" t="s">
        <v>131</v>
      </c>
      <c r="G29" s="94" t="n">
        <v>3.140570956114</v>
      </c>
      <c r="H29" s="95" t="n">
        <v>2.543153278</v>
      </c>
      <c r="I29" s="95" t="n">
        <v>1.19803832437</v>
      </c>
      <c r="J29" s="95" t="n">
        <v>1.11341499771</v>
      </c>
      <c r="K29" s="95" t="n">
        <v>0.23169995592</v>
      </c>
      <c r="L29" s="95" t="n">
        <v>0.52218958051</v>
      </c>
      <c r="M29" s="95" t="n">
        <v>0.067878115819</v>
      </c>
      <c r="N29" s="215" t="n">
        <v>0.007349981785</v>
      </c>
      <c r="O29" s="216" t="n">
        <v>1.265789907847</v>
      </c>
      <c r="P29" s="165" t="n">
        <v>1.63560457822</v>
      </c>
      <c r="Q29" s="105" t="n">
        <v>0.231826488262</v>
      </c>
      <c r="R29" s="43"/>
      <c r="S29" s="43"/>
      <c r="T29" s="131"/>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36"/>
      <c r="AW29" s="36"/>
      <c r="AX29" s="36"/>
      <c r="AY29" s="36"/>
      <c r="AZ29" s="36"/>
      <c r="BA29" s="36"/>
    </row>
    <row r="30" customFormat="false" ht="27.95" hidden="true" customHeight="true" outlineLevel="0" collapsed="false">
      <c r="A30" s="35"/>
      <c r="B30" s="36"/>
      <c r="C30" s="36"/>
      <c r="D30" s="101"/>
      <c r="E30" s="102"/>
      <c r="F30" s="103" t="s">
        <v>132</v>
      </c>
      <c r="G30" s="94" t="n">
        <v>3.117081867834</v>
      </c>
      <c r="H30" s="95" t="n">
        <v>2.51727505232</v>
      </c>
      <c r="I30" s="95" t="n">
        <v>1.20464880588</v>
      </c>
      <c r="J30" s="95" t="n">
        <v>1.08759681451</v>
      </c>
      <c r="K30" s="95" t="n">
        <v>0.22502943193</v>
      </c>
      <c r="L30" s="95" t="n">
        <v>0.52230228035</v>
      </c>
      <c r="M30" s="95" t="n">
        <v>0.070200242519</v>
      </c>
      <c r="N30" s="215" t="n">
        <v>0.007304292645</v>
      </c>
      <c r="O30" s="216" t="n">
        <v>1.274715922731</v>
      </c>
      <c r="P30" s="165" t="n">
        <v>1.60989909486</v>
      </c>
      <c r="Q30" s="105" t="n">
        <v>0.225162557598</v>
      </c>
      <c r="R30" s="43"/>
      <c r="S30" s="43"/>
      <c r="T30" s="131"/>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36"/>
      <c r="AW30" s="36"/>
      <c r="AX30" s="36"/>
      <c r="AY30" s="36"/>
      <c r="AZ30" s="36"/>
      <c r="BA30" s="36"/>
    </row>
    <row r="31" customFormat="false" ht="27.95" hidden="true" customHeight="true" outlineLevel="0" collapsed="false">
      <c r="A31" s="35"/>
      <c r="B31" s="36"/>
      <c r="C31" s="36"/>
      <c r="D31" s="101"/>
      <c r="E31" s="102"/>
      <c r="F31" s="103" t="s">
        <v>133</v>
      </c>
      <c r="G31" s="94" t="n">
        <v>3.153211628993</v>
      </c>
      <c r="H31" s="95" t="n">
        <v>2.54201231635</v>
      </c>
      <c r="I31" s="95" t="n">
        <v>1.22768481893</v>
      </c>
      <c r="J31" s="95" t="n">
        <v>1.09573939593</v>
      </c>
      <c r="K31" s="95" t="n">
        <v>0.21858810149</v>
      </c>
      <c r="L31" s="95" t="n">
        <v>0.53368692845</v>
      </c>
      <c r="M31" s="95" t="n">
        <v>0.069912709048</v>
      </c>
      <c r="N31" s="215" t="n">
        <v>0.007599675145</v>
      </c>
      <c r="O31" s="216" t="n">
        <v>1.297453319644</v>
      </c>
      <c r="P31" s="165" t="n">
        <v>1.62942632438</v>
      </c>
      <c r="Q31" s="105" t="n">
        <v>0.218732309824</v>
      </c>
      <c r="R31" s="43"/>
      <c r="S31" s="43"/>
      <c r="T31" s="131"/>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36"/>
      <c r="AW31" s="36"/>
      <c r="AX31" s="36"/>
      <c r="AY31" s="36"/>
      <c r="AZ31" s="36"/>
      <c r="BA31" s="36"/>
    </row>
    <row r="32" customFormat="false" ht="27.95" hidden="true" customHeight="true" outlineLevel="0" collapsed="false">
      <c r="A32" s="35"/>
      <c r="B32" s="36"/>
      <c r="C32" s="36"/>
      <c r="D32" s="101"/>
      <c r="E32" s="102"/>
      <c r="F32" s="103" t="s">
        <v>134</v>
      </c>
      <c r="G32" s="94" t="n">
        <v>3.040974743004</v>
      </c>
      <c r="H32" s="95" t="n">
        <v>2.44191605275</v>
      </c>
      <c r="I32" s="95" t="n">
        <v>1.15982546904</v>
      </c>
      <c r="J32" s="95" t="n">
        <v>1.07192043212</v>
      </c>
      <c r="K32" s="95" t="n">
        <v>0.21017015159</v>
      </c>
      <c r="L32" s="95" t="n">
        <v>0.52469893623</v>
      </c>
      <c r="M32" s="95" t="n">
        <v>0.067073152169</v>
      </c>
      <c r="N32" s="215" t="n">
        <v>0.007286601855</v>
      </c>
      <c r="O32" s="216" t="n">
        <v>1.226772308593</v>
      </c>
      <c r="P32" s="165" t="n">
        <v>1.59661936835</v>
      </c>
      <c r="Q32" s="105" t="n">
        <v>0.210296464206</v>
      </c>
      <c r="R32" s="43"/>
      <c r="S32" s="43"/>
      <c r="T32" s="131"/>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36"/>
      <c r="AW32" s="36"/>
      <c r="AX32" s="36"/>
      <c r="AY32" s="36"/>
      <c r="AZ32" s="36"/>
      <c r="BA32" s="36"/>
    </row>
    <row r="33" customFormat="false" ht="27.95" hidden="false" customHeight="true" outlineLevel="0" collapsed="false">
      <c r="A33" s="35"/>
      <c r="B33" s="36"/>
      <c r="C33" s="36"/>
      <c r="D33" s="101"/>
      <c r="E33" s="102"/>
      <c r="F33" s="106" t="s">
        <v>135</v>
      </c>
      <c r="G33" s="94" t="n">
        <v>3.165623143207</v>
      </c>
      <c r="H33" s="95" t="n">
        <v>2.54142814247</v>
      </c>
      <c r="I33" s="95" t="n">
        <v>1.20423774617</v>
      </c>
      <c r="J33" s="95" t="n">
        <v>1.11163660858</v>
      </c>
      <c r="K33" s="95" t="n">
        <v>0.22555378772</v>
      </c>
      <c r="L33" s="95" t="n">
        <v>0.5476315489</v>
      </c>
      <c r="M33" s="95" t="n">
        <v>0.069252203752</v>
      </c>
      <c r="N33" s="215" t="n">
        <v>0.007311248085</v>
      </c>
      <c r="O33" s="216" t="n">
        <v>1.273360526536</v>
      </c>
      <c r="P33" s="165" t="n">
        <v>1.65926815748</v>
      </c>
      <c r="Q33" s="105" t="n">
        <v>0.225683211106</v>
      </c>
      <c r="R33" s="43"/>
      <c r="S33" s="43"/>
      <c r="T33" s="131"/>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36"/>
      <c r="AW33" s="36"/>
      <c r="AX33" s="36"/>
      <c r="AY33" s="36"/>
      <c r="AZ33" s="36"/>
      <c r="BA33" s="36"/>
    </row>
    <row r="34" customFormat="false" ht="27.95" hidden="false" customHeight="true" outlineLevel="0" collapsed="false">
      <c r="A34" s="35"/>
      <c r="B34" s="36"/>
      <c r="C34" s="36"/>
      <c r="D34" s="101"/>
      <c r="E34" s="102"/>
      <c r="F34" s="106" t="s">
        <v>136</v>
      </c>
      <c r="G34" s="94" t="n">
        <v>3.146949828173</v>
      </c>
      <c r="H34" s="95" t="n">
        <v>2.52210018857</v>
      </c>
      <c r="I34" s="95" t="n">
        <v>1.19380315051</v>
      </c>
      <c r="J34" s="95" t="n">
        <v>1.10301814013</v>
      </c>
      <c r="K34" s="95" t="n">
        <v>0.22527889793</v>
      </c>
      <c r="L34" s="95" t="n">
        <v>0.54995300177</v>
      </c>
      <c r="M34" s="95" t="n">
        <v>0.067502512048</v>
      </c>
      <c r="N34" s="215" t="n">
        <v>0.007394125785</v>
      </c>
      <c r="O34" s="216" t="n">
        <v>1.26118081088</v>
      </c>
      <c r="P34" s="165" t="n">
        <v>1.6529711419</v>
      </c>
      <c r="Q34" s="105" t="n">
        <v>0.225403749608</v>
      </c>
      <c r="R34" s="43"/>
      <c r="S34" s="43"/>
      <c r="T34" s="131"/>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36"/>
      <c r="AW34" s="36"/>
      <c r="AX34" s="36"/>
      <c r="AY34" s="36"/>
      <c r="AZ34" s="36"/>
      <c r="BA34" s="36"/>
    </row>
    <row r="35" customFormat="false" ht="27.95" hidden="true" customHeight="true" outlineLevel="0" collapsed="false">
      <c r="A35" s="35"/>
      <c r="B35" s="36"/>
      <c r="C35" s="36"/>
      <c r="D35" s="101"/>
      <c r="E35" s="102"/>
      <c r="F35" s="106" t="s">
        <v>137</v>
      </c>
      <c r="G35" s="94"/>
      <c r="H35" s="95"/>
      <c r="I35" s="95"/>
      <c r="J35" s="95"/>
      <c r="K35" s="95"/>
      <c r="L35" s="95"/>
      <c r="M35" s="95"/>
      <c r="N35" s="215"/>
      <c r="O35" s="216"/>
      <c r="P35" s="165"/>
      <c r="Q35" s="105"/>
      <c r="R35" s="43"/>
      <c r="S35" s="43"/>
      <c r="T35" s="131"/>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36"/>
      <c r="AW35" s="36"/>
      <c r="AX35" s="36"/>
      <c r="AY35" s="36"/>
      <c r="AZ35" s="36"/>
      <c r="BA35" s="36"/>
    </row>
    <row r="36" customFormat="false" ht="27.95" hidden="true" customHeight="true" outlineLevel="0" collapsed="false">
      <c r="A36" s="35"/>
      <c r="B36" s="36"/>
      <c r="C36" s="36"/>
      <c r="D36" s="101"/>
      <c r="E36" s="102"/>
      <c r="F36" s="103" t="s">
        <v>138</v>
      </c>
      <c r="G36" s="94"/>
      <c r="H36" s="95"/>
      <c r="I36" s="95"/>
      <c r="J36" s="95"/>
      <c r="K36" s="95"/>
      <c r="L36" s="95"/>
      <c r="M36" s="95"/>
      <c r="N36" s="215"/>
      <c r="O36" s="216"/>
      <c r="P36" s="165"/>
      <c r="Q36" s="105"/>
      <c r="R36" s="43"/>
      <c r="S36" s="43"/>
      <c r="T36" s="131"/>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36"/>
      <c r="AW36" s="36"/>
      <c r="AX36" s="36"/>
      <c r="AY36" s="36"/>
      <c r="AZ36" s="36"/>
      <c r="BA36" s="36"/>
    </row>
    <row r="37" customFormat="false" ht="27.95" hidden="true" customHeight="true" outlineLevel="0" collapsed="false">
      <c r="A37" s="35"/>
      <c r="B37" s="36"/>
      <c r="C37" s="36"/>
      <c r="D37" s="101"/>
      <c r="E37" s="102"/>
      <c r="F37" s="103" t="s">
        <v>139</v>
      </c>
      <c r="G37" s="94"/>
      <c r="H37" s="95"/>
      <c r="I37" s="95"/>
      <c r="J37" s="95"/>
      <c r="K37" s="95"/>
      <c r="L37" s="95"/>
      <c r="M37" s="95"/>
      <c r="N37" s="215"/>
      <c r="O37" s="216"/>
      <c r="P37" s="165"/>
      <c r="Q37" s="105"/>
      <c r="R37" s="43"/>
      <c r="S37" s="43"/>
      <c r="T37" s="131"/>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36"/>
      <c r="AW37" s="36"/>
      <c r="AX37" s="36"/>
      <c r="AY37" s="36"/>
      <c r="AZ37" s="36"/>
      <c r="BA37" s="36"/>
    </row>
    <row r="38" customFormat="false" ht="27.95" hidden="true" customHeight="true" outlineLevel="0" collapsed="false">
      <c r="A38" s="35"/>
      <c r="B38" s="36"/>
      <c r="C38" s="36"/>
      <c r="D38" s="101"/>
      <c r="E38" s="102"/>
      <c r="F38" s="107" t="s">
        <v>140</v>
      </c>
      <c r="G38" s="94"/>
      <c r="H38" s="95"/>
      <c r="I38" s="95"/>
      <c r="J38" s="95"/>
      <c r="K38" s="95"/>
      <c r="L38" s="95"/>
      <c r="M38" s="95"/>
      <c r="N38" s="215"/>
      <c r="O38" s="216"/>
      <c r="P38" s="165"/>
      <c r="Q38" s="105"/>
      <c r="R38" s="43"/>
      <c r="S38" s="43"/>
      <c r="T38" s="131"/>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36"/>
      <c r="AW38" s="36"/>
      <c r="AX38" s="36"/>
      <c r="AY38" s="36"/>
      <c r="AZ38" s="36"/>
      <c r="BA38" s="36"/>
    </row>
    <row r="39" customFormat="false" ht="6.75" hidden="true" customHeight="true" outlineLevel="0" collapsed="false">
      <c r="A39" s="35"/>
      <c r="B39" s="36"/>
      <c r="C39" s="36"/>
      <c r="D39" s="101"/>
      <c r="E39" s="102"/>
      <c r="F39" s="125"/>
      <c r="G39" s="59"/>
      <c r="H39" s="126"/>
      <c r="I39" s="126"/>
      <c r="J39" s="126"/>
      <c r="K39" s="126"/>
      <c r="L39" s="126"/>
      <c r="M39" s="60"/>
      <c r="N39" s="60"/>
      <c r="O39" s="218"/>
      <c r="P39" s="219"/>
      <c r="Q39" s="220"/>
      <c r="R39" s="43"/>
      <c r="S39" s="43"/>
      <c r="T39" s="131"/>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36"/>
      <c r="AW39" s="36"/>
      <c r="AX39" s="36"/>
      <c r="AY39" s="36"/>
      <c r="AZ39" s="36"/>
      <c r="BA39" s="36"/>
    </row>
    <row r="40" customFormat="false" ht="4.5" hidden="false" customHeight="true" outlineLevel="0" collapsed="false">
      <c r="A40" s="35"/>
      <c r="B40" s="36"/>
      <c r="C40" s="36"/>
      <c r="D40" s="48"/>
      <c r="E40" s="48"/>
      <c r="F40" s="48"/>
      <c r="G40" s="48"/>
      <c r="H40" s="48"/>
      <c r="I40" s="48"/>
      <c r="J40" s="48"/>
      <c r="K40" s="48"/>
      <c r="L40" s="48"/>
      <c r="M40" s="48"/>
      <c r="N40" s="48"/>
      <c r="O40" s="221"/>
      <c r="P40" s="48"/>
      <c r="Q40" s="48"/>
      <c r="R40" s="43"/>
      <c r="S40" s="43"/>
      <c r="T40" s="131"/>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36"/>
      <c r="AW40" s="36"/>
      <c r="AX40" s="36"/>
      <c r="AY40" s="36"/>
      <c r="AZ40" s="36"/>
      <c r="BA40" s="36"/>
    </row>
    <row r="41" customFormat="false" ht="24" hidden="false" customHeight="true" outlineLevel="0" collapsed="false">
      <c r="A41" s="35"/>
      <c r="B41" s="36"/>
      <c r="C41" s="36"/>
      <c r="D41" s="112" t="s">
        <v>150</v>
      </c>
      <c r="E41" s="36"/>
      <c r="F41" s="222" t="s">
        <v>166</v>
      </c>
      <c r="G41" s="222"/>
      <c r="H41" s="222"/>
      <c r="I41" s="222"/>
      <c r="J41" s="222"/>
      <c r="K41" s="222"/>
      <c r="L41" s="222"/>
      <c r="M41" s="222"/>
      <c r="N41" s="222"/>
      <c r="O41" s="222"/>
      <c r="P41" s="222"/>
      <c r="Q41" s="222"/>
      <c r="R41" s="43"/>
      <c r="S41" s="43"/>
      <c r="T41" s="131"/>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36"/>
      <c r="AW41" s="36"/>
      <c r="AX41" s="36"/>
      <c r="AY41" s="36"/>
      <c r="AZ41" s="36"/>
      <c r="BA41" s="36"/>
    </row>
    <row r="42" customFormat="false" ht="12.95" hidden="false" customHeight="true" outlineLevel="0" collapsed="false">
      <c r="A42" s="35"/>
      <c r="B42" s="36"/>
      <c r="C42" s="36"/>
      <c r="D42" s="36"/>
      <c r="E42" s="43"/>
      <c r="F42" s="36"/>
      <c r="G42" s="43"/>
      <c r="H42" s="43"/>
      <c r="I42" s="43"/>
      <c r="J42" s="43"/>
      <c r="K42" s="43"/>
      <c r="L42" s="43"/>
      <c r="M42" s="43"/>
      <c r="N42" s="43"/>
      <c r="O42" s="129"/>
      <c r="P42" s="43"/>
      <c r="Q42" s="43"/>
      <c r="R42" s="43"/>
      <c r="S42" s="43"/>
      <c r="T42" s="131"/>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36"/>
      <c r="AW42" s="36"/>
      <c r="AX42" s="36"/>
      <c r="AY42" s="36"/>
      <c r="AZ42" s="36"/>
      <c r="BA42" s="36"/>
    </row>
    <row r="43" customFormat="false" ht="12.95" hidden="true" customHeight="true" outlineLevel="0" collapsed="false">
      <c r="A43" s="35"/>
      <c r="B43" s="36"/>
      <c r="C43" s="36"/>
      <c r="D43" s="43"/>
      <c r="E43" s="43"/>
      <c r="F43" s="43"/>
      <c r="G43" s="43"/>
      <c r="H43" s="43"/>
      <c r="I43" s="43"/>
      <c r="J43" s="43"/>
      <c r="K43" s="43"/>
      <c r="L43" s="43"/>
      <c r="M43" s="43"/>
      <c r="N43" s="43"/>
      <c r="O43" s="129"/>
      <c r="P43" s="43"/>
      <c r="Q43" s="43"/>
      <c r="R43" s="43"/>
      <c r="S43" s="43"/>
      <c r="T43" s="131"/>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36"/>
      <c r="AW43" s="36"/>
      <c r="AX43" s="36"/>
      <c r="AY43" s="36"/>
      <c r="AZ43" s="36"/>
      <c r="BA43" s="36"/>
    </row>
    <row r="44" customFormat="false" ht="12" hidden="true" customHeight="true" outlineLevel="0" collapsed="false">
      <c r="A44" s="35"/>
      <c r="B44" s="36"/>
      <c r="C44" s="36"/>
      <c r="D44" s="43"/>
      <c r="E44" s="43"/>
      <c r="F44" s="43"/>
      <c r="G44" s="43"/>
      <c r="H44" s="43"/>
      <c r="I44" s="43"/>
      <c r="J44" s="43"/>
      <c r="K44" s="43"/>
      <c r="L44" s="43"/>
      <c r="M44" s="43"/>
      <c r="N44" s="43"/>
      <c r="O44" s="129"/>
      <c r="P44" s="43"/>
      <c r="Q44" s="43"/>
      <c r="R44" s="43"/>
      <c r="S44" s="43"/>
      <c r="T44" s="131"/>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36"/>
      <c r="AW44" s="36"/>
      <c r="AX44" s="36"/>
      <c r="AY44" s="36"/>
      <c r="AZ44" s="36"/>
      <c r="BA44" s="36"/>
    </row>
    <row r="45" customFormat="false" ht="12" hidden="true" customHeight="true" outlineLevel="0" collapsed="false">
      <c r="A45" s="35"/>
      <c r="B45" s="36"/>
      <c r="C45" s="36"/>
      <c r="D45" s="43"/>
      <c r="E45" s="43"/>
      <c r="F45" s="43"/>
      <c r="G45" s="43"/>
      <c r="H45" s="43"/>
      <c r="I45" s="43"/>
      <c r="J45" s="43"/>
      <c r="K45" s="43"/>
      <c r="L45" s="43"/>
      <c r="M45" s="43"/>
      <c r="N45" s="43"/>
      <c r="O45" s="129"/>
      <c r="P45" s="43"/>
      <c r="Q45" s="43"/>
      <c r="R45" s="43"/>
      <c r="S45" s="43"/>
      <c r="T45" s="131"/>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36"/>
      <c r="AW45" s="36"/>
      <c r="AX45" s="36"/>
      <c r="AY45" s="36"/>
      <c r="AZ45" s="36"/>
      <c r="BA45" s="36"/>
    </row>
    <row r="46" customFormat="false" ht="12.95" hidden="true" customHeight="true" outlineLevel="0" collapsed="false">
      <c r="A46" s="35"/>
      <c r="B46" s="36"/>
      <c r="C46" s="36"/>
      <c r="D46" s="43"/>
      <c r="E46" s="43"/>
      <c r="F46" s="43"/>
      <c r="G46" s="43"/>
      <c r="H46" s="43"/>
      <c r="I46" s="43"/>
      <c r="J46" s="43"/>
      <c r="K46" s="43"/>
      <c r="L46" s="43"/>
      <c r="M46" s="43"/>
      <c r="N46" s="43"/>
      <c r="O46" s="129"/>
      <c r="P46" s="43"/>
      <c r="Q46" s="43"/>
      <c r="R46" s="43"/>
      <c r="S46" s="43"/>
      <c r="T46" s="131"/>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36"/>
      <c r="AW46" s="36"/>
      <c r="AX46" s="36"/>
      <c r="AY46" s="36"/>
      <c r="AZ46" s="36"/>
      <c r="BA46" s="36"/>
    </row>
    <row r="47" customFormat="false" ht="19.5" hidden="true" customHeight="true" outlineLevel="0" collapsed="false">
      <c r="A47" s="35"/>
      <c r="B47" s="36"/>
      <c r="C47" s="36"/>
      <c r="D47" s="43"/>
      <c r="E47" s="43"/>
      <c r="F47" s="43"/>
      <c r="G47" s="43"/>
      <c r="H47" s="43"/>
      <c r="I47" s="43"/>
      <c r="J47" s="43"/>
      <c r="K47" s="43"/>
      <c r="L47" s="43"/>
      <c r="M47" s="43"/>
      <c r="N47" s="43"/>
      <c r="O47" s="34"/>
      <c r="P47" s="43"/>
      <c r="Q47" s="43"/>
      <c r="R47" s="43"/>
      <c r="S47" s="43"/>
      <c r="T47" s="131"/>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36"/>
      <c r="AW47" s="36"/>
      <c r="AX47" s="36"/>
      <c r="AY47" s="36"/>
      <c r="AZ47" s="36"/>
      <c r="BA47" s="36"/>
    </row>
    <row r="48" customFormat="false" ht="20.25" hidden="true" customHeight="true" outlineLevel="0" collapsed="false">
      <c r="A48" s="35"/>
      <c r="B48" s="36"/>
      <c r="C48" s="36"/>
      <c r="D48" s="43"/>
      <c r="E48" s="43"/>
      <c r="F48" s="43"/>
      <c r="G48" s="43"/>
      <c r="H48" s="43"/>
      <c r="I48" s="43"/>
      <c r="J48" s="43"/>
      <c r="K48" s="43"/>
      <c r="L48" s="43"/>
      <c r="M48" s="43"/>
      <c r="N48" s="43"/>
      <c r="O48" s="129"/>
      <c r="P48" s="43"/>
      <c r="Q48" s="43"/>
      <c r="R48" s="43"/>
      <c r="S48" s="43"/>
      <c r="T48" s="131"/>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36"/>
      <c r="AW48" s="36"/>
      <c r="AX48" s="36"/>
      <c r="AY48" s="36"/>
      <c r="AZ48" s="36"/>
      <c r="BA48" s="36"/>
    </row>
    <row r="49" customFormat="false" ht="18" hidden="false" customHeight="true" outlineLevel="0" collapsed="false">
      <c r="A49" s="35"/>
      <c r="B49" s="36"/>
      <c r="C49" s="36"/>
      <c r="D49" s="44" t="s">
        <v>167</v>
      </c>
      <c r="E49" s="69"/>
      <c r="F49" s="69"/>
      <c r="G49" s="69"/>
      <c r="H49" s="69"/>
      <c r="I49" s="69"/>
      <c r="J49" s="69"/>
      <c r="K49" s="69"/>
      <c r="L49" s="69"/>
      <c r="M49" s="69"/>
      <c r="O49" s="129"/>
      <c r="P49" s="43"/>
      <c r="Q49" s="223" t="s">
        <v>146</v>
      </c>
      <c r="R49" s="43"/>
      <c r="S49" s="43"/>
      <c r="T49" s="131"/>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36"/>
      <c r="AW49" s="36"/>
      <c r="AX49" s="36"/>
      <c r="AY49" s="36"/>
      <c r="AZ49" s="36"/>
      <c r="BA49" s="36"/>
    </row>
    <row r="50" customFormat="false" ht="7.5" hidden="false" customHeight="true" outlineLevel="0" collapsed="false">
      <c r="A50" s="35"/>
      <c r="B50" s="36"/>
      <c r="C50" s="46"/>
      <c r="D50" s="47"/>
      <c r="E50" s="48"/>
      <c r="F50" s="49"/>
      <c r="G50" s="48"/>
      <c r="H50" s="48"/>
      <c r="I50" s="50"/>
      <c r="J50" s="50"/>
      <c r="K50" s="50"/>
      <c r="L50" s="50"/>
      <c r="M50" s="50"/>
      <c r="N50" s="50"/>
      <c r="O50" s="50"/>
      <c r="P50" s="50"/>
      <c r="Q50" s="51"/>
      <c r="R50" s="43"/>
      <c r="S50" s="43"/>
      <c r="T50" s="131"/>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36"/>
      <c r="AW50" s="36"/>
      <c r="AX50" s="36"/>
      <c r="AY50" s="36"/>
      <c r="AZ50" s="36"/>
      <c r="BA50" s="36"/>
    </row>
    <row r="51" customFormat="false" ht="12.95" hidden="false" customHeight="true" outlineLevel="0" collapsed="false">
      <c r="A51" s="35"/>
      <c r="B51" s="36"/>
      <c r="C51" s="46"/>
      <c r="D51" s="52"/>
      <c r="E51" s="43"/>
      <c r="F51" s="53"/>
      <c r="G51" s="54" t="s">
        <v>106</v>
      </c>
      <c r="H51" s="61" t="s">
        <v>154</v>
      </c>
      <c r="I51" s="195"/>
      <c r="J51" s="43"/>
      <c r="K51" s="43"/>
      <c r="L51" s="64" t="s">
        <v>155</v>
      </c>
      <c r="M51" s="65" t="s">
        <v>156</v>
      </c>
      <c r="N51" s="65" t="s">
        <v>157</v>
      </c>
      <c r="O51" s="65" t="s">
        <v>113</v>
      </c>
      <c r="P51" s="198" t="s">
        <v>113</v>
      </c>
      <c r="Q51" s="224" t="s">
        <v>113</v>
      </c>
      <c r="R51" s="43"/>
      <c r="S51" s="43"/>
      <c r="T51" s="131"/>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36"/>
      <c r="AW51" s="36"/>
      <c r="AX51" s="36"/>
      <c r="AY51" s="36"/>
      <c r="AZ51" s="36"/>
      <c r="BA51" s="36"/>
    </row>
    <row r="52" customFormat="false" ht="12.95" hidden="false" customHeight="true" outlineLevel="0" collapsed="false">
      <c r="A52" s="35"/>
      <c r="B52" s="36"/>
      <c r="C52" s="46"/>
      <c r="D52" s="52"/>
      <c r="E52" s="43"/>
      <c r="F52" s="53"/>
      <c r="G52" s="54"/>
      <c r="H52" s="57"/>
      <c r="I52" s="61" t="s">
        <v>158</v>
      </c>
      <c r="J52" s="61" t="s">
        <v>159</v>
      </c>
      <c r="K52" s="64" t="s">
        <v>160</v>
      </c>
      <c r="L52" s="197"/>
      <c r="M52" s="65" t="s">
        <v>161</v>
      </c>
      <c r="N52" s="65" t="s">
        <v>162</v>
      </c>
      <c r="O52" s="200" t="s">
        <v>158</v>
      </c>
      <c r="P52" s="201" t="s">
        <v>159</v>
      </c>
      <c r="Q52" s="202" t="s">
        <v>160</v>
      </c>
      <c r="R52" s="43"/>
      <c r="S52" s="43"/>
      <c r="T52" s="131"/>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36"/>
      <c r="AW52" s="36"/>
      <c r="AX52" s="36"/>
      <c r="AY52" s="36"/>
      <c r="AZ52" s="36"/>
      <c r="BA52" s="36"/>
    </row>
    <row r="53" customFormat="false" ht="12.95" hidden="false" customHeight="true" outlineLevel="0" collapsed="false">
      <c r="A53" s="35"/>
      <c r="B53" s="36"/>
      <c r="C53" s="46"/>
      <c r="D53" s="68"/>
      <c r="E53" s="69"/>
      <c r="F53" s="70"/>
      <c r="G53" s="71"/>
      <c r="H53" s="158"/>
      <c r="I53" s="77"/>
      <c r="J53" s="225"/>
      <c r="K53" s="77"/>
      <c r="L53" s="72"/>
      <c r="M53" s="158"/>
      <c r="N53" s="158"/>
      <c r="O53" s="204" t="s">
        <v>163</v>
      </c>
      <c r="P53" s="73" t="s">
        <v>164</v>
      </c>
      <c r="Q53" s="205" t="s">
        <v>165</v>
      </c>
      <c r="R53" s="43"/>
      <c r="S53" s="43"/>
      <c r="T53" s="131"/>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36"/>
      <c r="AW53" s="36"/>
      <c r="AX53" s="36"/>
      <c r="AY53" s="36"/>
      <c r="AZ53" s="36"/>
      <c r="BA53" s="36"/>
    </row>
    <row r="54" customFormat="false" ht="27.95" hidden="true" customHeight="true" outlineLevel="0" collapsed="false">
      <c r="A54" s="35"/>
      <c r="B54" s="36"/>
      <c r="C54" s="46"/>
      <c r="D54" s="79" t="s">
        <v>120</v>
      </c>
      <c r="E54" s="80"/>
      <c r="F54" s="81"/>
      <c r="G54" s="82" t="n">
        <v>0.137241998470339</v>
      </c>
      <c r="H54" s="115" t="n">
        <v>0.157787254137354</v>
      </c>
      <c r="I54" s="115" t="n">
        <v>1.28806838864322</v>
      </c>
      <c r="J54" s="115" t="n">
        <v>-0.336710784132022</v>
      </c>
      <c r="K54" s="115" t="n">
        <v>-2.76949937512169</v>
      </c>
      <c r="L54" s="115" t="n">
        <v>3.35639510618244</v>
      </c>
      <c r="M54" s="116" t="n">
        <v>-15.8276665179015</v>
      </c>
      <c r="N54" s="116" t="n">
        <v>12.4609202812341</v>
      </c>
      <c r="O54" s="120" t="n">
        <v>-0.019546352814348</v>
      </c>
      <c r="P54" s="120" t="n">
        <v>0.6741177815351</v>
      </c>
      <c r="Q54" s="226" t="n">
        <v>-2.78667907760185</v>
      </c>
      <c r="R54" s="43"/>
      <c r="S54" s="43"/>
      <c r="T54" s="131"/>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36"/>
      <c r="AW54" s="36"/>
      <c r="AX54" s="36"/>
      <c r="AY54" s="36"/>
      <c r="AZ54" s="36"/>
      <c r="BA54" s="36"/>
    </row>
    <row r="55" customFormat="false" ht="27.95" hidden="false" customHeight="true" outlineLevel="0" collapsed="false">
      <c r="A55" s="35"/>
      <c r="B55" s="36"/>
      <c r="C55" s="46"/>
      <c r="D55" s="79" t="s">
        <v>121</v>
      </c>
      <c r="E55" s="80"/>
      <c r="F55" s="86"/>
      <c r="G55" s="87" t="n">
        <v>3.07386055112091</v>
      </c>
      <c r="H55" s="91" t="n">
        <v>2.14937521028367</v>
      </c>
      <c r="I55" s="91" t="n">
        <v>2.98877304959444</v>
      </c>
      <c r="J55" s="91" t="n">
        <v>1.79577334801657</v>
      </c>
      <c r="K55" s="91" t="n">
        <v>-0.210450303812293</v>
      </c>
      <c r="L55" s="91" t="n">
        <v>8.85873244144768</v>
      </c>
      <c r="M55" s="120" t="n">
        <v>-0.449113087432373</v>
      </c>
      <c r="N55" s="120" t="n">
        <v>8.42031100954794</v>
      </c>
      <c r="O55" s="116" t="n">
        <v>2.76745006424888</v>
      </c>
      <c r="P55" s="116" t="n">
        <v>3.78046004281638</v>
      </c>
      <c r="Q55" s="118" t="n">
        <v>-0.211056017287992</v>
      </c>
      <c r="R55" s="43"/>
      <c r="S55" s="43"/>
      <c r="T55" s="131"/>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36"/>
      <c r="AW55" s="36"/>
      <c r="AX55" s="36"/>
      <c r="AY55" s="36"/>
      <c r="AZ55" s="36"/>
      <c r="BA55" s="36"/>
    </row>
    <row r="56" customFormat="false" ht="27.95" hidden="false" customHeight="true" outlineLevel="0" collapsed="false">
      <c r="A56" s="35"/>
      <c r="B56" s="36"/>
      <c r="C56" s="46"/>
      <c r="D56" s="79" t="s">
        <v>122</v>
      </c>
      <c r="E56" s="80"/>
      <c r="F56" s="86"/>
      <c r="G56" s="121" t="n">
        <v>1.85186772635222</v>
      </c>
      <c r="H56" s="91" t="n">
        <v>1.26309861573979</v>
      </c>
      <c r="I56" s="91" t="n">
        <v>2.08612820461511</v>
      </c>
      <c r="J56" s="91" t="n">
        <v>0.154203555339039</v>
      </c>
      <c r="K56" s="91" t="n">
        <v>2.62608497652537</v>
      </c>
      <c r="L56" s="91" t="n">
        <v>5.2807503737164</v>
      </c>
      <c r="M56" s="120" t="n">
        <v>-1.00185154627988</v>
      </c>
      <c r="N56" s="120" t="n">
        <v>15.8918881830729</v>
      </c>
      <c r="O56" s="120" t="n">
        <v>1.89317173897257</v>
      </c>
      <c r="P56" s="120" t="n">
        <v>1.66525022056694</v>
      </c>
      <c r="Q56" s="89" t="n">
        <v>2.62559096990214</v>
      </c>
      <c r="R56" s="43"/>
      <c r="S56" s="43"/>
      <c r="T56" s="131"/>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36"/>
      <c r="AW56" s="36"/>
      <c r="AX56" s="36"/>
      <c r="AY56" s="36"/>
      <c r="AZ56" s="36"/>
      <c r="BA56" s="36"/>
    </row>
    <row r="57" customFormat="false" ht="27.95" hidden="false" customHeight="true" outlineLevel="0" collapsed="false">
      <c r="A57" s="35"/>
      <c r="B57" s="36"/>
      <c r="C57" s="46"/>
      <c r="D57" s="79" t="s">
        <v>123</v>
      </c>
      <c r="E57" s="80"/>
      <c r="F57" s="86"/>
      <c r="G57" s="176" t="n">
        <v>3.4940388337152</v>
      </c>
      <c r="H57" s="115" t="n">
        <v>2.71538648365843</v>
      </c>
      <c r="I57" s="115" t="n">
        <v>3.33027316895416</v>
      </c>
      <c r="J57" s="115" t="n">
        <v>2.79425314824333</v>
      </c>
      <c r="K57" s="115" t="n">
        <v>-0.729882588069852</v>
      </c>
      <c r="L57" s="115" t="n">
        <v>7.89023553566242</v>
      </c>
      <c r="M57" s="116" t="n">
        <v>0.102821114408447</v>
      </c>
      <c r="N57" s="116" t="n">
        <v>10.8434807196718</v>
      </c>
      <c r="O57" s="116" t="n">
        <v>3.13468613413643</v>
      </c>
      <c r="P57" s="116" t="n">
        <v>4.34970762394369</v>
      </c>
      <c r="Q57" s="118" t="n">
        <v>-0.729613388611516</v>
      </c>
      <c r="R57" s="43"/>
      <c r="S57" s="43"/>
      <c r="T57" s="131"/>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36"/>
      <c r="AW57" s="36"/>
      <c r="AX57" s="36"/>
      <c r="AY57" s="36"/>
      <c r="AZ57" s="36"/>
      <c r="BA57" s="36"/>
    </row>
    <row r="58" customFormat="false" ht="27.95" hidden="true" customHeight="true" outlineLevel="0" collapsed="false">
      <c r="A58" s="35"/>
      <c r="B58" s="36"/>
      <c r="C58" s="46"/>
      <c r="D58" s="52"/>
      <c r="E58" s="43"/>
      <c r="F58" s="93" t="s">
        <v>124</v>
      </c>
      <c r="G58" s="179" t="n">
        <v>3.86705787198343</v>
      </c>
      <c r="H58" s="165" t="n">
        <v>2.98636114198891</v>
      </c>
      <c r="I58" s="165" t="n">
        <v>3.39585388475085</v>
      </c>
      <c r="J58" s="165" t="n">
        <v>3.34296489045614</v>
      </c>
      <c r="K58" s="165" t="n">
        <v>-0.717925150061072</v>
      </c>
      <c r="L58" s="165" t="n">
        <v>9.02893502090991</v>
      </c>
      <c r="M58" s="216" t="n">
        <v>-0.0634166340235054</v>
      </c>
      <c r="N58" s="216" t="n">
        <v>10.4088466159259</v>
      </c>
      <c r="O58" s="216" t="n">
        <v>3.18400169305058</v>
      </c>
      <c r="P58" s="216" t="n">
        <v>5.04697508842904</v>
      </c>
      <c r="Q58" s="105" t="n">
        <v>-0.717584915362146</v>
      </c>
      <c r="R58" s="43"/>
      <c r="S58" s="43"/>
      <c r="T58" s="131"/>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36"/>
      <c r="AW58" s="36"/>
      <c r="AX58" s="36"/>
      <c r="AY58" s="36"/>
      <c r="AZ58" s="36"/>
      <c r="BA58" s="36"/>
    </row>
    <row r="59" customFormat="false" ht="27.95" hidden="true" customHeight="true" outlineLevel="0" collapsed="false">
      <c r="A59" s="35"/>
      <c r="B59" s="36"/>
      <c r="C59" s="46"/>
      <c r="D59" s="52"/>
      <c r="E59" s="43"/>
      <c r="F59" s="98" t="s">
        <v>125</v>
      </c>
      <c r="G59" s="123" t="n">
        <v>3.1325690098529</v>
      </c>
      <c r="H59" s="95" t="n">
        <v>2.45055820464335</v>
      </c>
      <c r="I59" s="95" t="n">
        <v>3.26621355985672</v>
      </c>
      <c r="J59" s="95" t="n">
        <v>2.26084469611765</v>
      </c>
      <c r="K59" s="95" t="n">
        <v>-0.741905473444393</v>
      </c>
      <c r="L59" s="95" t="n">
        <v>6.83852683679236</v>
      </c>
      <c r="M59" s="124" t="n">
        <v>0.268812881232194</v>
      </c>
      <c r="N59" s="124" t="n">
        <v>11.2673688996805</v>
      </c>
      <c r="O59" s="227" t="n">
        <v>3.08645038169926</v>
      </c>
      <c r="P59" s="227" t="n">
        <v>3.68238936864023</v>
      </c>
      <c r="Q59" s="228" t="n">
        <v>-0.741707924839352</v>
      </c>
      <c r="R59" s="43"/>
      <c r="S59" s="43"/>
      <c r="T59" s="131"/>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36"/>
      <c r="AW59" s="36"/>
      <c r="AX59" s="36"/>
      <c r="AY59" s="36"/>
      <c r="AZ59" s="36"/>
      <c r="BA59" s="36"/>
    </row>
    <row r="60" customFormat="false" ht="27.95" hidden="false" customHeight="true" outlineLevel="0" collapsed="false">
      <c r="A60" s="35"/>
      <c r="B60" s="36"/>
      <c r="C60" s="46"/>
      <c r="D60" s="79" t="s">
        <v>126</v>
      </c>
      <c r="E60" s="80"/>
      <c r="F60" s="86"/>
      <c r="G60" s="176" t="n">
        <v>3.87987608851028</v>
      </c>
      <c r="H60" s="115" t="n">
        <v>4.01078538436199</v>
      </c>
      <c r="I60" s="115" t="n">
        <v>6.56021176518118</v>
      </c>
      <c r="J60" s="115" t="n">
        <v>1.81458464872062</v>
      </c>
      <c r="K60" s="115" t="n">
        <v>1.76621813348528</v>
      </c>
      <c r="L60" s="115" t="n">
        <v>3.62363195461164</v>
      </c>
      <c r="M60" s="116" t="n">
        <v>0.504074115835063</v>
      </c>
      <c r="N60" s="116" t="n">
        <v>11.7740137124618</v>
      </c>
      <c r="O60" s="120" t="n">
        <v>6.20390226498273</v>
      </c>
      <c r="P60" s="120" t="n">
        <v>2.38549802024974</v>
      </c>
      <c r="Q60" s="89" t="n">
        <v>1.76557772841106</v>
      </c>
      <c r="R60" s="43"/>
      <c r="S60" s="43"/>
      <c r="T60" s="131"/>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36"/>
      <c r="AW60" s="36"/>
      <c r="AX60" s="36"/>
      <c r="AY60" s="36"/>
      <c r="AZ60" s="36"/>
      <c r="BA60" s="36"/>
    </row>
    <row r="61" customFormat="false" ht="27.95" hidden="false" customHeight="true" outlineLevel="0" collapsed="false">
      <c r="A61" s="35"/>
      <c r="B61" s="36"/>
      <c r="C61" s="46"/>
      <c r="D61" s="52"/>
      <c r="E61" s="43"/>
      <c r="F61" s="93" t="s">
        <v>124</v>
      </c>
      <c r="G61" s="179" t="n">
        <v>3.89428805571155</v>
      </c>
      <c r="H61" s="165" t="n">
        <v>4.1457992338654</v>
      </c>
      <c r="I61" s="165" t="n">
        <v>6.94684888939467</v>
      </c>
      <c r="J61" s="165" t="n">
        <v>1.81009748087964</v>
      </c>
      <c r="K61" s="165" t="n">
        <v>1.35902817061289</v>
      </c>
      <c r="L61" s="165" t="n">
        <v>2.95889463041943</v>
      </c>
      <c r="M61" s="216" t="n">
        <v>0.992041155726886</v>
      </c>
      <c r="N61" s="216" t="n">
        <v>12.6978236220809</v>
      </c>
      <c r="O61" s="216" t="n">
        <v>6.59369754672277</v>
      </c>
      <c r="P61" s="216" t="n">
        <v>2.16742723773651</v>
      </c>
      <c r="Q61" s="105" t="n">
        <v>1.35843962948026</v>
      </c>
      <c r="R61" s="43"/>
      <c r="S61" s="43"/>
      <c r="T61" s="131"/>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36"/>
      <c r="AW61" s="36"/>
      <c r="AX61" s="36"/>
      <c r="AY61" s="36"/>
      <c r="AZ61" s="36"/>
      <c r="BA61" s="36"/>
    </row>
    <row r="62" customFormat="false" ht="27.95" hidden="false" customHeight="true" outlineLevel="0" collapsed="false">
      <c r="A62" s="35"/>
      <c r="B62" s="36"/>
      <c r="C62" s="46"/>
      <c r="D62" s="52"/>
      <c r="E62" s="43"/>
      <c r="F62" s="98" t="s">
        <v>125</v>
      </c>
      <c r="G62" s="229" t="n">
        <v>3.86581087566988</v>
      </c>
      <c r="H62" s="169" t="n">
        <v>3.87814389636438</v>
      </c>
      <c r="I62" s="169" t="n">
        <v>6.18206833926149</v>
      </c>
      <c r="J62" s="169" t="n">
        <v>1.81899283049785</v>
      </c>
      <c r="K62" s="169" t="n">
        <v>2.17573570747509</v>
      </c>
      <c r="L62" s="169" t="n">
        <v>4.25017409335795</v>
      </c>
      <c r="M62" s="227" t="n">
        <v>0.0184435515210302</v>
      </c>
      <c r="N62" s="227" t="n">
        <v>10.8799958888352</v>
      </c>
      <c r="O62" s="227" t="n">
        <v>5.82228109646614</v>
      </c>
      <c r="P62" s="227" t="n">
        <v>2.59694897033882</v>
      </c>
      <c r="Q62" s="228" t="n">
        <v>2.17505140920933</v>
      </c>
      <c r="R62" s="43"/>
      <c r="S62" s="43"/>
      <c r="T62" s="131"/>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36"/>
      <c r="AW62" s="36"/>
      <c r="AX62" s="36"/>
      <c r="AY62" s="36"/>
      <c r="AZ62" s="36"/>
      <c r="BA62" s="36"/>
    </row>
    <row r="63" customFormat="false" ht="27.95" hidden="false" customHeight="true" outlineLevel="0" collapsed="false">
      <c r="A63" s="35"/>
      <c r="B63" s="36"/>
      <c r="C63" s="46"/>
      <c r="D63" s="79" t="s">
        <v>127</v>
      </c>
      <c r="E63" s="80"/>
      <c r="F63" s="86"/>
      <c r="G63" s="230" t="n">
        <v>2.78912152689774</v>
      </c>
      <c r="H63" s="207" t="n">
        <v>1.84692440776515</v>
      </c>
      <c r="I63" s="207" t="n">
        <v>1.84448567515481</v>
      </c>
      <c r="J63" s="207" t="n">
        <v>1.79424633448788</v>
      </c>
      <c r="K63" s="207" t="n">
        <v>2.12096909550026</v>
      </c>
      <c r="L63" s="207" t="n">
        <v>7.94299837012764</v>
      </c>
      <c r="M63" s="231" t="n">
        <v>-1.09097699321004</v>
      </c>
      <c r="N63" s="231" t="n">
        <v>8.65005803562811</v>
      </c>
      <c r="O63" s="231" t="n">
        <v>1.67990241873355</v>
      </c>
      <c r="P63" s="124" t="n">
        <v>3.73097784026923</v>
      </c>
      <c r="Q63" s="97" t="n">
        <v>2.12094831129912</v>
      </c>
      <c r="R63" s="43"/>
      <c r="S63" s="43"/>
      <c r="T63" s="131"/>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36"/>
      <c r="AW63" s="36"/>
      <c r="AX63" s="36"/>
      <c r="AY63" s="36"/>
      <c r="AZ63" s="36"/>
      <c r="BA63" s="36"/>
    </row>
    <row r="64" customFormat="false" ht="27.95" hidden="false" customHeight="true" outlineLevel="0" collapsed="false">
      <c r="A64" s="35"/>
      <c r="B64" s="36"/>
      <c r="C64" s="46"/>
      <c r="D64" s="52"/>
      <c r="E64" s="43"/>
      <c r="F64" s="93" t="s">
        <v>124</v>
      </c>
      <c r="G64" s="179" t="n">
        <v>2.85532094196705</v>
      </c>
      <c r="H64" s="165" t="n">
        <v>1.89718914732777</v>
      </c>
      <c r="I64" s="165" t="n">
        <v>1.89830853223751</v>
      </c>
      <c r="J64" s="165" t="n">
        <v>1.83534998496184</v>
      </c>
      <c r="K64" s="165" t="n">
        <v>2.19808311716603</v>
      </c>
      <c r="L64" s="165" t="n">
        <v>8.14714652995816</v>
      </c>
      <c r="M64" s="216" t="n">
        <v>-1.12126734068531</v>
      </c>
      <c r="N64" s="216" t="n">
        <v>8.48829122067303</v>
      </c>
      <c r="O64" s="165" t="n">
        <v>1.72829004806085</v>
      </c>
      <c r="P64" s="216" t="n">
        <v>3.81382349585293</v>
      </c>
      <c r="Q64" s="105" t="n">
        <v>2.19796875766523</v>
      </c>
      <c r="R64" s="43"/>
      <c r="S64" s="43"/>
      <c r="T64" s="131"/>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36"/>
      <c r="AW64" s="36"/>
      <c r="AX64" s="36"/>
      <c r="AY64" s="36"/>
      <c r="AZ64" s="36"/>
      <c r="BA64" s="36"/>
    </row>
    <row r="65" customFormat="false" ht="27.95" hidden="false" customHeight="true" outlineLevel="0" collapsed="false">
      <c r="A65" s="35"/>
      <c r="B65" s="36"/>
      <c r="C65" s="46"/>
      <c r="D65" s="52"/>
      <c r="E65" s="43"/>
      <c r="F65" s="98" t="s">
        <v>128</v>
      </c>
      <c r="G65" s="179" t="n">
        <v>2.59450791796589</v>
      </c>
      <c r="H65" s="165" t="n">
        <v>1.69852348817801</v>
      </c>
      <c r="I65" s="165" t="n">
        <v>1.68509819677838</v>
      </c>
      <c r="J65" s="165" t="n">
        <v>1.67305717195825</v>
      </c>
      <c r="K65" s="165" t="n">
        <v>1.89545566851685</v>
      </c>
      <c r="L65" s="165" t="n">
        <v>7.35749075072363</v>
      </c>
      <c r="M65" s="216" t="n">
        <v>-0.999622677261802</v>
      </c>
      <c r="N65" s="216" t="n">
        <v>9.12825572525504</v>
      </c>
      <c r="O65" s="165" t="n">
        <v>1.53646453683769</v>
      </c>
      <c r="P65" s="216" t="n">
        <v>3.48884314065208</v>
      </c>
      <c r="Q65" s="105" t="n">
        <v>1.89570401100421</v>
      </c>
      <c r="R65" s="43"/>
      <c r="S65" s="43"/>
      <c r="T65" s="131"/>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36"/>
      <c r="AW65" s="36"/>
      <c r="AX65" s="36"/>
      <c r="AY65" s="36"/>
      <c r="AZ65" s="36"/>
      <c r="BA65" s="36"/>
    </row>
    <row r="66" customFormat="false" ht="27.95" hidden="true" customHeight="true" outlineLevel="0" collapsed="false">
      <c r="A66" s="35"/>
      <c r="B66" s="36"/>
      <c r="C66" s="46"/>
      <c r="D66" s="101"/>
      <c r="E66" s="102"/>
      <c r="F66" s="103" t="s">
        <v>129</v>
      </c>
      <c r="G66" s="179" t="n">
        <v>2.96992538702563</v>
      </c>
      <c r="H66" s="165" t="n">
        <v>1.8201606074731</v>
      </c>
      <c r="I66" s="165" t="n">
        <v>2.592037009628</v>
      </c>
      <c r="J66" s="165" t="n">
        <v>1.13034052393146</v>
      </c>
      <c r="K66" s="165" t="n">
        <v>1.29817290420606</v>
      </c>
      <c r="L66" s="165" t="n">
        <v>8.8277016692049</v>
      </c>
      <c r="M66" s="216" t="n">
        <v>-0.553890341400487</v>
      </c>
      <c r="N66" s="216" t="n">
        <v>6.71203386638808</v>
      </c>
      <c r="O66" s="165" t="n">
        <v>2.41249785703079</v>
      </c>
      <c r="P66" s="216" t="n">
        <v>3.59985506339982</v>
      </c>
      <c r="Q66" s="105" t="n">
        <v>1.29808371647955</v>
      </c>
      <c r="R66" s="43"/>
      <c r="S66" s="43"/>
      <c r="T66" s="131"/>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36"/>
      <c r="AW66" s="36"/>
      <c r="AX66" s="36"/>
      <c r="AY66" s="36"/>
      <c r="AZ66" s="36"/>
      <c r="BA66" s="36"/>
    </row>
    <row r="67" customFormat="false" ht="27.95" hidden="true" customHeight="true" outlineLevel="0" collapsed="false">
      <c r="A67" s="35"/>
      <c r="B67" s="36"/>
      <c r="C67" s="46"/>
      <c r="D67" s="101"/>
      <c r="E67" s="102"/>
      <c r="F67" s="103" t="s">
        <v>130</v>
      </c>
      <c r="G67" s="179" t="n">
        <v>3.68432273030759</v>
      </c>
      <c r="H67" s="165" t="n">
        <v>2.64447753821975</v>
      </c>
      <c r="I67" s="165" t="n">
        <v>2.06998995945591</v>
      </c>
      <c r="J67" s="165" t="n">
        <v>3.22880763228253</v>
      </c>
      <c r="K67" s="165" t="n">
        <v>2.9108497074146</v>
      </c>
      <c r="L67" s="165" t="n">
        <v>9.75000076986594</v>
      </c>
      <c r="M67" s="216" t="n">
        <v>-1.44840168135731</v>
      </c>
      <c r="N67" s="216" t="n">
        <v>10.0129367668356</v>
      </c>
      <c r="O67" s="165" t="n">
        <v>1.8677630300739</v>
      </c>
      <c r="P67" s="216" t="n">
        <v>5.24299713154774</v>
      </c>
      <c r="Q67" s="105" t="n">
        <v>2.90850934023834</v>
      </c>
      <c r="R67" s="43"/>
      <c r="S67" s="43"/>
      <c r="T67" s="131"/>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36"/>
      <c r="AW67" s="36"/>
      <c r="AX67" s="36"/>
      <c r="AY67" s="36"/>
      <c r="AZ67" s="36"/>
      <c r="BA67" s="36"/>
    </row>
    <row r="68" customFormat="false" ht="27.95" hidden="true" customHeight="true" outlineLevel="0" collapsed="false">
      <c r="A68" s="35"/>
      <c r="B68" s="36"/>
      <c r="C68" s="46"/>
      <c r="D68" s="101"/>
      <c r="E68" s="102"/>
      <c r="F68" s="103" t="s">
        <v>131</v>
      </c>
      <c r="G68" s="179" t="n">
        <v>2.08804911317513</v>
      </c>
      <c r="H68" s="165" t="n">
        <v>1.29571613317265</v>
      </c>
      <c r="I68" s="165" t="n">
        <v>1.87719649713205</v>
      </c>
      <c r="J68" s="165" t="n">
        <v>0.806097849237197</v>
      </c>
      <c r="K68" s="165" t="n">
        <v>0.674331408048845</v>
      </c>
      <c r="L68" s="165" t="n">
        <v>6.53849707550958</v>
      </c>
      <c r="M68" s="216" t="n">
        <v>-1.25785168601097</v>
      </c>
      <c r="N68" s="216" t="n">
        <v>7.63928139237218</v>
      </c>
      <c r="O68" s="165" t="n">
        <v>1.70376801713921</v>
      </c>
      <c r="P68" s="216" t="n">
        <v>2.56804065390399</v>
      </c>
      <c r="Q68" s="105" t="n">
        <v>0.676415747666725</v>
      </c>
      <c r="R68" s="43"/>
      <c r="S68" s="43"/>
      <c r="T68" s="131"/>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36"/>
      <c r="AW68" s="36"/>
      <c r="AX68" s="36"/>
      <c r="AY68" s="36"/>
      <c r="AZ68" s="36"/>
      <c r="BA68" s="36"/>
    </row>
    <row r="69" customFormat="false" ht="27.95" hidden="true" customHeight="true" outlineLevel="0" collapsed="false">
      <c r="A69" s="35"/>
      <c r="B69" s="36"/>
      <c r="C69" s="46"/>
      <c r="D69" s="101"/>
      <c r="E69" s="102"/>
      <c r="F69" s="103" t="s">
        <v>132</v>
      </c>
      <c r="G69" s="179" t="n">
        <v>0.610594474709947</v>
      </c>
      <c r="H69" s="165" t="n">
        <v>0.0488985970555245</v>
      </c>
      <c r="I69" s="165" t="n">
        <v>1.28969846111364</v>
      </c>
      <c r="J69" s="165" t="n">
        <v>-1.3845295972049</v>
      </c>
      <c r="K69" s="165" t="n">
        <v>0.518745024015854</v>
      </c>
      <c r="L69" s="165" t="n">
        <v>3.48070569895922</v>
      </c>
      <c r="M69" s="216" t="n">
        <v>-0.481319049734996</v>
      </c>
      <c r="N69" s="216" t="n">
        <v>6.69175633234134</v>
      </c>
      <c r="O69" s="165" t="n">
        <v>1.19032058697388</v>
      </c>
      <c r="P69" s="216" t="n">
        <v>0.142995343940266</v>
      </c>
      <c r="Q69" s="105" t="n">
        <v>0.520354851232674</v>
      </c>
      <c r="R69" s="43"/>
      <c r="S69" s="43"/>
      <c r="T69" s="131"/>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36"/>
      <c r="AW69" s="36"/>
      <c r="AX69" s="36"/>
      <c r="AY69" s="36"/>
      <c r="AZ69" s="36"/>
      <c r="BA69" s="36"/>
    </row>
    <row r="70" customFormat="false" ht="27.95" hidden="true" customHeight="true" outlineLevel="0" collapsed="false">
      <c r="A70" s="35"/>
      <c r="B70" s="36"/>
      <c r="C70" s="46"/>
      <c r="D70" s="101"/>
      <c r="E70" s="102"/>
      <c r="F70" s="103" t="s">
        <v>133</v>
      </c>
      <c r="G70" s="179" t="n">
        <v>5.08880922127699</v>
      </c>
      <c r="H70" s="165" t="n">
        <v>3.95326411219787</v>
      </c>
      <c r="I70" s="165" t="n">
        <v>2.54936449391117</v>
      </c>
      <c r="J70" s="165" t="n">
        <v>5.1465477988967</v>
      </c>
      <c r="K70" s="165" t="n">
        <v>6.07472847005306</v>
      </c>
      <c r="L70" s="165" t="n">
        <v>11.7536284207719</v>
      </c>
      <c r="M70" s="216" t="n">
        <v>-1.27335526342937</v>
      </c>
      <c r="N70" s="216" t="n">
        <v>11.6249709761751</v>
      </c>
      <c r="O70" s="165" t="n">
        <v>2.33578834930202</v>
      </c>
      <c r="P70" s="216" t="n">
        <v>7.22283339148098</v>
      </c>
      <c r="Q70" s="105" t="n">
        <v>6.07270816109229</v>
      </c>
      <c r="R70" s="43"/>
      <c r="S70" s="43"/>
      <c r="T70" s="131"/>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36"/>
      <c r="AW70" s="36"/>
      <c r="AX70" s="36"/>
      <c r="AY70" s="36"/>
      <c r="AZ70" s="36"/>
      <c r="BA70" s="36"/>
    </row>
    <row r="71" customFormat="false" ht="27.95" hidden="true" customHeight="true" outlineLevel="0" collapsed="false">
      <c r="A71" s="35"/>
      <c r="B71" s="36"/>
      <c r="C71" s="46"/>
      <c r="D71" s="101"/>
      <c r="E71" s="102"/>
      <c r="F71" s="103" t="s">
        <v>134</v>
      </c>
      <c r="G71" s="179" t="n">
        <v>2.79852030597476</v>
      </c>
      <c r="H71" s="165" t="n">
        <v>1.70074367721176</v>
      </c>
      <c r="I71" s="165" t="n">
        <v>1.02178930774626</v>
      </c>
      <c r="J71" s="165" t="n">
        <v>2.36734558245562</v>
      </c>
      <c r="K71" s="165" t="n">
        <v>2.09657721906038</v>
      </c>
      <c r="L71" s="165" t="n">
        <v>8.8278614870722</v>
      </c>
      <c r="M71" s="216" t="n">
        <v>-1.71464950069904</v>
      </c>
      <c r="N71" s="216" t="n">
        <v>8.27840100398687</v>
      </c>
      <c r="O71" s="165" t="n">
        <v>0.868277414854246</v>
      </c>
      <c r="P71" s="216" t="n">
        <v>4.40417070614871</v>
      </c>
      <c r="Q71" s="105" t="n">
        <v>2.09572590777347</v>
      </c>
      <c r="R71" s="43"/>
      <c r="S71" s="43"/>
      <c r="T71" s="131"/>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36"/>
      <c r="AW71" s="36"/>
      <c r="AX71" s="36"/>
      <c r="AY71" s="36"/>
      <c r="AZ71" s="36"/>
      <c r="BA71" s="36"/>
    </row>
    <row r="72" customFormat="false" ht="27.95" hidden="false" customHeight="true" outlineLevel="0" collapsed="false">
      <c r="A72" s="35"/>
      <c r="B72" s="36"/>
      <c r="C72" s="46"/>
      <c r="D72" s="101"/>
      <c r="E72" s="102"/>
      <c r="F72" s="106" t="s">
        <v>135</v>
      </c>
      <c r="G72" s="179" t="n">
        <v>3.04964594477046</v>
      </c>
      <c r="H72" s="165" t="n">
        <v>2.11420709262515</v>
      </c>
      <c r="I72" s="165" t="n">
        <v>2.07214036825114</v>
      </c>
      <c r="J72" s="165" t="n">
        <v>2.21035396811153</v>
      </c>
      <c r="K72" s="165" t="n">
        <v>1.86608748637491</v>
      </c>
      <c r="L72" s="165" t="n">
        <v>8.09863859415203</v>
      </c>
      <c r="M72" s="216" t="n">
        <v>-0.821272666405049</v>
      </c>
      <c r="N72" s="216" t="n">
        <v>9.10553197167432</v>
      </c>
      <c r="O72" s="165" t="n">
        <v>1.91032278665377</v>
      </c>
      <c r="P72" s="216" t="n">
        <v>4.0815276875253</v>
      </c>
      <c r="Q72" s="105" t="n">
        <v>1.86690436209509</v>
      </c>
      <c r="R72" s="43"/>
      <c r="S72" s="43"/>
      <c r="T72" s="131"/>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36"/>
      <c r="AW72" s="36"/>
      <c r="AX72" s="36"/>
      <c r="AY72" s="36"/>
      <c r="AZ72" s="36"/>
      <c r="BA72" s="36"/>
    </row>
    <row r="73" customFormat="false" ht="27.95" hidden="false" customHeight="true" outlineLevel="0" collapsed="false">
      <c r="A73" s="35"/>
      <c r="B73" s="36"/>
      <c r="C73" s="46"/>
      <c r="D73" s="101"/>
      <c r="E73" s="102"/>
      <c r="F73" s="106" t="s">
        <v>136</v>
      </c>
      <c r="G73" s="179" t="n">
        <v>2.14070751885158</v>
      </c>
      <c r="H73" s="165" t="n">
        <v>1.28306364245185</v>
      </c>
      <c r="I73" s="165" t="n">
        <v>1.29763550682362</v>
      </c>
      <c r="J73" s="165" t="n">
        <v>1.13724734608107</v>
      </c>
      <c r="K73" s="165" t="n">
        <v>1.92487665600678</v>
      </c>
      <c r="L73" s="165" t="n">
        <v>6.62950163340597</v>
      </c>
      <c r="M73" s="216" t="n">
        <v>-1.18193022052137</v>
      </c>
      <c r="N73" s="216" t="n">
        <v>9.15073408653857</v>
      </c>
      <c r="O73" s="165" t="n">
        <v>1.16176838530961</v>
      </c>
      <c r="P73" s="216" t="n">
        <v>2.90065078686292</v>
      </c>
      <c r="Q73" s="105" t="n">
        <v>1.92455568577401</v>
      </c>
      <c r="R73" s="43"/>
      <c r="S73" s="43"/>
      <c r="T73" s="131"/>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36"/>
      <c r="AW73" s="36"/>
      <c r="AX73" s="36"/>
      <c r="AY73" s="36"/>
      <c r="AZ73" s="36"/>
      <c r="BA73" s="36"/>
    </row>
    <row r="74" customFormat="false" ht="27.95" hidden="true" customHeight="true" outlineLevel="0" collapsed="false">
      <c r="A74" s="35"/>
      <c r="B74" s="36"/>
      <c r="C74" s="46"/>
      <c r="D74" s="101"/>
      <c r="E74" s="102"/>
      <c r="F74" s="106" t="s">
        <v>137</v>
      </c>
      <c r="G74" s="179"/>
      <c r="H74" s="165"/>
      <c r="I74" s="165"/>
      <c r="J74" s="165"/>
      <c r="K74" s="165"/>
      <c r="L74" s="165"/>
      <c r="M74" s="216"/>
      <c r="N74" s="216"/>
      <c r="O74" s="165"/>
      <c r="P74" s="216"/>
      <c r="Q74" s="105"/>
      <c r="R74" s="43"/>
      <c r="S74" s="43"/>
      <c r="T74" s="131"/>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36"/>
      <c r="AW74" s="36"/>
      <c r="AX74" s="36"/>
      <c r="AY74" s="36"/>
      <c r="AZ74" s="36"/>
      <c r="BA74" s="36"/>
    </row>
    <row r="75" customFormat="false" ht="27.95" hidden="true" customHeight="true" outlineLevel="0" collapsed="false">
      <c r="A75" s="35"/>
      <c r="B75" s="36"/>
      <c r="C75" s="46"/>
      <c r="D75" s="101"/>
      <c r="E75" s="102"/>
      <c r="F75" s="103" t="s">
        <v>138</v>
      </c>
      <c r="G75" s="179"/>
      <c r="H75" s="165"/>
      <c r="I75" s="165"/>
      <c r="J75" s="165"/>
      <c r="K75" s="165"/>
      <c r="L75" s="165"/>
      <c r="M75" s="216"/>
      <c r="N75" s="216"/>
      <c r="O75" s="165"/>
      <c r="P75" s="216"/>
      <c r="Q75" s="105"/>
      <c r="R75" s="43"/>
      <c r="S75" s="43"/>
      <c r="T75" s="131"/>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36"/>
      <c r="AW75" s="36"/>
      <c r="AX75" s="36"/>
      <c r="AY75" s="36"/>
      <c r="AZ75" s="36"/>
      <c r="BA75" s="36"/>
    </row>
    <row r="76" customFormat="false" ht="27.95" hidden="true" customHeight="true" outlineLevel="0" collapsed="false">
      <c r="A76" s="35"/>
      <c r="B76" s="36"/>
      <c r="C76" s="46"/>
      <c r="D76" s="101"/>
      <c r="E76" s="102"/>
      <c r="F76" s="103" t="s">
        <v>139</v>
      </c>
      <c r="G76" s="179"/>
      <c r="H76" s="165"/>
      <c r="I76" s="165"/>
      <c r="J76" s="165"/>
      <c r="K76" s="165"/>
      <c r="L76" s="165"/>
      <c r="M76" s="216"/>
      <c r="N76" s="216"/>
      <c r="O76" s="165"/>
      <c r="P76" s="216"/>
      <c r="Q76" s="105"/>
      <c r="R76" s="43"/>
      <c r="S76" s="43"/>
      <c r="T76" s="131"/>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36"/>
      <c r="AW76" s="36"/>
      <c r="AX76" s="36"/>
      <c r="AY76" s="36"/>
      <c r="AZ76" s="36"/>
      <c r="BA76" s="36"/>
    </row>
    <row r="77" customFormat="false" ht="27.95" hidden="true" customHeight="true" outlineLevel="0" collapsed="false">
      <c r="A77" s="35"/>
      <c r="B77" s="36"/>
      <c r="C77" s="46"/>
      <c r="D77" s="101"/>
      <c r="E77" s="102"/>
      <c r="F77" s="107" t="s">
        <v>140</v>
      </c>
      <c r="G77" s="179"/>
      <c r="H77" s="165"/>
      <c r="I77" s="165"/>
      <c r="J77" s="165"/>
      <c r="K77" s="165"/>
      <c r="L77" s="165"/>
      <c r="M77" s="216"/>
      <c r="N77" s="216"/>
      <c r="O77" s="165"/>
      <c r="P77" s="216"/>
      <c r="Q77" s="105"/>
      <c r="R77" s="43"/>
      <c r="S77" s="43"/>
      <c r="T77" s="131"/>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36"/>
      <c r="AW77" s="36"/>
      <c r="AX77" s="36"/>
      <c r="AY77" s="36"/>
      <c r="AZ77" s="36"/>
      <c r="BA77" s="36"/>
    </row>
    <row r="78" customFormat="false" ht="5.25" hidden="true" customHeight="true" outlineLevel="0" collapsed="false">
      <c r="A78" s="35"/>
      <c r="B78" s="36"/>
      <c r="C78" s="46"/>
      <c r="D78" s="101"/>
      <c r="E78" s="102"/>
      <c r="F78" s="125"/>
      <c r="G78" s="59"/>
      <c r="H78" s="126"/>
      <c r="I78" s="126"/>
      <c r="J78" s="126"/>
      <c r="K78" s="126"/>
      <c r="L78" s="126"/>
      <c r="M78" s="60"/>
      <c r="N78" s="60"/>
      <c r="O78" s="219"/>
      <c r="P78" s="219"/>
      <c r="Q78" s="220"/>
      <c r="R78" s="43"/>
      <c r="S78" s="43"/>
      <c r="T78" s="131"/>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36"/>
      <c r="AW78" s="36"/>
      <c r="AX78" s="36"/>
      <c r="AY78" s="36"/>
      <c r="AZ78" s="36"/>
      <c r="BA78" s="36"/>
    </row>
    <row r="79" customFormat="false" ht="5.1" hidden="false" customHeight="true" outlineLevel="0" collapsed="false">
      <c r="A79" s="35"/>
      <c r="B79" s="36"/>
      <c r="C79" s="36"/>
      <c r="D79" s="48"/>
      <c r="E79" s="48"/>
      <c r="F79" s="48"/>
      <c r="G79" s="48"/>
      <c r="H79" s="48"/>
      <c r="I79" s="48"/>
      <c r="J79" s="48"/>
      <c r="K79" s="48"/>
      <c r="L79" s="48"/>
      <c r="M79" s="48"/>
      <c r="N79" s="48"/>
      <c r="O79" s="48"/>
      <c r="P79" s="48"/>
      <c r="Q79" s="48"/>
      <c r="R79" s="43"/>
      <c r="S79" s="43"/>
      <c r="T79" s="131"/>
      <c r="U79" s="43"/>
      <c r="V79" s="43"/>
      <c r="W79" s="43"/>
      <c r="X79" s="43"/>
      <c r="Y79" s="43"/>
      <c r="Z79" s="43"/>
      <c r="AA79" s="43"/>
      <c r="AB79" s="43"/>
      <c r="AC79" s="43"/>
      <c r="AD79" s="43"/>
      <c r="AE79" s="43"/>
      <c r="AF79" s="43"/>
      <c r="AG79" s="43"/>
      <c r="AH79" s="43"/>
      <c r="AI79" s="43"/>
      <c r="AJ79" s="43"/>
      <c r="AK79" s="43"/>
      <c r="AL79" s="43"/>
      <c r="AM79" s="43"/>
      <c r="AN79" s="43"/>
      <c r="AO79" s="43"/>
      <c r="AP79" s="43"/>
      <c r="AQ79" s="43"/>
      <c r="AR79" s="43"/>
      <c r="AS79" s="43"/>
      <c r="AT79" s="43"/>
      <c r="AU79" s="43"/>
      <c r="AV79" s="36"/>
      <c r="AW79" s="36"/>
      <c r="AX79" s="36"/>
      <c r="AY79" s="36"/>
      <c r="AZ79" s="36"/>
      <c r="BA79" s="36"/>
    </row>
    <row r="80" customFormat="false" ht="6" hidden="false" customHeight="true" outlineLevel="0" collapsed="false">
      <c r="A80" s="35"/>
      <c r="B80" s="36"/>
      <c r="C80" s="36"/>
      <c r="G80" s="36"/>
      <c r="H80" s="36"/>
      <c r="I80" s="36"/>
      <c r="J80" s="36"/>
      <c r="K80" s="36"/>
      <c r="L80" s="36"/>
      <c r="M80" s="36"/>
      <c r="N80" s="36"/>
      <c r="O80" s="43"/>
      <c r="P80" s="43"/>
      <c r="Q80" s="43"/>
      <c r="R80" s="43"/>
      <c r="S80" s="43"/>
      <c r="T80" s="131"/>
      <c r="U80" s="43"/>
      <c r="V80" s="43"/>
      <c r="W80" s="43"/>
      <c r="X80" s="43"/>
      <c r="Y80" s="43"/>
      <c r="Z80" s="43"/>
      <c r="AA80" s="43"/>
      <c r="AB80" s="43"/>
      <c r="AC80" s="43"/>
      <c r="AD80" s="43"/>
      <c r="AE80" s="43"/>
      <c r="AF80" s="43"/>
      <c r="AG80" s="43"/>
      <c r="AH80" s="43"/>
      <c r="AI80" s="43"/>
      <c r="AJ80" s="43"/>
      <c r="AK80" s="43"/>
      <c r="AL80" s="43"/>
      <c r="AM80" s="43"/>
      <c r="AN80" s="43"/>
      <c r="AO80" s="43"/>
      <c r="AP80" s="43"/>
      <c r="AQ80" s="43"/>
      <c r="AR80" s="43"/>
      <c r="AS80" s="43"/>
      <c r="AT80" s="43"/>
      <c r="AU80" s="43"/>
      <c r="AV80" s="36"/>
      <c r="AW80" s="36"/>
      <c r="AX80" s="36"/>
      <c r="AY80" s="36"/>
      <c r="AZ80" s="36"/>
      <c r="BA80" s="36"/>
    </row>
    <row r="81" customFormat="false" ht="12" hidden="false" customHeight="true" outlineLevel="0" collapsed="false">
      <c r="A81" s="35"/>
      <c r="B81" s="36"/>
      <c r="C81" s="36"/>
      <c r="G81" s="36"/>
      <c r="H81" s="36"/>
      <c r="I81" s="36"/>
      <c r="J81" s="36"/>
      <c r="K81" s="36"/>
      <c r="L81" s="36"/>
      <c r="M81" s="36"/>
      <c r="N81" s="36"/>
      <c r="O81" s="43"/>
      <c r="P81" s="43"/>
      <c r="Q81" s="43"/>
      <c r="R81" s="43"/>
      <c r="S81" s="43"/>
      <c r="T81" s="131"/>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36"/>
      <c r="AW81" s="36"/>
      <c r="AX81" s="36"/>
      <c r="AY81" s="36"/>
      <c r="AZ81" s="36"/>
      <c r="BA81" s="36"/>
    </row>
    <row r="82" customFormat="false" ht="12" hidden="true" customHeight="true" outlineLevel="0" collapsed="false">
      <c r="A82" s="35"/>
      <c r="B82" s="36"/>
      <c r="C82" s="36"/>
      <c r="D82" s="127"/>
      <c r="E82" s="132"/>
      <c r="F82" s="43"/>
      <c r="G82" s="43"/>
      <c r="H82" s="43"/>
      <c r="I82" s="43"/>
      <c r="J82" s="43"/>
      <c r="K82" s="43"/>
      <c r="L82" s="43"/>
      <c r="M82" s="43"/>
      <c r="N82" s="43"/>
      <c r="O82" s="43"/>
      <c r="P82" s="43"/>
      <c r="Q82" s="43"/>
      <c r="R82" s="43"/>
      <c r="S82" s="43"/>
      <c r="T82" s="131"/>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36"/>
      <c r="AW82" s="36"/>
      <c r="AX82" s="36"/>
      <c r="AY82" s="36"/>
      <c r="AZ82" s="36"/>
      <c r="BA82" s="36"/>
    </row>
    <row r="83" customFormat="false" ht="12" hidden="true" customHeight="true" outlineLevel="0" collapsed="false">
      <c r="A83" s="35"/>
      <c r="B83" s="36"/>
      <c r="C83" s="36"/>
      <c r="D83" s="43"/>
      <c r="E83" s="43"/>
      <c r="F83" s="43"/>
      <c r="G83" s="134"/>
      <c r="H83" s="134"/>
      <c r="I83" s="134"/>
      <c r="J83" s="134"/>
      <c r="K83" s="134"/>
      <c r="L83" s="135"/>
      <c r="M83" s="135"/>
      <c r="N83" s="135"/>
      <c r="O83" s="130"/>
      <c r="P83" s="43"/>
      <c r="Q83" s="43"/>
      <c r="R83" s="43"/>
      <c r="S83" s="43"/>
      <c r="T83" s="131"/>
      <c r="U83" s="43"/>
      <c r="V83" s="43"/>
      <c r="W83" s="43"/>
      <c r="X83" s="43"/>
      <c r="Y83" s="43"/>
      <c r="Z83" s="43"/>
      <c r="AA83" s="134"/>
      <c r="AB83" s="134"/>
      <c r="AC83" s="134"/>
      <c r="AD83" s="134"/>
      <c r="AE83" s="134"/>
      <c r="AF83" s="43"/>
      <c r="AG83" s="43"/>
      <c r="AH83" s="43"/>
      <c r="AI83" s="43"/>
      <c r="AJ83" s="43"/>
      <c r="AK83" s="43"/>
      <c r="AL83" s="43"/>
      <c r="AM83" s="43"/>
      <c r="AN83" s="43"/>
      <c r="AO83" s="43"/>
      <c r="AP83" s="43"/>
      <c r="AQ83" s="43"/>
      <c r="AR83" s="43"/>
      <c r="AS83" s="43"/>
      <c r="AT83" s="43"/>
      <c r="AU83" s="43"/>
      <c r="AV83" s="36"/>
      <c r="AW83" s="36"/>
      <c r="AX83" s="36"/>
      <c r="AY83" s="36"/>
      <c r="AZ83" s="36"/>
      <c r="BA83" s="36"/>
    </row>
    <row r="84" customFormat="false" ht="12" hidden="true" customHeight="true" outlineLevel="0" collapsed="false">
      <c r="A84" s="35"/>
      <c r="B84" s="36"/>
      <c r="C84" s="36"/>
      <c r="D84" s="128"/>
      <c r="E84" s="43"/>
      <c r="F84" s="43"/>
      <c r="G84" s="232"/>
      <c r="H84" s="233"/>
      <c r="I84" s="232"/>
      <c r="J84" s="232"/>
      <c r="K84" s="232"/>
      <c r="L84" s="234"/>
      <c r="M84" s="234"/>
      <c r="N84" s="235"/>
      <c r="P84" s="134"/>
      <c r="Q84" s="43"/>
      <c r="R84" s="43"/>
      <c r="S84" s="43"/>
      <c r="T84" s="131"/>
      <c r="U84" s="43"/>
      <c r="V84" s="43"/>
      <c r="W84" s="43"/>
      <c r="X84" s="43"/>
      <c r="Y84" s="43"/>
      <c r="Z84" s="142"/>
      <c r="AA84" s="236"/>
      <c r="AB84" s="236"/>
      <c r="AC84" s="140"/>
      <c r="AD84" s="140"/>
      <c r="AE84" s="140"/>
      <c r="AF84" s="43"/>
      <c r="AG84" s="43"/>
      <c r="AH84" s="43"/>
      <c r="AI84" s="43"/>
      <c r="AJ84" s="43"/>
      <c r="AK84" s="43"/>
      <c r="AL84" s="43"/>
      <c r="AM84" s="43"/>
      <c r="AN84" s="43"/>
      <c r="AO84" s="43"/>
      <c r="AP84" s="43"/>
      <c r="AQ84" s="43"/>
      <c r="AR84" s="43"/>
      <c r="AS84" s="43"/>
      <c r="AT84" s="43"/>
      <c r="AU84" s="43"/>
      <c r="AV84" s="36"/>
      <c r="AW84" s="36"/>
      <c r="AX84" s="36"/>
      <c r="AY84" s="36"/>
      <c r="AZ84" s="36"/>
      <c r="BA84" s="36"/>
    </row>
    <row r="85" customFormat="false" ht="12" hidden="true" customHeight="true" outlineLevel="0" collapsed="false">
      <c r="A85" s="35"/>
      <c r="B85" s="36"/>
      <c r="C85" s="36"/>
      <c r="D85" s="43"/>
      <c r="E85" s="43"/>
      <c r="F85" s="132"/>
      <c r="G85" s="134"/>
      <c r="H85" s="237"/>
      <c r="I85" s="134"/>
      <c r="J85" s="238"/>
      <c r="K85" s="134"/>
      <c r="L85" s="239"/>
      <c r="M85" s="239"/>
      <c r="N85" s="235"/>
      <c r="P85" s="43"/>
      <c r="Q85" s="43"/>
      <c r="R85" s="43"/>
      <c r="S85" s="43"/>
      <c r="T85" s="131"/>
      <c r="U85" s="43"/>
      <c r="V85" s="43"/>
      <c r="W85" s="43"/>
      <c r="X85" s="43"/>
      <c r="Y85" s="43"/>
      <c r="Z85" s="140"/>
      <c r="AA85" s="140"/>
      <c r="AB85" s="140"/>
      <c r="AC85" s="240"/>
      <c r="AD85" s="140"/>
      <c r="AE85" s="140"/>
      <c r="AF85" s="43"/>
      <c r="AG85" s="43"/>
      <c r="AH85" s="43"/>
      <c r="AI85" s="43"/>
      <c r="AJ85" s="43"/>
      <c r="AK85" s="43"/>
      <c r="AL85" s="43"/>
      <c r="AM85" s="43"/>
      <c r="AN85" s="43"/>
      <c r="AO85" s="43"/>
      <c r="AP85" s="43"/>
      <c r="AQ85" s="43"/>
      <c r="AR85" s="43"/>
      <c r="AS85" s="43"/>
      <c r="AT85" s="43"/>
      <c r="AU85" s="43"/>
      <c r="AV85" s="36"/>
      <c r="AW85" s="36"/>
      <c r="AX85" s="36"/>
      <c r="AY85" s="36"/>
      <c r="AZ85" s="36"/>
      <c r="BA85" s="36"/>
    </row>
    <row r="86" customFormat="false" ht="12" hidden="true" customHeight="true" outlineLevel="0" collapsed="false">
      <c r="A86" s="35"/>
      <c r="B86" s="36"/>
      <c r="C86" s="36"/>
      <c r="D86" s="43"/>
      <c r="E86" s="43"/>
      <c r="F86" s="132"/>
      <c r="G86" s="241"/>
      <c r="H86" s="241"/>
      <c r="I86" s="241"/>
      <c r="J86" s="241"/>
      <c r="K86" s="241"/>
      <c r="L86" s="236"/>
      <c r="M86" s="236"/>
      <c r="N86" s="235"/>
      <c r="Q86" s="43"/>
      <c r="R86" s="43"/>
      <c r="S86" s="43"/>
      <c r="T86" s="131"/>
      <c r="U86" s="43"/>
      <c r="V86" s="43"/>
      <c r="W86" s="43"/>
      <c r="X86" s="43"/>
      <c r="Y86" s="43"/>
      <c r="Z86" s="236"/>
      <c r="AA86" s="236"/>
      <c r="AB86" s="236"/>
      <c r="AC86" s="240"/>
      <c r="AD86" s="236"/>
      <c r="AE86" s="43"/>
      <c r="AF86" s="43"/>
      <c r="AG86" s="43"/>
      <c r="AH86" s="43"/>
      <c r="AI86" s="43"/>
      <c r="AJ86" s="43"/>
      <c r="AK86" s="43"/>
      <c r="AL86" s="43"/>
      <c r="AM86" s="43"/>
      <c r="AN86" s="43"/>
      <c r="AO86" s="43"/>
      <c r="AP86" s="43"/>
      <c r="AQ86" s="43"/>
      <c r="AR86" s="43"/>
      <c r="AS86" s="43"/>
      <c r="AT86" s="43"/>
      <c r="AU86" s="43"/>
      <c r="AV86" s="36"/>
      <c r="AW86" s="36"/>
      <c r="AX86" s="36"/>
      <c r="AY86" s="36"/>
      <c r="AZ86" s="36"/>
      <c r="BA86" s="36"/>
    </row>
    <row r="87" customFormat="false" ht="12" hidden="true" customHeight="true" outlineLevel="0" collapsed="false">
      <c r="A87" s="35"/>
      <c r="B87" s="36"/>
      <c r="C87" s="36"/>
      <c r="D87" s="143"/>
      <c r="E87" s="43"/>
      <c r="F87" s="143"/>
      <c r="G87" s="144"/>
      <c r="H87" s="144"/>
      <c r="I87" s="144"/>
      <c r="J87" s="144"/>
      <c r="K87" s="144"/>
      <c r="L87" s="147"/>
      <c r="M87" s="147"/>
      <c r="N87" s="148"/>
      <c r="Q87" s="43"/>
      <c r="R87" s="43"/>
      <c r="S87" s="43"/>
      <c r="T87" s="131"/>
      <c r="U87" s="43"/>
      <c r="V87" s="43"/>
      <c r="W87" s="43"/>
      <c r="X87" s="43"/>
      <c r="Y87" s="43"/>
      <c r="Z87" s="147"/>
      <c r="AA87" s="147"/>
      <c r="AB87" s="147"/>
      <c r="AC87" s="148"/>
      <c r="AD87" s="147"/>
      <c r="AE87" s="147"/>
      <c r="AF87" s="43"/>
      <c r="AG87" s="43"/>
      <c r="AH87" s="43"/>
      <c r="AI87" s="43"/>
      <c r="AJ87" s="43"/>
      <c r="AK87" s="43"/>
      <c r="AL87" s="43"/>
      <c r="AM87" s="43"/>
      <c r="AN87" s="43"/>
      <c r="AO87" s="43"/>
      <c r="AP87" s="43"/>
      <c r="AQ87" s="43"/>
      <c r="AR87" s="43"/>
      <c r="AS87" s="43"/>
      <c r="AT87" s="43"/>
      <c r="AU87" s="43"/>
      <c r="AV87" s="36"/>
      <c r="AW87" s="36"/>
      <c r="AX87" s="36"/>
      <c r="AY87" s="36"/>
      <c r="AZ87" s="36"/>
      <c r="BA87" s="36"/>
    </row>
    <row r="88" customFormat="false" ht="12" hidden="true" customHeight="true" outlineLevel="0" collapsed="false">
      <c r="A88" s="35"/>
      <c r="B88" s="36"/>
      <c r="C88" s="36"/>
      <c r="D88" s="43"/>
      <c r="E88" s="43"/>
      <c r="F88" s="143"/>
      <c r="G88" s="144"/>
      <c r="H88" s="144"/>
      <c r="I88" s="144"/>
      <c r="J88" s="144"/>
      <c r="K88" s="144"/>
      <c r="L88" s="147"/>
      <c r="M88" s="147"/>
      <c r="N88" s="148"/>
      <c r="Q88" s="43"/>
      <c r="R88" s="43"/>
      <c r="S88" s="43"/>
      <c r="T88" s="131"/>
      <c r="U88" s="43"/>
      <c r="V88" s="43"/>
      <c r="W88" s="43"/>
      <c r="X88" s="43"/>
      <c r="Y88" s="43"/>
      <c r="Z88" s="147"/>
      <c r="AA88" s="147"/>
      <c r="AB88" s="147"/>
      <c r="AC88" s="148"/>
      <c r="AD88" s="147"/>
      <c r="AE88" s="147"/>
      <c r="AF88" s="43"/>
      <c r="AG88" s="43"/>
      <c r="AH88" s="43"/>
      <c r="AI88" s="43"/>
      <c r="AJ88" s="43"/>
      <c r="AK88" s="43"/>
      <c r="AL88" s="43"/>
      <c r="AM88" s="43"/>
      <c r="AN88" s="43"/>
      <c r="AO88" s="43"/>
      <c r="AP88" s="43"/>
      <c r="AQ88" s="43"/>
      <c r="AR88" s="43"/>
      <c r="AS88" s="43"/>
      <c r="AT88" s="43"/>
      <c r="AU88" s="43"/>
      <c r="AV88" s="36"/>
      <c r="AW88" s="36"/>
      <c r="AX88" s="36"/>
      <c r="AY88" s="36"/>
      <c r="AZ88" s="36"/>
      <c r="BA88" s="36"/>
    </row>
    <row r="89" customFormat="false" ht="12" hidden="true" customHeight="true" outlineLevel="0" collapsed="false">
      <c r="A89" s="35"/>
      <c r="B89" s="36"/>
      <c r="C89" s="36"/>
      <c r="D89" s="43"/>
      <c r="E89" s="43"/>
      <c r="F89" s="143"/>
      <c r="G89" s="144"/>
      <c r="H89" s="144"/>
      <c r="I89" s="144"/>
      <c r="J89" s="144"/>
      <c r="K89" s="144"/>
      <c r="L89" s="147"/>
      <c r="M89" s="147"/>
      <c r="N89" s="148"/>
      <c r="Q89" s="43"/>
      <c r="R89" s="43"/>
      <c r="S89" s="43"/>
      <c r="T89" s="131"/>
      <c r="U89" s="43"/>
      <c r="V89" s="43"/>
      <c r="W89" s="43"/>
      <c r="X89" s="43"/>
      <c r="Y89" s="43"/>
      <c r="Z89" s="147"/>
      <c r="AA89" s="147"/>
      <c r="AB89" s="147"/>
      <c r="AC89" s="148"/>
      <c r="AD89" s="147"/>
      <c r="AE89" s="147"/>
      <c r="AF89" s="43"/>
      <c r="AG89" s="43"/>
      <c r="AH89" s="43"/>
      <c r="AI89" s="43"/>
      <c r="AJ89" s="43"/>
      <c r="AK89" s="43"/>
      <c r="AL89" s="43"/>
      <c r="AM89" s="43"/>
      <c r="AN89" s="43"/>
      <c r="AO89" s="43"/>
      <c r="AP89" s="43"/>
      <c r="AQ89" s="43"/>
      <c r="AR89" s="43"/>
      <c r="AS89" s="43"/>
      <c r="AT89" s="43"/>
      <c r="AU89" s="43"/>
      <c r="AV89" s="36"/>
      <c r="AW89" s="36"/>
      <c r="AX89" s="36"/>
      <c r="AY89" s="36"/>
      <c r="AZ89" s="36"/>
      <c r="BA89" s="36"/>
    </row>
    <row r="90" customFormat="false" ht="12" hidden="true" customHeight="true" outlineLevel="0" collapsed="false">
      <c r="A90" s="35"/>
      <c r="B90" s="36"/>
      <c r="C90" s="36"/>
      <c r="D90" s="143"/>
      <c r="E90" s="43"/>
      <c r="F90" s="143"/>
      <c r="G90" s="144"/>
      <c r="H90" s="144"/>
      <c r="I90" s="144"/>
      <c r="J90" s="144"/>
      <c r="K90" s="144"/>
      <c r="L90" s="147"/>
      <c r="M90" s="147"/>
      <c r="N90" s="147"/>
      <c r="O90" s="147"/>
      <c r="Q90" s="43"/>
      <c r="R90" s="43"/>
      <c r="S90" s="43"/>
      <c r="T90" s="131"/>
      <c r="U90" s="43"/>
      <c r="V90" s="43"/>
      <c r="W90" s="43"/>
      <c r="X90" s="43"/>
      <c r="Y90" s="43"/>
      <c r="Z90" s="43"/>
      <c r="AA90" s="147"/>
      <c r="AB90" s="147"/>
      <c r="AC90" s="147"/>
      <c r="AD90" s="147"/>
      <c r="AE90" s="147"/>
      <c r="AF90" s="43"/>
      <c r="AG90" s="43"/>
      <c r="AH90" s="43"/>
      <c r="AI90" s="43"/>
      <c r="AJ90" s="43"/>
      <c r="AK90" s="43"/>
      <c r="AL90" s="43"/>
      <c r="AM90" s="43"/>
      <c r="AN90" s="43"/>
      <c r="AO90" s="43"/>
      <c r="AP90" s="43"/>
      <c r="AQ90" s="43"/>
      <c r="AR90" s="43"/>
      <c r="AS90" s="43"/>
      <c r="AT90" s="43"/>
      <c r="AU90" s="43"/>
      <c r="AV90" s="36"/>
      <c r="AW90" s="36"/>
      <c r="AX90" s="36"/>
      <c r="AY90" s="36"/>
      <c r="AZ90" s="36"/>
      <c r="BA90" s="36"/>
    </row>
    <row r="91" customFormat="false" ht="12" hidden="true" customHeight="true" outlineLevel="0" collapsed="false">
      <c r="A91" s="35"/>
      <c r="B91" s="36"/>
      <c r="C91" s="36"/>
      <c r="D91" s="43"/>
      <c r="E91" s="43"/>
      <c r="F91" s="143"/>
      <c r="G91" s="144"/>
      <c r="H91" s="144"/>
      <c r="I91" s="144"/>
      <c r="J91" s="144"/>
      <c r="K91" s="144"/>
      <c r="L91" s="147"/>
      <c r="M91" s="147"/>
      <c r="N91" s="147"/>
      <c r="O91" s="147"/>
      <c r="Q91" s="43"/>
      <c r="R91" s="43"/>
      <c r="S91" s="43"/>
      <c r="T91" s="131"/>
      <c r="U91" s="43"/>
      <c r="V91" s="43"/>
      <c r="W91" s="43"/>
      <c r="X91" s="43"/>
      <c r="Y91" s="43"/>
      <c r="Z91" s="43"/>
      <c r="AA91" s="147"/>
      <c r="AB91" s="147"/>
      <c r="AC91" s="147"/>
      <c r="AD91" s="147"/>
      <c r="AE91" s="147"/>
      <c r="AF91" s="43"/>
      <c r="AG91" s="43"/>
      <c r="AH91" s="43"/>
      <c r="AI91" s="43"/>
      <c r="AJ91" s="43"/>
      <c r="AK91" s="43"/>
      <c r="AL91" s="43"/>
      <c r="AM91" s="43"/>
      <c r="AN91" s="43"/>
      <c r="AO91" s="43"/>
      <c r="AP91" s="43"/>
      <c r="AQ91" s="43"/>
      <c r="AR91" s="43"/>
      <c r="AS91" s="43"/>
      <c r="AT91" s="43"/>
      <c r="AU91" s="43"/>
      <c r="AV91" s="36"/>
      <c r="AW91" s="36"/>
      <c r="AX91" s="36"/>
      <c r="AY91" s="36"/>
      <c r="AZ91" s="36"/>
      <c r="BA91" s="36"/>
    </row>
    <row r="92" customFormat="false" ht="12" hidden="true" customHeight="true" outlineLevel="0" collapsed="false">
      <c r="A92" s="35"/>
      <c r="B92" s="36"/>
      <c r="C92" s="36"/>
      <c r="D92" s="43"/>
      <c r="E92" s="43"/>
      <c r="F92" s="143"/>
      <c r="G92" s="144"/>
      <c r="H92" s="144"/>
      <c r="I92" s="144"/>
      <c r="J92" s="144"/>
      <c r="K92" s="144"/>
      <c r="L92" s="147"/>
      <c r="M92" s="147"/>
      <c r="N92" s="147"/>
      <c r="O92" s="147"/>
      <c r="Q92" s="43"/>
      <c r="R92" s="43"/>
      <c r="S92" s="43"/>
      <c r="T92" s="131"/>
      <c r="U92" s="43"/>
      <c r="V92" s="43"/>
      <c r="W92" s="43"/>
      <c r="X92" s="43"/>
      <c r="Y92" s="43"/>
      <c r="Z92" s="43"/>
      <c r="AA92" s="147"/>
      <c r="AB92" s="147"/>
      <c r="AC92" s="147"/>
      <c r="AD92" s="147"/>
      <c r="AE92" s="147"/>
      <c r="AF92" s="43"/>
      <c r="AG92" s="43"/>
      <c r="AH92" s="43"/>
      <c r="AI92" s="43"/>
      <c r="AJ92" s="43"/>
      <c r="AK92" s="43"/>
      <c r="AL92" s="43"/>
      <c r="AM92" s="43"/>
      <c r="AN92" s="43"/>
      <c r="AO92" s="43"/>
      <c r="AP92" s="43"/>
      <c r="AQ92" s="43"/>
      <c r="AR92" s="43"/>
      <c r="AS92" s="43"/>
      <c r="AT92" s="43"/>
      <c r="AU92" s="43"/>
      <c r="AV92" s="36"/>
      <c r="AW92" s="36"/>
      <c r="AX92" s="36"/>
      <c r="AY92" s="36"/>
      <c r="AZ92" s="36"/>
      <c r="BA92" s="36"/>
    </row>
    <row r="93" customFormat="false" ht="12" hidden="true" customHeight="true" outlineLevel="0" collapsed="false">
      <c r="A93" s="35"/>
      <c r="B93" s="36"/>
      <c r="C93" s="36"/>
      <c r="D93" s="102"/>
      <c r="E93" s="102"/>
      <c r="F93" s="149"/>
      <c r="G93" s="144"/>
      <c r="H93" s="144"/>
      <c r="I93" s="144"/>
      <c r="J93" s="144"/>
      <c r="K93" s="144"/>
      <c r="L93" s="147"/>
      <c r="M93" s="147"/>
      <c r="N93" s="147"/>
      <c r="O93" s="147"/>
      <c r="Q93" s="43"/>
      <c r="R93" s="43"/>
      <c r="S93" s="43"/>
      <c r="T93" s="131"/>
      <c r="U93" s="43"/>
      <c r="V93" s="43"/>
      <c r="W93" s="43"/>
      <c r="X93" s="43"/>
      <c r="Y93" s="43"/>
      <c r="Z93" s="43"/>
      <c r="AA93" s="147"/>
      <c r="AB93" s="147"/>
      <c r="AC93" s="147"/>
      <c r="AD93" s="147"/>
      <c r="AE93" s="147"/>
      <c r="AF93" s="43"/>
      <c r="AG93" s="43"/>
      <c r="AH93" s="43"/>
      <c r="AI93" s="43"/>
      <c r="AJ93" s="43"/>
      <c r="AK93" s="43"/>
      <c r="AL93" s="43"/>
      <c r="AM93" s="43"/>
      <c r="AN93" s="43"/>
      <c r="AO93" s="43"/>
      <c r="AP93" s="43"/>
      <c r="AQ93" s="43"/>
      <c r="AR93" s="43"/>
      <c r="AS93" s="43"/>
      <c r="AT93" s="43"/>
      <c r="AU93" s="43"/>
      <c r="AV93" s="36"/>
      <c r="AW93" s="36"/>
      <c r="AX93" s="36"/>
      <c r="AY93" s="36"/>
      <c r="AZ93" s="36"/>
      <c r="BA93" s="36"/>
    </row>
    <row r="94" customFormat="false" ht="12" hidden="true" customHeight="true" outlineLevel="0" collapsed="false">
      <c r="A94" s="35"/>
      <c r="B94" s="36"/>
      <c r="C94" s="36"/>
      <c r="D94" s="102"/>
      <c r="E94" s="102"/>
      <c r="F94" s="149"/>
      <c r="G94" s="144"/>
      <c r="H94" s="144"/>
      <c r="I94" s="144"/>
      <c r="J94" s="144"/>
      <c r="K94" s="144"/>
      <c r="L94" s="147"/>
      <c r="M94" s="147"/>
      <c r="N94" s="147"/>
      <c r="O94" s="147"/>
      <c r="Q94" s="43"/>
      <c r="R94" s="43"/>
      <c r="S94" s="43"/>
      <c r="T94" s="131"/>
      <c r="U94" s="43"/>
      <c r="V94" s="43"/>
      <c r="W94" s="43"/>
      <c r="X94" s="43"/>
      <c r="Y94" s="43"/>
      <c r="Z94" s="43"/>
      <c r="AA94" s="147"/>
      <c r="AB94" s="147"/>
      <c r="AC94" s="147"/>
      <c r="AD94" s="147"/>
      <c r="AE94" s="147"/>
      <c r="AF94" s="43"/>
      <c r="AG94" s="43"/>
      <c r="AH94" s="43"/>
      <c r="AI94" s="43"/>
      <c r="AJ94" s="43"/>
      <c r="AK94" s="43"/>
      <c r="AL94" s="43"/>
      <c r="AM94" s="43"/>
      <c r="AN94" s="43"/>
      <c r="AO94" s="43"/>
      <c r="AP94" s="43"/>
      <c r="AQ94" s="43"/>
      <c r="AR94" s="43"/>
      <c r="AS94" s="43"/>
      <c r="AT94" s="43"/>
      <c r="AU94" s="43"/>
      <c r="AV94" s="36"/>
      <c r="AW94" s="36"/>
      <c r="AX94" s="36"/>
      <c r="AY94" s="36"/>
      <c r="AZ94" s="36"/>
      <c r="BA94" s="36"/>
    </row>
    <row r="95" customFormat="false" ht="12" hidden="true" customHeight="true" outlineLevel="0" collapsed="false">
      <c r="A95" s="35"/>
      <c r="B95" s="36"/>
      <c r="C95" s="36"/>
      <c r="D95" s="102"/>
      <c r="E95" s="102"/>
      <c r="F95" s="149"/>
      <c r="G95" s="144"/>
      <c r="H95" s="144"/>
      <c r="I95" s="144"/>
      <c r="J95" s="144"/>
      <c r="K95" s="144"/>
      <c r="L95" s="147"/>
      <c r="M95" s="147"/>
      <c r="N95" s="147"/>
      <c r="O95" s="147"/>
      <c r="Q95" s="43"/>
      <c r="R95" s="43"/>
      <c r="S95" s="43"/>
      <c r="T95" s="131"/>
      <c r="U95" s="43"/>
      <c r="V95" s="43"/>
      <c r="W95" s="43"/>
      <c r="X95" s="43"/>
      <c r="Y95" s="43"/>
      <c r="Z95" s="43"/>
      <c r="AA95" s="147"/>
      <c r="AB95" s="147"/>
      <c r="AC95" s="147"/>
      <c r="AD95" s="147"/>
      <c r="AE95" s="147"/>
      <c r="AF95" s="43"/>
      <c r="AG95" s="43"/>
      <c r="AH95" s="43"/>
      <c r="AI95" s="43"/>
      <c r="AJ95" s="43"/>
      <c r="AK95" s="43"/>
      <c r="AL95" s="43"/>
      <c r="AM95" s="43"/>
      <c r="AN95" s="43"/>
      <c r="AO95" s="43"/>
      <c r="AP95" s="43"/>
      <c r="AQ95" s="43"/>
      <c r="AR95" s="43"/>
      <c r="AS95" s="43"/>
      <c r="AT95" s="43"/>
      <c r="AU95" s="43"/>
      <c r="AV95" s="36"/>
      <c r="AW95" s="36"/>
      <c r="AX95" s="36"/>
      <c r="AY95" s="36"/>
      <c r="AZ95" s="36"/>
      <c r="BA95" s="36"/>
    </row>
    <row r="96" customFormat="false" ht="12" hidden="true" customHeight="true" outlineLevel="0" collapsed="false">
      <c r="A96" s="35"/>
      <c r="B96" s="36"/>
      <c r="C96" s="36"/>
      <c r="D96" s="102"/>
      <c r="E96" s="102"/>
      <c r="F96" s="149"/>
      <c r="G96" s="144"/>
      <c r="H96" s="144"/>
      <c r="I96" s="144"/>
      <c r="J96" s="144"/>
      <c r="K96" s="144"/>
      <c r="L96" s="147"/>
      <c r="M96" s="147"/>
      <c r="N96" s="147"/>
      <c r="O96" s="147"/>
      <c r="Q96" s="43"/>
      <c r="R96" s="43"/>
      <c r="S96" s="43"/>
      <c r="T96" s="131"/>
      <c r="U96" s="43"/>
      <c r="V96" s="43"/>
      <c r="W96" s="43"/>
      <c r="X96" s="43"/>
      <c r="Y96" s="43"/>
      <c r="Z96" s="43"/>
      <c r="AA96" s="147"/>
      <c r="AB96" s="147"/>
      <c r="AC96" s="147"/>
      <c r="AD96" s="147"/>
      <c r="AE96" s="147"/>
      <c r="AF96" s="43"/>
      <c r="AG96" s="43"/>
      <c r="AH96" s="43"/>
      <c r="AI96" s="43"/>
      <c r="AJ96" s="43"/>
      <c r="AK96" s="43"/>
      <c r="AL96" s="43"/>
      <c r="AM96" s="43"/>
      <c r="AN96" s="43"/>
      <c r="AO96" s="43"/>
      <c r="AP96" s="43"/>
      <c r="AQ96" s="43"/>
      <c r="AR96" s="43"/>
      <c r="AS96" s="43"/>
      <c r="AT96" s="43"/>
      <c r="AU96" s="43"/>
      <c r="AV96" s="36"/>
      <c r="AW96" s="36"/>
      <c r="AX96" s="36"/>
      <c r="AY96" s="36"/>
      <c r="AZ96" s="36"/>
      <c r="BA96" s="36"/>
    </row>
    <row r="97" customFormat="false" ht="12" hidden="true" customHeight="true" outlineLevel="0" collapsed="false">
      <c r="A97" s="35"/>
      <c r="B97" s="36"/>
      <c r="C97" s="36"/>
      <c r="D97" s="102"/>
      <c r="E97" s="102"/>
      <c r="F97" s="149"/>
      <c r="G97" s="144"/>
      <c r="H97" s="144"/>
      <c r="I97" s="144"/>
      <c r="J97" s="144"/>
      <c r="K97" s="144"/>
      <c r="L97" s="147"/>
      <c r="M97" s="147"/>
      <c r="N97" s="147"/>
      <c r="O97" s="147"/>
      <c r="Q97" s="43"/>
      <c r="R97" s="43"/>
      <c r="S97" s="43"/>
      <c r="T97" s="131"/>
      <c r="U97" s="43"/>
      <c r="V97" s="43"/>
      <c r="W97" s="43"/>
      <c r="X97" s="43"/>
      <c r="Y97" s="43"/>
      <c r="Z97" s="43"/>
      <c r="AA97" s="147"/>
      <c r="AB97" s="147"/>
      <c r="AC97" s="147"/>
      <c r="AD97" s="147"/>
      <c r="AE97" s="147"/>
      <c r="AF97" s="43"/>
      <c r="AG97" s="43"/>
      <c r="AH97" s="43"/>
      <c r="AI97" s="43"/>
      <c r="AJ97" s="43"/>
      <c r="AK97" s="43"/>
      <c r="AL97" s="43"/>
      <c r="AM97" s="43"/>
      <c r="AN97" s="43"/>
      <c r="AO97" s="43"/>
      <c r="AP97" s="43"/>
      <c r="AQ97" s="43"/>
      <c r="AR97" s="43"/>
      <c r="AS97" s="43"/>
      <c r="AT97" s="43"/>
      <c r="AU97" s="43"/>
      <c r="AV97" s="36"/>
      <c r="AW97" s="36"/>
      <c r="AX97" s="36"/>
      <c r="AY97" s="36"/>
      <c r="AZ97" s="36"/>
      <c r="BA97" s="36"/>
    </row>
    <row r="98" customFormat="false" ht="12" hidden="false" customHeight="true" outlineLevel="0" collapsed="false">
      <c r="A98" s="35"/>
      <c r="B98" s="35"/>
      <c r="C98" s="35"/>
      <c r="D98" s="150"/>
      <c r="E98" s="150"/>
      <c r="F98" s="151"/>
      <c r="G98" s="152"/>
      <c r="H98" s="152"/>
      <c r="I98" s="152"/>
      <c r="J98" s="152"/>
      <c r="K98" s="152"/>
      <c r="L98" s="191"/>
      <c r="M98" s="191"/>
      <c r="N98" s="191"/>
      <c r="O98" s="191"/>
      <c r="P98" s="193"/>
      <c r="Q98" s="131"/>
      <c r="R98" s="131"/>
      <c r="S98" s="131"/>
      <c r="T98" s="131"/>
      <c r="U98" s="43"/>
      <c r="V98" s="43"/>
      <c r="W98" s="43"/>
      <c r="X98" s="43"/>
      <c r="Y98" s="43"/>
      <c r="Z98" s="43"/>
      <c r="AA98" s="147"/>
      <c r="AB98" s="147"/>
      <c r="AC98" s="147"/>
      <c r="AD98" s="147"/>
      <c r="AE98" s="147"/>
      <c r="AF98" s="43"/>
      <c r="AG98" s="43"/>
      <c r="AH98" s="43"/>
      <c r="AI98" s="43"/>
      <c r="AJ98" s="43"/>
      <c r="AK98" s="43"/>
      <c r="AL98" s="43"/>
      <c r="AM98" s="43"/>
      <c r="AN98" s="43"/>
      <c r="AO98" s="43"/>
      <c r="AP98" s="43"/>
      <c r="AQ98" s="43"/>
      <c r="AR98" s="43"/>
      <c r="AS98" s="43"/>
      <c r="AT98" s="43"/>
      <c r="AU98" s="43"/>
      <c r="AV98" s="36"/>
      <c r="AW98" s="36"/>
      <c r="AX98" s="36"/>
      <c r="AY98" s="36"/>
      <c r="AZ98" s="36"/>
      <c r="BA98" s="36"/>
    </row>
  </sheetData>
  <mergeCells count="4">
    <mergeCell ref="F41:Q41"/>
    <mergeCell ref="L83:N83"/>
    <mergeCell ref="AA83:AE83"/>
    <mergeCell ref="N84:N86"/>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BH33" activeCellId="0" sqref="BH33"/>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6" min="4" style="803" width="2.7"/>
    <col collapsed="false" customWidth="true" hidden="false" outlineLevel="0" max="7" min="7" style="803" width="13.14"/>
    <col collapsed="false" customWidth="true" hidden="false" outlineLevel="0" max="8" min="8" style="803" width="1.71"/>
    <col collapsed="false" customWidth="true" hidden="false" outlineLevel="0" max="9" min="9" style="803" width="4.85"/>
    <col collapsed="false" customWidth="true" hidden="false" outlineLevel="0" max="10" min="10" style="803" width="1.71"/>
    <col collapsed="false" customWidth="true" hidden="true" outlineLevel="0" max="14" min="11" style="803" width="10.42"/>
    <col collapsed="false" customWidth="true" hidden="true" outlineLevel="0" max="16" min="15" style="803" width="10.71"/>
    <col collapsed="false" customWidth="true" hidden="false" outlineLevel="0" max="17" min="17" style="803" width="10.71"/>
    <col collapsed="false" customWidth="true" hidden="true" outlineLevel="0" max="19" min="18" style="803" width="10.71"/>
    <col collapsed="false" customWidth="true" hidden="false" outlineLevel="0" max="20" min="20" style="803" width="10.71"/>
    <col collapsed="false" customWidth="true" hidden="true" outlineLevel="0" max="22" min="21" style="872" width="10.71"/>
    <col collapsed="false" customWidth="true" hidden="false" outlineLevel="0" max="23" min="23" style="872" width="10.71"/>
    <col collapsed="false" customWidth="true" hidden="true" outlineLevel="0" max="25" min="24" style="872" width="10.71"/>
    <col collapsed="false" customWidth="true" hidden="false" outlineLevel="0" max="26" min="26" style="872" width="10.71"/>
    <col collapsed="false" customWidth="true" hidden="true" outlineLevel="0" max="42" min="27" style="872" width="10.71"/>
    <col collapsed="false" customWidth="true" hidden="false" outlineLevel="0" max="44" min="43" style="872" width="10.71"/>
    <col collapsed="false" customWidth="true" hidden="true" outlineLevel="0" max="46" min="45" style="872" width="10.71"/>
    <col collapsed="false" customWidth="true" hidden="false" outlineLevel="0" max="47" min="47" style="872" width="10.71"/>
    <col collapsed="false" customWidth="true" hidden="true" outlineLevel="0" max="53" min="48" style="872" width="10.71"/>
    <col collapsed="false" customWidth="true" hidden="false" outlineLevel="0" max="55" min="54" style="872" width="10.71"/>
    <col collapsed="false" customWidth="true" hidden="true" outlineLevel="0" max="59" min="56" style="872" width="10.71"/>
    <col collapsed="false" customWidth="true" hidden="false" outlineLevel="0" max="61" min="60" style="872" width="10.71"/>
    <col collapsed="false" customWidth="true" hidden="true" outlineLevel="0" max="63" min="62" style="872" width="10.71"/>
    <col collapsed="false" customWidth="true" hidden="false" outlineLevel="0" max="64" min="64" style="872" width="10.71"/>
    <col collapsed="false" customWidth="true" hidden="true" outlineLevel="0" max="70" min="65" style="872" width="10.71"/>
    <col collapsed="false" customWidth="true" hidden="false" outlineLevel="0" max="72" min="71" style="872" width="10.71"/>
    <col collapsed="false" customWidth="true" hidden="true" outlineLevel="0" max="76" min="73" style="872" width="10.71"/>
    <col collapsed="false" customWidth="true" hidden="true" outlineLevel="0" max="77" min="77" style="87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5"/>
      <c r="AE1" s="875"/>
      <c r="AF1" s="875"/>
      <c r="AG1" s="875"/>
      <c r="AH1" s="875"/>
      <c r="AI1" s="875"/>
      <c r="AJ1" s="875"/>
      <c r="AK1" s="875"/>
      <c r="AL1" s="875"/>
      <c r="AM1" s="875"/>
      <c r="AN1" s="875"/>
      <c r="AO1" s="875"/>
      <c r="AP1" s="875"/>
      <c r="AQ1" s="875"/>
      <c r="AR1" s="875"/>
      <c r="AS1" s="875"/>
      <c r="AT1" s="875"/>
      <c r="AU1" s="875"/>
      <c r="AV1" s="875"/>
      <c r="AW1" s="875"/>
      <c r="AX1" s="875"/>
      <c r="AY1" s="875"/>
      <c r="AZ1" s="875"/>
      <c r="BA1" s="875"/>
      <c r="BB1" s="875"/>
      <c r="BC1" s="875"/>
      <c r="BD1" s="875"/>
      <c r="BE1" s="875"/>
      <c r="BF1" s="875"/>
      <c r="BG1" s="875"/>
      <c r="BH1" s="875"/>
      <c r="BI1" s="875"/>
      <c r="BJ1" s="875"/>
      <c r="BK1" s="875"/>
      <c r="BL1" s="875"/>
      <c r="BM1" s="875"/>
      <c r="BN1" s="875"/>
      <c r="BO1" s="875"/>
      <c r="BP1" s="875"/>
      <c r="BQ1" s="875"/>
      <c r="BR1" s="875"/>
      <c r="BS1" s="875"/>
      <c r="BT1" s="875"/>
      <c r="BU1" s="875"/>
      <c r="BV1" s="875"/>
      <c r="BW1" s="875"/>
      <c r="BX1" s="875"/>
      <c r="BY1" s="876"/>
      <c r="BZ1" s="875"/>
      <c r="CA1" s="875"/>
      <c r="CB1" s="875"/>
      <c r="CC1" s="87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73"/>
      <c r="B2" s="877"/>
      <c r="C2" s="878" t="s">
        <v>393</v>
      </c>
      <c r="D2" s="877"/>
      <c r="E2" s="878"/>
      <c r="F2" s="878"/>
      <c r="G2" s="878"/>
      <c r="H2" s="878"/>
      <c r="I2" s="878"/>
      <c r="J2" s="878"/>
      <c r="K2" s="878"/>
      <c r="L2" s="878"/>
      <c r="M2" s="878"/>
      <c r="N2" s="878"/>
      <c r="O2" s="877"/>
      <c r="Q2" s="879"/>
      <c r="R2" s="879"/>
      <c r="S2" s="879"/>
      <c r="U2" s="878"/>
      <c r="V2" s="878"/>
      <c r="W2" s="878" t="s">
        <v>394</v>
      </c>
      <c r="X2" s="878"/>
      <c r="Y2" s="878"/>
      <c r="Z2" s="878"/>
      <c r="AA2" s="878"/>
      <c r="AB2" s="878"/>
      <c r="AC2" s="878"/>
      <c r="AD2" s="878"/>
      <c r="AE2" s="878"/>
      <c r="AF2" s="878"/>
      <c r="AG2" s="878"/>
      <c r="AH2" s="878"/>
      <c r="AI2" s="878"/>
      <c r="AJ2" s="878"/>
      <c r="AK2" s="878"/>
      <c r="AL2" s="878"/>
      <c r="AM2" s="878"/>
      <c r="AN2" s="878"/>
      <c r="AO2" s="878"/>
      <c r="AP2" s="878"/>
      <c r="AQ2" s="878"/>
      <c r="AR2" s="878"/>
      <c r="AS2" s="878"/>
      <c r="AT2" s="878"/>
      <c r="AU2" s="878"/>
      <c r="AV2" s="878"/>
      <c r="AW2" s="878"/>
      <c r="AX2" s="878"/>
      <c r="AY2" s="878"/>
      <c r="AZ2" s="878"/>
      <c r="BA2" s="878"/>
      <c r="BB2" s="878"/>
      <c r="BC2" s="878"/>
      <c r="BD2" s="878"/>
      <c r="BE2" s="878"/>
      <c r="BF2" s="878"/>
      <c r="BG2" s="878"/>
      <c r="BH2" s="878"/>
      <c r="BI2" s="878"/>
      <c r="BJ2" s="878"/>
      <c r="BK2" s="878"/>
      <c r="BL2" s="878"/>
      <c r="BM2" s="878"/>
      <c r="BN2" s="878"/>
      <c r="BO2" s="878"/>
      <c r="BP2" s="878"/>
      <c r="BQ2" s="878"/>
      <c r="BR2" s="878"/>
      <c r="BS2" s="878"/>
      <c r="BT2" s="878"/>
      <c r="BU2" s="878"/>
      <c r="BV2" s="878"/>
      <c r="BW2" s="878"/>
      <c r="BX2" s="878"/>
      <c r="BY2" s="879"/>
      <c r="BZ2" s="878"/>
      <c r="CA2" s="878"/>
      <c r="CB2" s="880" t="s">
        <v>395</v>
      </c>
      <c r="CC2" s="87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73"/>
      <c r="B3" s="0"/>
      <c r="C3" s="881"/>
      <c r="D3" s="882"/>
      <c r="E3" s="882"/>
      <c r="F3" s="882"/>
      <c r="G3" s="882"/>
      <c r="H3" s="882"/>
      <c r="I3" s="882"/>
      <c r="J3" s="882"/>
      <c r="K3" s="882"/>
      <c r="L3" s="882"/>
      <c r="M3" s="882"/>
      <c r="N3" s="882"/>
      <c r="O3" s="882"/>
      <c r="P3" s="882"/>
      <c r="Q3" s="882"/>
      <c r="R3" s="882"/>
      <c r="S3" s="882"/>
      <c r="T3" s="882"/>
      <c r="U3" s="882"/>
      <c r="V3" s="882"/>
      <c r="W3" s="883"/>
      <c r="X3" s="883"/>
      <c r="Y3" s="883"/>
      <c r="Z3" s="883"/>
      <c r="AA3" s="883"/>
      <c r="AB3" s="883"/>
      <c r="AC3" s="883"/>
      <c r="AD3" s="883"/>
      <c r="AE3" s="883"/>
      <c r="AF3" s="883"/>
      <c r="AG3" s="883"/>
      <c r="AH3" s="883"/>
      <c r="AI3" s="883"/>
      <c r="AJ3" s="883"/>
      <c r="AK3" s="883"/>
      <c r="AL3" s="883"/>
      <c r="AM3" s="883"/>
      <c r="AN3" s="883"/>
      <c r="AO3" s="883"/>
      <c r="AP3" s="883"/>
      <c r="AQ3" s="883"/>
      <c r="AR3" s="883"/>
      <c r="AS3" s="883"/>
      <c r="AT3" s="883"/>
      <c r="AU3" s="883"/>
      <c r="AV3" s="883"/>
      <c r="AW3" s="883"/>
      <c r="AX3" s="883"/>
      <c r="AY3" s="883"/>
      <c r="AZ3" s="883"/>
      <c r="BA3" s="883"/>
      <c r="BB3" s="883"/>
      <c r="BC3" s="883"/>
      <c r="BD3" s="883"/>
      <c r="BE3" s="883"/>
      <c r="BF3" s="883"/>
      <c r="BG3" s="883"/>
      <c r="BH3" s="883"/>
      <c r="BI3" s="883"/>
      <c r="BJ3" s="883"/>
      <c r="BK3" s="883"/>
      <c r="BL3" s="883"/>
      <c r="BM3" s="883"/>
      <c r="BN3" s="883"/>
      <c r="BO3" s="883"/>
      <c r="BP3" s="883"/>
      <c r="BQ3" s="883"/>
      <c r="BR3" s="883"/>
      <c r="BS3" s="883"/>
      <c r="BT3" s="883"/>
      <c r="BU3" s="883"/>
      <c r="BV3" s="883"/>
      <c r="BW3" s="883"/>
      <c r="BX3" s="883"/>
      <c r="BY3" s="883"/>
      <c r="BZ3" s="884"/>
      <c r="CA3" s="885" t="s">
        <v>146</v>
      </c>
      <c r="CC3" s="87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86"/>
      <c r="D4" s="887"/>
      <c r="E4" s="888"/>
      <c r="F4" s="888"/>
      <c r="G4" s="888"/>
      <c r="H4" s="888"/>
      <c r="I4" s="888"/>
      <c r="J4" s="889"/>
      <c r="K4" s="888"/>
      <c r="L4" s="890" t="s">
        <v>396</v>
      </c>
      <c r="M4" s="891" t="s">
        <v>396</v>
      </c>
      <c r="N4" s="892" t="s">
        <v>396</v>
      </c>
      <c r="O4" s="892" t="s">
        <v>396</v>
      </c>
      <c r="P4" s="893" t="s">
        <v>396</v>
      </c>
      <c r="Q4" s="893" t="s">
        <v>396</v>
      </c>
      <c r="R4" s="894"/>
      <c r="S4" s="894"/>
      <c r="T4" s="893" t="s">
        <v>396</v>
      </c>
      <c r="U4" s="894"/>
      <c r="V4" s="894"/>
      <c r="W4" s="893" t="s">
        <v>396</v>
      </c>
      <c r="X4" s="894"/>
      <c r="Y4" s="894"/>
      <c r="Z4" s="893" t="s">
        <v>396</v>
      </c>
      <c r="AA4" s="894"/>
      <c r="AB4" s="894"/>
      <c r="AC4" s="894"/>
      <c r="AD4" s="894"/>
      <c r="AE4" s="894"/>
      <c r="AF4" s="894"/>
      <c r="AG4" s="894"/>
      <c r="AH4" s="894"/>
      <c r="AI4" s="894"/>
      <c r="AJ4" s="894"/>
      <c r="AK4" s="894"/>
      <c r="AL4" s="894"/>
      <c r="AM4" s="894"/>
      <c r="AN4" s="894"/>
      <c r="AO4" s="894"/>
      <c r="AP4" s="894"/>
      <c r="AQ4" s="893" t="s">
        <v>396</v>
      </c>
      <c r="AR4" s="894"/>
      <c r="AS4" s="894"/>
      <c r="AT4" s="894"/>
      <c r="AU4" s="894"/>
      <c r="AV4" s="894"/>
      <c r="AW4" s="894"/>
      <c r="AX4" s="894"/>
      <c r="AY4" s="894"/>
      <c r="AZ4" s="894"/>
      <c r="BA4" s="894"/>
      <c r="BB4" s="894"/>
      <c r="BC4" s="894"/>
      <c r="BD4" s="894"/>
      <c r="BE4" s="894"/>
      <c r="BF4" s="894"/>
      <c r="BG4" s="894"/>
      <c r="BH4" s="893" t="s">
        <v>397</v>
      </c>
      <c r="BI4" s="894"/>
      <c r="BJ4" s="894"/>
      <c r="BK4" s="894"/>
      <c r="BL4" s="894"/>
      <c r="BM4" s="894"/>
      <c r="BN4" s="894"/>
      <c r="BO4" s="894"/>
      <c r="BP4" s="894"/>
      <c r="BQ4" s="894"/>
      <c r="BR4" s="894"/>
      <c r="BS4" s="894"/>
      <c r="BT4" s="894"/>
      <c r="BU4" s="894"/>
      <c r="BV4" s="894"/>
      <c r="BW4" s="894"/>
      <c r="BX4" s="894"/>
      <c r="BY4" s="895"/>
      <c r="BZ4" s="896"/>
      <c r="CA4" s="894" t="s">
        <v>398</v>
      </c>
      <c r="CB4" s="897"/>
      <c r="CC4" s="89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86"/>
      <c r="D5" s="899"/>
      <c r="E5" s="900"/>
      <c r="F5" s="900"/>
      <c r="G5" s="900"/>
      <c r="H5" s="900"/>
      <c r="I5" s="900"/>
      <c r="J5" s="901"/>
      <c r="K5" s="900"/>
      <c r="L5" s="902" t="s">
        <v>399</v>
      </c>
      <c r="M5" s="903" t="s">
        <v>400</v>
      </c>
      <c r="N5" s="904" t="s">
        <v>401</v>
      </c>
      <c r="O5" s="904" t="s">
        <v>402</v>
      </c>
      <c r="P5" s="905" t="s">
        <v>403</v>
      </c>
      <c r="Q5" s="905" t="s">
        <v>404</v>
      </c>
      <c r="R5" s="906"/>
      <c r="S5" s="906"/>
      <c r="T5" s="905" t="s">
        <v>405</v>
      </c>
      <c r="U5" s="906"/>
      <c r="V5" s="906"/>
      <c r="W5" s="907" t="s">
        <v>406</v>
      </c>
      <c r="X5" s="906"/>
      <c r="Y5" s="906"/>
      <c r="Z5" s="907" t="s">
        <v>407</v>
      </c>
      <c r="AA5" s="906"/>
      <c r="AB5" s="906"/>
      <c r="AC5" s="906"/>
      <c r="AD5" s="906"/>
      <c r="AE5" s="906"/>
      <c r="AF5" s="906"/>
      <c r="AG5" s="906"/>
      <c r="AH5" s="906"/>
      <c r="AI5" s="906"/>
      <c r="AJ5" s="906"/>
      <c r="AK5" s="906"/>
      <c r="AL5" s="906"/>
      <c r="AM5" s="906"/>
      <c r="AN5" s="906"/>
      <c r="AO5" s="906"/>
      <c r="AP5" s="906"/>
      <c r="AQ5" s="907" t="s">
        <v>408</v>
      </c>
      <c r="AR5" s="906"/>
      <c r="AS5" s="906"/>
      <c r="AT5" s="906"/>
      <c r="AU5" s="906"/>
      <c r="AV5" s="906"/>
      <c r="AW5" s="906"/>
      <c r="AX5" s="906"/>
      <c r="AY5" s="906"/>
      <c r="AZ5" s="906"/>
      <c r="BA5" s="906"/>
      <c r="BB5" s="906"/>
      <c r="BC5" s="906"/>
      <c r="BD5" s="906"/>
      <c r="BE5" s="906"/>
      <c r="BF5" s="906"/>
      <c r="BG5" s="906"/>
      <c r="BH5" s="908" t="s">
        <v>409</v>
      </c>
      <c r="BI5" s="906"/>
      <c r="BJ5" s="906"/>
      <c r="BK5" s="906"/>
      <c r="BL5" s="906"/>
      <c r="BM5" s="906"/>
      <c r="BN5" s="906"/>
      <c r="BO5" s="906"/>
      <c r="BP5" s="906"/>
      <c r="BQ5" s="906"/>
      <c r="BR5" s="906"/>
      <c r="BS5" s="906"/>
      <c r="BT5" s="906"/>
      <c r="BU5" s="906"/>
      <c r="BV5" s="906"/>
      <c r="BW5" s="906"/>
      <c r="BX5" s="906"/>
      <c r="BY5" s="909"/>
      <c r="BZ5" s="910"/>
      <c r="CA5" s="911" t="s">
        <v>410</v>
      </c>
      <c r="CB5" s="897"/>
      <c r="CC5" s="87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2"/>
      <c r="D6" s="912"/>
      <c r="E6" s="913"/>
      <c r="F6" s="913"/>
      <c r="G6" s="913"/>
      <c r="H6" s="913"/>
      <c r="I6" s="913"/>
      <c r="J6" s="914"/>
      <c r="K6" s="913"/>
      <c r="L6" s="915" t="s">
        <v>411</v>
      </c>
      <c r="M6" s="916" t="s">
        <v>411</v>
      </c>
      <c r="N6" s="917" t="s">
        <v>411</v>
      </c>
      <c r="O6" s="917" t="s">
        <v>411</v>
      </c>
      <c r="P6" s="918" t="s">
        <v>411</v>
      </c>
      <c r="Q6" s="918"/>
      <c r="R6" s="919" t="s">
        <v>124</v>
      </c>
      <c r="S6" s="920" t="s">
        <v>412</v>
      </c>
      <c r="T6" s="918"/>
      <c r="U6" s="919" t="s">
        <v>124</v>
      </c>
      <c r="V6" s="920" t="s">
        <v>412</v>
      </c>
      <c r="W6" s="918"/>
      <c r="X6" s="919" t="s">
        <v>124</v>
      </c>
      <c r="Y6" s="920" t="s">
        <v>412</v>
      </c>
      <c r="Z6" s="918"/>
      <c r="AA6" s="919" t="s">
        <v>124</v>
      </c>
      <c r="AB6" s="921"/>
      <c r="AC6" s="921"/>
      <c r="AD6" s="920" t="s">
        <v>412</v>
      </c>
      <c r="AE6" s="922"/>
      <c r="AF6" s="906"/>
      <c r="AG6" s="906"/>
      <c r="AH6" s="906"/>
      <c r="AI6" s="906"/>
      <c r="AJ6" s="906"/>
      <c r="AK6" s="906"/>
      <c r="AL6" s="906"/>
      <c r="AM6" s="906"/>
      <c r="AN6" s="906"/>
      <c r="AO6" s="906"/>
      <c r="AP6" s="923"/>
      <c r="AQ6" s="918"/>
      <c r="AR6" s="919" t="s">
        <v>124</v>
      </c>
      <c r="AS6" s="921"/>
      <c r="AT6" s="921"/>
      <c r="AU6" s="920" t="s">
        <v>412</v>
      </c>
      <c r="AV6" s="906"/>
      <c r="AW6" s="906"/>
      <c r="AX6" s="906"/>
      <c r="AY6" s="906"/>
      <c r="AZ6" s="906"/>
      <c r="BA6" s="924"/>
      <c r="BB6" s="924"/>
      <c r="BC6" s="924"/>
      <c r="BD6" s="924"/>
      <c r="BE6" s="924"/>
      <c r="BF6" s="924"/>
      <c r="BG6" s="924"/>
      <c r="BH6" s="918"/>
      <c r="BI6" s="919" t="s">
        <v>124</v>
      </c>
      <c r="BJ6" s="921"/>
      <c r="BK6" s="921"/>
      <c r="BL6" s="920" t="s">
        <v>413</v>
      </c>
      <c r="BM6" s="906"/>
      <c r="BN6" s="906"/>
      <c r="BO6" s="906"/>
      <c r="BP6" s="906"/>
      <c r="BQ6" s="906"/>
      <c r="BR6" s="924"/>
      <c r="BS6" s="924"/>
      <c r="BT6" s="924"/>
      <c r="BU6" s="924"/>
      <c r="BV6" s="924"/>
      <c r="BW6" s="924"/>
      <c r="BX6" s="924"/>
      <c r="BY6" s="924"/>
      <c r="BZ6" s="910"/>
      <c r="CA6" s="911" t="s">
        <v>414</v>
      </c>
      <c r="CB6" s="897"/>
      <c r="CC6" s="87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2"/>
      <c r="D7" s="912"/>
      <c r="E7" s="913"/>
      <c r="F7" s="913"/>
      <c r="G7" s="913"/>
      <c r="H7" s="913"/>
      <c r="I7" s="913"/>
      <c r="J7" s="914"/>
      <c r="K7" s="913"/>
      <c r="L7" s="925"/>
      <c r="M7" s="284"/>
      <c r="N7" s="926"/>
      <c r="O7" s="926"/>
      <c r="P7" s="905"/>
      <c r="Q7" s="927"/>
      <c r="R7" s="928"/>
      <c r="S7" s="928"/>
      <c r="T7" s="905"/>
      <c r="U7" s="929"/>
      <c r="V7" s="930"/>
      <c r="W7" s="905"/>
      <c r="X7" s="929"/>
      <c r="Y7" s="930"/>
      <c r="Z7" s="905"/>
      <c r="AA7" s="922"/>
      <c r="AB7" s="931" t="s">
        <v>415</v>
      </c>
      <c r="AC7" s="932" t="s">
        <v>416</v>
      </c>
      <c r="AD7" s="930"/>
      <c r="AE7" s="933"/>
      <c r="AF7" s="934"/>
      <c r="AG7" s="934"/>
      <c r="AH7" s="934"/>
      <c r="AI7" s="934"/>
      <c r="AJ7" s="934"/>
      <c r="AK7" s="934"/>
      <c r="AL7" s="934"/>
      <c r="AM7" s="934"/>
      <c r="AN7" s="934"/>
      <c r="AO7" s="934"/>
      <c r="AP7" s="935"/>
      <c r="AQ7" s="905"/>
      <c r="AR7" s="922"/>
      <c r="AS7" s="931" t="s">
        <v>415</v>
      </c>
      <c r="AT7" s="932" t="s">
        <v>416</v>
      </c>
      <c r="AU7" s="930"/>
      <c r="AV7" s="934"/>
      <c r="AW7" s="934"/>
      <c r="AX7" s="934"/>
      <c r="AY7" s="934"/>
      <c r="AZ7" s="934"/>
      <c r="BA7" s="934"/>
      <c r="BB7" s="934"/>
      <c r="BC7" s="934"/>
      <c r="BD7" s="934"/>
      <c r="BE7" s="906"/>
      <c r="BF7" s="906"/>
      <c r="BG7" s="906"/>
      <c r="BH7" s="905"/>
      <c r="BI7" s="922"/>
      <c r="BJ7" s="931" t="s">
        <v>415</v>
      </c>
      <c r="BK7" s="932" t="s">
        <v>416</v>
      </c>
      <c r="BL7" s="930"/>
      <c r="BM7" s="934"/>
      <c r="BN7" s="934"/>
      <c r="BO7" s="934"/>
      <c r="BP7" s="934"/>
      <c r="BQ7" s="934"/>
      <c r="BR7" s="934"/>
      <c r="BS7" s="934"/>
      <c r="BT7" s="934"/>
      <c r="BU7" s="934"/>
      <c r="BV7" s="906"/>
      <c r="BW7" s="906"/>
      <c r="BX7" s="906"/>
      <c r="BY7" s="909"/>
      <c r="BZ7" s="896"/>
      <c r="CA7" s="911" t="s">
        <v>417</v>
      </c>
      <c r="CB7" s="912"/>
      <c r="CC7" s="89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2"/>
      <c r="D8" s="936"/>
      <c r="E8" s="883"/>
      <c r="F8" s="883"/>
      <c r="G8" s="883"/>
      <c r="H8" s="883"/>
      <c r="I8" s="883"/>
      <c r="J8" s="937"/>
      <c r="K8" s="883"/>
      <c r="L8" s="938"/>
      <c r="M8" s="939"/>
      <c r="N8" s="940"/>
      <c r="O8" s="940"/>
      <c r="P8" s="941"/>
      <c r="Q8" s="942"/>
      <c r="R8" s="943"/>
      <c r="S8" s="943"/>
      <c r="T8" s="941"/>
      <c r="U8" s="944"/>
      <c r="V8" s="943"/>
      <c r="W8" s="941"/>
      <c r="X8" s="944"/>
      <c r="Y8" s="943"/>
      <c r="Z8" s="941" t="s">
        <v>418</v>
      </c>
      <c r="AA8" s="945"/>
      <c r="AB8" s="944"/>
      <c r="AC8" s="945"/>
      <c r="AD8" s="943"/>
      <c r="AE8" s="946" t="s">
        <v>129</v>
      </c>
      <c r="AF8" s="946" t="s">
        <v>130</v>
      </c>
      <c r="AG8" s="946" t="s">
        <v>131</v>
      </c>
      <c r="AH8" s="946" t="s">
        <v>132</v>
      </c>
      <c r="AI8" s="946" t="s">
        <v>133</v>
      </c>
      <c r="AJ8" s="946" t="s">
        <v>134</v>
      </c>
      <c r="AK8" s="947" t="s">
        <v>419</v>
      </c>
      <c r="AL8" s="947" t="s">
        <v>420</v>
      </c>
      <c r="AM8" s="947" t="s">
        <v>421</v>
      </c>
      <c r="AN8" s="946" t="s">
        <v>138</v>
      </c>
      <c r="AO8" s="946" t="s">
        <v>139</v>
      </c>
      <c r="AP8" s="948" t="s">
        <v>140</v>
      </c>
      <c r="AQ8" s="941"/>
      <c r="AR8" s="945"/>
      <c r="AS8" s="944"/>
      <c r="AT8" s="945"/>
      <c r="AU8" s="943"/>
      <c r="AV8" s="946" t="s">
        <v>129</v>
      </c>
      <c r="AW8" s="946" t="s">
        <v>130</v>
      </c>
      <c r="AX8" s="946" t="s">
        <v>131</v>
      </c>
      <c r="AY8" s="946" t="s">
        <v>132</v>
      </c>
      <c r="AZ8" s="946" t="s">
        <v>133</v>
      </c>
      <c r="BA8" s="946" t="s">
        <v>134</v>
      </c>
      <c r="BB8" s="947" t="s">
        <v>419</v>
      </c>
      <c r="BC8" s="947" t="s">
        <v>420</v>
      </c>
      <c r="BD8" s="947" t="s">
        <v>421</v>
      </c>
      <c r="BE8" s="946" t="s">
        <v>138</v>
      </c>
      <c r="BF8" s="946" t="s">
        <v>139</v>
      </c>
      <c r="BG8" s="948" t="s">
        <v>140</v>
      </c>
      <c r="BH8" s="941" t="s">
        <v>422</v>
      </c>
      <c r="BI8" s="945"/>
      <c r="BJ8" s="944"/>
      <c r="BK8" s="945"/>
      <c r="BL8" s="943"/>
      <c r="BM8" s="946" t="s">
        <v>129</v>
      </c>
      <c r="BN8" s="946" t="s">
        <v>130</v>
      </c>
      <c r="BO8" s="946" t="s">
        <v>131</v>
      </c>
      <c r="BP8" s="946" t="s">
        <v>132</v>
      </c>
      <c r="BQ8" s="946" t="s">
        <v>133</v>
      </c>
      <c r="BR8" s="946" t="s">
        <v>134</v>
      </c>
      <c r="BS8" s="947" t="s">
        <v>419</v>
      </c>
      <c r="BT8" s="947" t="s">
        <v>420</v>
      </c>
      <c r="BU8" s="947" t="s">
        <v>421</v>
      </c>
      <c r="BV8" s="946" t="s">
        <v>138</v>
      </c>
      <c r="BW8" s="946" t="s">
        <v>139</v>
      </c>
      <c r="BX8" s="948" t="s">
        <v>140</v>
      </c>
      <c r="BY8" s="949"/>
      <c r="BZ8" s="910"/>
      <c r="CA8" s="950" t="s">
        <v>423</v>
      </c>
      <c r="CB8" s="897"/>
      <c r="CC8" s="87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73"/>
      <c r="B9" s="881"/>
      <c r="C9" s="886"/>
      <c r="D9" s="887"/>
      <c r="E9" s="888"/>
      <c r="F9" s="888"/>
      <c r="G9" s="951" t="s">
        <v>424</v>
      </c>
      <c r="H9" s="888"/>
      <c r="I9" s="888"/>
      <c r="J9" s="889"/>
      <c r="K9" s="888"/>
      <c r="L9" s="952" t="n">
        <v>2.99945878619534</v>
      </c>
      <c r="M9" s="953" t="n">
        <v>0.972476311218506</v>
      </c>
      <c r="N9" s="952" t="n">
        <v>3.50342947569353</v>
      </c>
      <c r="O9" s="952" t="n">
        <v>1.91415878362602</v>
      </c>
      <c r="P9" s="954" t="n">
        <v>3.40171314926832</v>
      </c>
      <c r="Q9" s="955" t="n">
        <v>0.846929718752665</v>
      </c>
      <c r="R9" s="956"/>
      <c r="S9" s="956"/>
      <c r="T9" s="955" t="n">
        <v>4.0614846546128</v>
      </c>
      <c r="U9" s="956" t="n">
        <v>4.32911082110028</v>
      </c>
      <c r="V9" s="956" t="n">
        <v>3.78110139183137</v>
      </c>
      <c r="W9" s="955" t="n">
        <v>3.16525022787537</v>
      </c>
      <c r="X9" s="956" t="n">
        <v>2.82091692886692</v>
      </c>
      <c r="Y9" s="956" t="n">
        <v>3.51437335170135</v>
      </c>
      <c r="Z9" s="955" t="n">
        <v>4.09605807170341</v>
      </c>
      <c r="AA9" s="956" t="n">
        <v>4.15167301148047</v>
      </c>
      <c r="AB9" s="956"/>
      <c r="AC9" s="956"/>
      <c r="AD9" s="956" t="n">
        <v>4.05017792376452</v>
      </c>
      <c r="AE9" s="956" t="n">
        <v>4.85877649536259</v>
      </c>
      <c r="AF9" s="956" t="n">
        <v>4.48917777775189</v>
      </c>
      <c r="AG9" s="956" t="n">
        <v>3.92990360138832</v>
      </c>
      <c r="AH9" s="956" t="n">
        <v>4.0890915797031</v>
      </c>
      <c r="AI9" s="956" t="n">
        <v>3.06891083090233</v>
      </c>
      <c r="AJ9" s="956" t="n">
        <v>4.46226461273502</v>
      </c>
      <c r="AK9" s="956" t="n">
        <v>3.45939103081849</v>
      </c>
      <c r="AL9" s="956" t="n">
        <v>3.77639212517629</v>
      </c>
      <c r="AM9" s="956" t="n">
        <v>4.45119197239525</v>
      </c>
      <c r="AN9" s="956" t="n">
        <v>5.07523231685967</v>
      </c>
      <c r="AO9" s="956" t="n">
        <v>4.32864457776265</v>
      </c>
      <c r="AP9" s="956" t="n">
        <v>3.38748722390916</v>
      </c>
      <c r="AQ9" s="955" t="n">
        <v>3.7639170451788</v>
      </c>
      <c r="AR9" s="956" t="n">
        <v>3.82425057309876</v>
      </c>
      <c r="AS9" s="956" t="n">
        <v>3.61690300040971</v>
      </c>
      <c r="AT9" s="956" t="n">
        <v>4.03482901955572</v>
      </c>
      <c r="AU9" s="956" t="n">
        <v>3.7039284270912</v>
      </c>
      <c r="AV9" s="956" t="n">
        <v>3.41166578533625</v>
      </c>
      <c r="AW9" s="956" t="n">
        <v>3.87810783670037</v>
      </c>
      <c r="AX9" s="956" t="n">
        <v>3.57130218472419</v>
      </c>
      <c r="AY9" s="956" t="n">
        <v>3.27514950781227</v>
      </c>
      <c r="AZ9" s="956" t="n">
        <v>4.54286355312183</v>
      </c>
      <c r="BA9" s="956" t="n">
        <v>4.31870431130133</v>
      </c>
      <c r="BB9" s="956" t="n">
        <v>4.38235856566271</v>
      </c>
      <c r="BC9" s="956" t="n">
        <v>2.59533984246612</v>
      </c>
      <c r="BD9" s="956" t="n">
        <v>3.22702838503628</v>
      </c>
      <c r="BE9" s="956" t="n">
        <v>3.66258860729336</v>
      </c>
      <c r="BF9" s="956" t="n">
        <v>3.80202859645373</v>
      </c>
      <c r="BG9" s="956" t="n">
        <v>4.43751045004153</v>
      </c>
      <c r="BH9" s="955" t="n">
        <v>3.34173266983338</v>
      </c>
      <c r="BI9" s="956" t="n">
        <v>3.36124952131005</v>
      </c>
      <c r="BJ9" s="956" t="n">
        <v>3.52606966352134</v>
      </c>
      <c r="BK9" s="956" t="n">
        <v>3.19467132020881</v>
      </c>
      <c r="BL9" s="956" t="n">
        <v>3.28494716989394</v>
      </c>
      <c r="BM9" s="956" t="n">
        <v>3.39432678719276</v>
      </c>
      <c r="BN9" s="956" t="n">
        <v>3.2611330681144</v>
      </c>
      <c r="BO9" s="956" t="n">
        <v>3.89904864895718</v>
      </c>
      <c r="BP9" s="956" t="n">
        <v>3.70697273455871</v>
      </c>
      <c r="BQ9" s="956" t="n">
        <v>2.82024217866257</v>
      </c>
      <c r="BR9" s="956" t="n">
        <v>2.96743431704141</v>
      </c>
      <c r="BS9" s="956" t="n">
        <v>2.84639823737061</v>
      </c>
      <c r="BT9" s="956" t="n">
        <v>3.73033950184796</v>
      </c>
      <c r="BU9" s="956"/>
      <c r="BV9" s="956"/>
      <c r="BW9" s="956"/>
      <c r="BX9" s="956"/>
      <c r="BY9" s="957"/>
      <c r="BZ9" s="958"/>
      <c r="CA9" s="959" t="n">
        <v>-0.754325401870037</v>
      </c>
      <c r="CB9" s="912"/>
      <c r="CC9" s="898"/>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73"/>
      <c r="B10" s="881"/>
      <c r="C10" s="886"/>
      <c r="D10" s="960" t="s">
        <v>425</v>
      </c>
      <c r="E10" s="960"/>
      <c r="F10" s="960"/>
      <c r="G10" s="961" t="s">
        <v>426</v>
      </c>
      <c r="H10" s="962"/>
      <c r="I10" s="962"/>
      <c r="J10" s="963"/>
      <c r="K10" s="962"/>
      <c r="L10" s="964" t="n">
        <v>0.239597752501486</v>
      </c>
      <c r="M10" s="965" t="n">
        <v>-1.6487048402266</v>
      </c>
      <c r="N10" s="964" t="n">
        <v>-1.35963292087332</v>
      </c>
      <c r="O10" s="964" t="n">
        <v>0.0837279828366011</v>
      </c>
      <c r="P10" s="966" t="n">
        <v>-0.298955937439926</v>
      </c>
      <c r="Q10" s="966" t="n">
        <v>-0.703727641745311</v>
      </c>
      <c r="R10" s="967"/>
      <c r="S10" s="967"/>
      <c r="T10" s="966" t="n">
        <v>-0.949077467777704</v>
      </c>
      <c r="U10" s="967" t="n">
        <v>-1.88150459676912</v>
      </c>
      <c r="V10" s="967" t="n">
        <v>-0.0158866705871508</v>
      </c>
      <c r="W10" s="966" t="n">
        <v>-1.27308613958879</v>
      </c>
      <c r="X10" s="967" t="n">
        <v>-0.621244874826721</v>
      </c>
      <c r="Y10" s="967" t="n">
        <v>-1.91328850838549</v>
      </c>
      <c r="Z10" s="966" t="n">
        <v>-0.578330485457512</v>
      </c>
      <c r="AA10" s="967" t="n">
        <v>-0.273269868133252</v>
      </c>
      <c r="AB10" s="967"/>
      <c r="AC10" s="967"/>
      <c r="AD10" s="967" t="n">
        <v>-0.881890768686577</v>
      </c>
      <c r="AE10" s="967" t="n">
        <v>0.0370177947564887</v>
      </c>
      <c r="AF10" s="967" t="n">
        <v>-3.58548413013023</v>
      </c>
      <c r="AG10" s="967" t="n">
        <v>1.99979288368921</v>
      </c>
      <c r="AH10" s="967" t="n">
        <v>-0.400797516520091</v>
      </c>
      <c r="AI10" s="967" t="n">
        <v>1.85938066759874</v>
      </c>
      <c r="AJ10" s="967" t="n">
        <v>-1.45504926404822</v>
      </c>
      <c r="AK10" s="967" t="n">
        <v>-0.475180740752512</v>
      </c>
      <c r="AL10" s="967" t="n">
        <v>1.3631781119801</v>
      </c>
      <c r="AM10" s="967" t="n">
        <v>-1.99211875804074</v>
      </c>
      <c r="AN10" s="967" t="n">
        <v>-3.41409282722452</v>
      </c>
      <c r="AO10" s="967" t="n">
        <v>-2.12165722423715</v>
      </c>
      <c r="AP10" s="967" t="n">
        <v>1.21465590931149</v>
      </c>
      <c r="AQ10" s="966" t="n">
        <v>0.111752762071404</v>
      </c>
      <c r="AR10" s="967" t="n">
        <v>0.0674577299871304</v>
      </c>
      <c r="AS10" s="967" t="n">
        <v>0.226680564809723</v>
      </c>
      <c r="AT10" s="967" t="n">
        <v>-0.0943139550027672</v>
      </c>
      <c r="AU10" s="967" t="n">
        <v>0.15610059429183</v>
      </c>
      <c r="AV10" s="967" t="n">
        <v>0.238605613540677</v>
      </c>
      <c r="AW10" s="967" t="n">
        <v>0.0973600730397317</v>
      </c>
      <c r="AX10" s="967" t="n">
        <v>0.336933390999916</v>
      </c>
      <c r="AY10" s="967" t="n">
        <v>-0.266476956812223</v>
      </c>
      <c r="AZ10" s="967" t="n">
        <v>0.357287502545467</v>
      </c>
      <c r="BA10" s="967" t="n">
        <v>-0.360811570009256</v>
      </c>
      <c r="BB10" s="967" t="n">
        <v>-3.19034892293814</v>
      </c>
      <c r="BC10" s="967" t="n">
        <v>3.70182758700188</v>
      </c>
      <c r="BD10" s="967" t="n">
        <v>0.343200522537113</v>
      </c>
      <c r="BE10" s="967" t="n">
        <v>1.35576807935365</v>
      </c>
      <c r="BF10" s="967" t="n">
        <v>1.10396946533873</v>
      </c>
      <c r="BG10" s="967" t="n">
        <v>-1.88979257953165</v>
      </c>
      <c r="BH10" s="966" t="n">
        <v>-0.53474151115811</v>
      </c>
      <c r="BI10" s="967" t="n">
        <v>-0.489476067371542</v>
      </c>
      <c r="BJ10" s="967" t="n">
        <v>-0.602884006068283</v>
      </c>
      <c r="BK10" s="967" t="n">
        <v>-0.373882476640108</v>
      </c>
      <c r="BL10" s="967" t="n">
        <v>-0.668480035907193</v>
      </c>
      <c r="BM10" s="967" t="n">
        <v>-0.410468749451465</v>
      </c>
      <c r="BN10" s="967" t="n">
        <v>0.409824732325981</v>
      </c>
      <c r="BO10" s="967" t="n">
        <v>-1.74303764984495</v>
      </c>
      <c r="BP10" s="967" t="n">
        <v>-2.98569920440551</v>
      </c>
      <c r="BQ10" s="967" t="n">
        <v>2.20634283147527</v>
      </c>
      <c r="BR10" s="967" t="n">
        <v>-0.16404605221737</v>
      </c>
      <c r="BS10" s="967" t="n">
        <v>0.197622581717227</v>
      </c>
      <c r="BT10" s="967" t="n">
        <v>-1.53246580569424</v>
      </c>
      <c r="BU10" s="967"/>
      <c r="BV10" s="967"/>
      <c r="BW10" s="967"/>
      <c r="BX10" s="967"/>
      <c r="BY10" s="968"/>
      <c r="BZ10" s="958"/>
      <c r="CA10" s="969" t="n">
        <v>0.0435889742994022</v>
      </c>
      <c r="CB10" s="912"/>
      <c r="CC10" s="898"/>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73"/>
      <c r="B11" s="881"/>
      <c r="C11" s="886"/>
      <c r="D11" s="936"/>
      <c r="E11" s="883"/>
      <c r="F11" s="883"/>
      <c r="G11" s="970" t="s">
        <v>427</v>
      </c>
      <c r="H11" s="882"/>
      <c r="I11" s="882"/>
      <c r="J11" s="971"/>
      <c r="K11" s="882"/>
      <c r="L11" s="972" t="n">
        <v>3.24624317453577</v>
      </c>
      <c r="M11" s="973" t="n">
        <v>-0.692261793021187</v>
      </c>
      <c r="N11" s="972" t="n">
        <v>2.09616277430909</v>
      </c>
      <c r="O11" s="972" t="n">
        <v>1.99948945300041</v>
      </c>
      <c r="P11" s="974" t="n">
        <v>3.09258758839399</v>
      </c>
      <c r="Q11" s="974" t="n">
        <v>0.137241998470317</v>
      </c>
      <c r="R11" s="975"/>
      <c r="S11" s="975"/>
      <c r="T11" s="974" t="n">
        <v>3.07386055112091</v>
      </c>
      <c r="U11" s="975" t="n">
        <v>2.36615380523293</v>
      </c>
      <c r="V11" s="975" t="n">
        <v>3.76461403012154</v>
      </c>
      <c r="W11" s="974" t="n">
        <v>1.85186772635222</v>
      </c>
      <c r="X11" s="975" t="n">
        <v>2.1821472521965</v>
      </c>
      <c r="Y11" s="975" t="n">
        <v>1.53384474183598</v>
      </c>
      <c r="Z11" s="974" t="n">
        <v>3.4940388337152</v>
      </c>
      <c r="AA11" s="975" t="n">
        <v>3.86705787198343</v>
      </c>
      <c r="AB11" s="975"/>
      <c r="AC11" s="975"/>
      <c r="AD11" s="975" t="n">
        <v>3.1325690098529</v>
      </c>
      <c r="AE11" s="975" t="n">
        <v>4.8975929020298</v>
      </c>
      <c r="AF11" s="975" t="n">
        <v>0.742734890827013</v>
      </c>
      <c r="AG11" s="975" t="n">
        <v>6.00828641763394</v>
      </c>
      <c r="AH11" s="975" t="n">
        <v>3.67190508568336</v>
      </c>
      <c r="AI11" s="975" t="n">
        <v>4.9853542331967</v>
      </c>
      <c r="AJ11" s="975" t="n">
        <v>2.94228720027931</v>
      </c>
      <c r="AK11" s="975" t="n">
        <v>2.96777193014022</v>
      </c>
      <c r="AL11" s="975" t="n">
        <v>5.19104918802933</v>
      </c>
      <c r="AM11" s="975" t="n">
        <v>2.37040018411603</v>
      </c>
      <c r="AN11" s="975" t="n">
        <v>1.48786634714027</v>
      </c>
      <c r="AO11" s="975" t="n">
        <v>2.11514835312985</v>
      </c>
      <c r="AP11" s="975" t="n">
        <v>4.64328944696304</v>
      </c>
      <c r="AQ11" s="974" t="n">
        <v>3.87987608851028</v>
      </c>
      <c r="AR11" s="975" t="n">
        <v>3.89428805571155</v>
      </c>
      <c r="AS11" s="975" t="n">
        <v>3.85178238136936</v>
      </c>
      <c r="AT11" s="975" t="n">
        <v>3.93670965772699</v>
      </c>
      <c r="AU11" s="975" t="n">
        <v>3.86581087566988</v>
      </c>
      <c r="AV11" s="975" t="n">
        <v>3.65841182495597</v>
      </c>
      <c r="AW11" s="975" t="n">
        <v>3.97924363836248</v>
      </c>
      <c r="AX11" s="975" t="n">
        <v>3.92026848527796</v>
      </c>
      <c r="AY11" s="975" t="n">
        <v>2.99994503226058</v>
      </c>
      <c r="AZ11" s="975" t="n">
        <v>4.91638213940031</v>
      </c>
      <c r="BA11" s="975" t="n">
        <v>3.94231035646242</v>
      </c>
      <c r="BB11" s="975" t="n">
        <v>1.05219711342566</v>
      </c>
      <c r="BC11" s="975" t="n">
        <v>6.39324243573289</v>
      </c>
      <c r="BD11" s="975" t="n">
        <v>3.58130408585324</v>
      </c>
      <c r="BE11" s="975" t="n">
        <v>5.06801289386272</v>
      </c>
      <c r="BF11" s="975" t="n">
        <v>4.94797129656077</v>
      </c>
      <c r="BG11" s="975" t="n">
        <v>2.46385812730905</v>
      </c>
      <c r="BH11" s="974" t="n">
        <v>2.78912152689774</v>
      </c>
      <c r="BI11" s="975" t="n">
        <v>2.85532094196705</v>
      </c>
      <c r="BJ11" s="975" t="n">
        <v>2.90192754740888</v>
      </c>
      <c r="BK11" s="975" t="n">
        <v>2.8088445273162</v>
      </c>
      <c r="BL11" s="975" t="n">
        <v>2.59450791796589</v>
      </c>
      <c r="BM11" s="975" t="n">
        <v>2.96992538702561</v>
      </c>
      <c r="BN11" s="975" t="n">
        <v>3.68432273030759</v>
      </c>
      <c r="BO11" s="975" t="n">
        <v>2.08804911317513</v>
      </c>
      <c r="BP11" s="975" t="n">
        <v>0.610594474709947</v>
      </c>
      <c r="BQ11" s="975" t="n">
        <v>5.08880922127699</v>
      </c>
      <c r="BR11" s="975" t="n">
        <v>2.79852030597476</v>
      </c>
      <c r="BS11" s="975" t="n">
        <v>3.04964594477046</v>
      </c>
      <c r="BT11" s="975" t="n">
        <v>2.14070751885158</v>
      </c>
      <c r="BU11" s="975"/>
      <c r="BV11" s="975"/>
      <c r="BW11" s="975"/>
      <c r="BX11" s="975"/>
      <c r="BY11" s="976"/>
      <c r="BZ11" s="958"/>
      <c r="CA11" s="977" t="n">
        <v>-0.704917306817454</v>
      </c>
      <c r="CB11" s="912"/>
      <c r="CC11" s="89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73"/>
      <c r="B12" s="881"/>
      <c r="C12" s="886"/>
      <c r="D12" s="960" t="s">
        <v>428</v>
      </c>
      <c r="E12" s="960"/>
      <c r="F12" s="960"/>
      <c r="G12" s="978" t="s">
        <v>424</v>
      </c>
      <c r="H12" s="900"/>
      <c r="I12" s="900"/>
      <c r="J12" s="901"/>
      <c r="K12" s="900"/>
      <c r="L12" s="979" t="n">
        <v>1.54155835747103</v>
      </c>
      <c r="M12" s="980" t="n">
        <v>-0.00801244858594785</v>
      </c>
      <c r="N12" s="979" t="n">
        <v>2.90836040589686</v>
      </c>
      <c r="O12" s="979" t="n">
        <v>1.3013270715095</v>
      </c>
      <c r="P12" s="981" t="n">
        <v>2.91208120930708</v>
      </c>
      <c r="Q12" s="982" t="n">
        <v>0.502146638112966</v>
      </c>
      <c r="R12" s="983"/>
      <c r="S12" s="983"/>
      <c r="T12" s="982" t="n">
        <v>3.21553043436955</v>
      </c>
      <c r="U12" s="956" t="n">
        <v>3.50011219970694</v>
      </c>
      <c r="V12" s="956" t="n">
        <v>2.92779324919124</v>
      </c>
      <c r="W12" s="982" t="n">
        <v>2.60762829293484</v>
      </c>
      <c r="X12" s="956" t="n">
        <v>2.25799581655792</v>
      </c>
      <c r="Y12" s="956" t="n">
        <v>2.95667026972293</v>
      </c>
      <c r="Z12" s="982" t="n">
        <v>3.62462014003151</v>
      </c>
      <c r="AA12" s="956" t="n">
        <v>3.50788681255072</v>
      </c>
      <c r="AB12" s="956"/>
      <c r="AC12" s="956"/>
      <c r="AD12" s="956" t="n">
        <v>3.7459427598068</v>
      </c>
      <c r="AE12" s="956" t="n">
        <v>4.17611566159011</v>
      </c>
      <c r="AF12" s="956" t="n">
        <v>4.06402419225458</v>
      </c>
      <c r="AG12" s="956" t="n">
        <v>3.47792732686532</v>
      </c>
      <c r="AH12" s="956" t="n">
        <v>3.58512039036447</v>
      </c>
      <c r="AI12" s="956" t="n">
        <v>2.29393223935506</v>
      </c>
      <c r="AJ12" s="956" t="n">
        <v>3.4010349783627</v>
      </c>
      <c r="AK12" s="956" t="n">
        <v>2.73363489142111</v>
      </c>
      <c r="AL12" s="956" t="n">
        <v>2.88272882160967</v>
      </c>
      <c r="AM12" s="956" t="n">
        <v>4.26145099738164</v>
      </c>
      <c r="AN12" s="956" t="n">
        <v>5.07034196288949</v>
      </c>
      <c r="AO12" s="956" t="n">
        <v>4.56444988630298</v>
      </c>
      <c r="AP12" s="956" t="n">
        <v>3.17922523456078</v>
      </c>
      <c r="AQ12" s="982" t="n">
        <v>4.00383911913917</v>
      </c>
      <c r="AR12" s="956" t="n">
        <v>4.20041794904746</v>
      </c>
      <c r="AS12" s="956" t="n">
        <v>3.90268369002167</v>
      </c>
      <c r="AT12" s="956" t="n">
        <v>4.50125630873377</v>
      </c>
      <c r="AU12" s="956" t="n">
        <v>3.81111821836355</v>
      </c>
      <c r="AV12" s="956" t="n">
        <v>3.66266004898501</v>
      </c>
      <c r="AW12" s="956" t="n">
        <v>4.49106808418178</v>
      </c>
      <c r="AX12" s="956" t="n">
        <v>3.57265167309517</v>
      </c>
      <c r="AY12" s="956" t="n">
        <v>3.27930533675593</v>
      </c>
      <c r="AZ12" s="956" t="n">
        <v>5.01970415604021</v>
      </c>
      <c r="BA12" s="956" t="n">
        <v>5.26569900746343</v>
      </c>
      <c r="BB12" s="956" t="n">
        <v>5.53696034047655</v>
      </c>
      <c r="BC12" s="956" t="n">
        <v>2.90162397614635</v>
      </c>
      <c r="BD12" s="956" t="n">
        <v>3.64078661274356</v>
      </c>
      <c r="BE12" s="956" t="n">
        <v>3.55464154812581</v>
      </c>
      <c r="BF12" s="956" t="n">
        <v>3.57870627291974</v>
      </c>
      <c r="BG12" s="956" t="n">
        <v>3.50681800602373</v>
      </c>
      <c r="BH12" s="982" t="n">
        <v>2.56529555739606</v>
      </c>
      <c r="BI12" s="956" t="n">
        <v>2.56920161295493</v>
      </c>
      <c r="BJ12" s="956" t="n">
        <v>2.63683125028278</v>
      </c>
      <c r="BK12" s="956" t="n">
        <v>2.50218165458576</v>
      </c>
      <c r="BL12" s="956" t="n">
        <v>2.5536993344063</v>
      </c>
      <c r="BM12" s="956" t="n">
        <v>2.25765999623799</v>
      </c>
      <c r="BN12" s="956" t="n">
        <v>2.34220140416799</v>
      </c>
      <c r="BO12" s="956" t="n">
        <v>3.29002340085429</v>
      </c>
      <c r="BP12" s="956" t="n">
        <v>3.53499322110726</v>
      </c>
      <c r="BQ12" s="956" t="n">
        <v>1.9436892575516</v>
      </c>
      <c r="BR12" s="956" t="n">
        <v>1.92948234388759</v>
      </c>
      <c r="BS12" s="956" t="n">
        <v>1.9583918386701</v>
      </c>
      <c r="BT12" s="956" t="n">
        <v>3.15942353127676</v>
      </c>
      <c r="BU12" s="956"/>
      <c r="BV12" s="956"/>
      <c r="BW12" s="956"/>
      <c r="BX12" s="956"/>
      <c r="BY12" s="984"/>
      <c r="BZ12" s="958"/>
      <c r="CA12" s="985" t="n">
        <v>-1.05932458263545</v>
      </c>
      <c r="CB12" s="912"/>
      <c r="CC12" s="89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73"/>
      <c r="B13" s="881"/>
      <c r="C13" s="886"/>
      <c r="D13" s="960" t="s">
        <v>429</v>
      </c>
      <c r="E13" s="960"/>
      <c r="F13" s="960"/>
      <c r="G13" s="961" t="s">
        <v>426</v>
      </c>
      <c r="H13" s="962"/>
      <c r="I13" s="962"/>
      <c r="J13" s="963"/>
      <c r="K13" s="962"/>
      <c r="L13" s="964" t="n">
        <v>0.310393904614337</v>
      </c>
      <c r="M13" s="965" t="n">
        <v>-2.10509141418153</v>
      </c>
      <c r="N13" s="964" t="n">
        <v>-1.48572323789365</v>
      </c>
      <c r="O13" s="964" t="n">
        <v>-0.071037915971861</v>
      </c>
      <c r="P13" s="966" t="n">
        <v>-0.569311485056034</v>
      </c>
      <c r="Q13" s="966" t="n">
        <v>-0.671806388579055</v>
      </c>
      <c r="R13" s="967"/>
      <c r="S13" s="967"/>
      <c r="T13" s="966" t="n">
        <v>-0.88895283862418</v>
      </c>
      <c r="U13" s="967" t="n">
        <v>-1.73393829284602</v>
      </c>
      <c r="V13" s="967" t="n">
        <v>-0.0467863093729037</v>
      </c>
      <c r="W13" s="966" t="n">
        <v>-1.51109521672056</v>
      </c>
      <c r="X13" s="967" t="n">
        <v>-0.927689289283462</v>
      </c>
      <c r="Y13" s="967" t="n">
        <v>-2.08274016512307</v>
      </c>
      <c r="Z13" s="966" t="n">
        <v>-0.629330515646942</v>
      </c>
      <c r="AA13" s="967" t="n">
        <v>-0.239852965830534</v>
      </c>
      <c r="AB13" s="967"/>
      <c r="AC13" s="967"/>
      <c r="AD13" s="967" t="n">
        <v>-1.01545825542654</v>
      </c>
      <c r="AE13" s="967" t="n">
        <v>-0.0314893978203279</v>
      </c>
      <c r="AF13" s="967" t="n">
        <v>-3.51069321689196</v>
      </c>
      <c r="AG13" s="967" t="n">
        <v>1.71812043586626</v>
      </c>
      <c r="AH13" s="967" t="n">
        <v>-0.473789111521039</v>
      </c>
      <c r="AI13" s="967" t="n">
        <v>2.00429828051993</v>
      </c>
      <c r="AJ13" s="967" t="n">
        <v>-1.01391184820375</v>
      </c>
      <c r="AK13" s="967" t="n">
        <v>-0.434222882739099</v>
      </c>
      <c r="AL13" s="967" t="n">
        <v>1.52885072986302</v>
      </c>
      <c r="AM13" s="967" t="n">
        <v>-2.1692752200867</v>
      </c>
      <c r="AN13" s="967" t="n">
        <v>-3.59975153340733</v>
      </c>
      <c r="AO13" s="967" t="n">
        <v>-2.4575932784647</v>
      </c>
      <c r="AP13" s="967" t="n">
        <v>0.914755916064136</v>
      </c>
      <c r="AQ13" s="966" t="n">
        <v>0.107965941696708</v>
      </c>
      <c r="AR13" s="967" t="n">
        <v>0.111224793936593</v>
      </c>
      <c r="AS13" s="967" t="n">
        <v>0.305273537549144</v>
      </c>
      <c r="AT13" s="967" t="n">
        <v>-0.0851821025076083</v>
      </c>
      <c r="AU13" s="967" t="n">
        <v>0.104709802615366</v>
      </c>
      <c r="AV13" s="967" t="n">
        <v>0.124926011722559</v>
      </c>
      <c r="AW13" s="967" t="n">
        <v>0.122802146108092</v>
      </c>
      <c r="AX13" s="967" t="n">
        <v>0.656927849599187</v>
      </c>
      <c r="AY13" s="967" t="n">
        <v>0.0350405598783077</v>
      </c>
      <c r="AZ13" s="967" t="n">
        <v>0.291264112961276</v>
      </c>
      <c r="BA13" s="967" t="n">
        <v>-0.589006147626747</v>
      </c>
      <c r="BB13" s="967" t="n">
        <v>-3.64481454563413</v>
      </c>
      <c r="BC13" s="967" t="n">
        <v>3.0590118021399</v>
      </c>
      <c r="BD13" s="967" t="n">
        <v>0.00649870988949086</v>
      </c>
      <c r="BE13" s="967" t="n">
        <v>1.51176747181094</v>
      </c>
      <c r="BF13" s="967" t="n">
        <v>1.34277330882937</v>
      </c>
      <c r="BG13" s="967" t="n">
        <v>-1.16854965214965</v>
      </c>
      <c r="BH13" s="966" t="n">
        <v>-0.811410082470698</v>
      </c>
      <c r="BI13" s="967" t="n">
        <v>-0.771349347718553</v>
      </c>
      <c r="BJ13" s="967" t="n">
        <v>-0.765969355749308</v>
      </c>
      <c r="BK13" s="967" t="n">
        <v>-0.776815999247615</v>
      </c>
      <c r="BL13" s="967" t="n">
        <v>-0.929839046285597</v>
      </c>
      <c r="BM13" s="967" t="n">
        <v>-0.447512845805775</v>
      </c>
      <c r="BN13" s="967" t="n">
        <v>0.1472425020417</v>
      </c>
      <c r="BO13" s="967" t="n">
        <v>-1.94435722014135</v>
      </c>
      <c r="BP13" s="967" t="n">
        <v>-3.42553179146845</v>
      </c>
      <c r="BQ13" s="967" t="n">
        <v>1.62848961122706</v>
      </c>
      <c r="BR13" s="967" t="n">
        <v>-0.360704374315501</v>
      </c>
      <c r="BS13" s="967" t="n">
        <v>0.0897961258170099</v>
      </c>
      <c r="BT13" s="967" t="n">
        <v>-1.94756509792141</v>
      </c>
      <c r="BU13" s="967"/>
      <c r="BV13" s="967"/>
      <c r="BW13" s="967"/>
      <c r="BX13" s="967"/>
      <c r="BY13" s="968"/>
      <c r="BZ13" s="958"/>
      <c r="CA13" s="969" t="n">
        <v>-0.182079566823756</v>
      </c>
      <c r="CB13" s="912"/>
      <c r="CC13" s="89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73"/>
      <c r="B14" s="881"/>
      <c r="C14" s="886"/>
      <c r="D14" s="960" t="s">
        <v>425</v>
      </c>
      <c r="E14" s="960"/>
      <c r="F14" s="960"/>
      <c r="G14" s="978" t="s">
        <v>427</v>
      </c>
      <c r="H14" s="900"/>
      <c r="I14" s="900"/>
      <c r="J14" s="901"/>
      <c r="K14" s="900"/>
      <c r="L14" s="979" t="n">
        <v>1.85673716526302</v>
      </c>
      <c r="M14" s="980" t="n">
        <v>-2.11293519340023</v>
      </c>
      <c r="N14" s="979" t="n">
        <v>1.37942698161111</v>
      </c>
      <c r="O14" s="979" t="n">
        <v>1.22936471990605</v>
      </c>
      <c r="P14" s="981" t="n">
        <v>2.32619091147233</v>
      </c>
      <c r="Q14" s="981" t="n">
        <v>-0.173033203660977</v>
      </c>
      <c r="R14" s="986"/>
      <c r="S14" s="986"/>
      <c r="T14" s="981" t="n">
        <v>2.29799304667222</v>
      </c>
      <c r="U14" s="986" t="n">
        <v>1.70548412113762</v>
      </c>
      <c r="V14" s="986" t="n">
        <v>2.87963713341097</v>
      </c>
      <c r="W14" s="981" t="n">
        <v>1.05712932980988</v>
      </c>
      <c r="X14" s="986" t="n">
        <v>1.30935934193179</v>
      </c>
      <c r="Y14" s="986" t="n">
        <v>0.812350345342083</v>
      </c>
      <c r="Z14" s="981" t="n">
        <v>2.97247878376707</v>
      </c>
      <c r="AA14" s="986" t="n">
        <v>3.2596200761623</v>
      </c>
      <c r="AB14" s="986"/>
      <c r="AC14" s="986"/>
      <c r="AD14" s="986" t="n">
        <v>2.69244601938226</v>
      </c>
      <c r="AE14" s="986" t="n">
        <v>4.14331123009564</v>
      </c>
      <c r="AF14" s="986" t="n">
        <v>0.410655553712291</v>
      </c>
      <c r="AG14" s="986" t="n">
        <v>5.25580274287905</v>
      </c>
      <c r="AH14" s="986" t="n">
        <v>3.09434536879898</v>
      </c>
      <c r="AI14" s="986" t="n">
        <v>4.34420776430469</v>
      </c>
      <c r="AJ14" s="986" t="n">
        <v>2.35263963355177</v>
      </c>
      <c r="AK14" s="986" t="n">
        <v>2.28754194045291</v>
      </c>
      <c r="AL14" s="986" t="n">
        <v>4.45565217210182</v>
      </c>
      <c r="AM14" s="986" t="n">
        <v>1.99973317679261</v>
      </c>
      <c r="AN14" s="986" t="n">
        <v>1.28807071692403</v>
      </c>
      <c r="AO14" s="986" t="n">
        <v>1.99468099423361</v>
      </c>
      <c r="AP14" s="986" t="n">
        <v>4.12306330154306</v>
      </c>
      <c r="AQ14" s="981" t="n">
        <v>4.11612784344491</v>
      </c>
      <c r="AR14" s="986" t="n">
        <v>4.31631464919238</v>
      </c>
      <c r="AS14" s="986" t="n">
        <v>4.21987108813069</v>
      </c>
      <c r="AT14" s="986" t="n">
        <v>4.41223994146314</v>
      </c>
      <c r="AU14" s="986" t="n">
        <v>3.91981863534279</v>
      </c>
      <c r="AV14" s="986" t="n">
        <v>3.79216167582974</v>
      </c>
      <c r="AW14" s="986" t="n">
        <v>4.61938535828039</v>
      </c>
      <c r="AX14" s="986" t="n">
        <v>4.25304926650407</v>
      </c>
      <c r="AY14" s="986" t="n">
        <v>3.31549498358434</v>
      </c>
      <c r="AZ14" s="986" t="n">
        <v>5.3255888657848</v>
      </c>
      <c r="BA14" s="986" t="n">
        <v>4.64567756896721</v>
      </c>
      <c r="BB14" s="986" t="n">
        <v>1.69033385896675</v>
      </c>
      <c r="BC14" s="986" t="n">
        <v>6.04939679817029</v>
      </c>
      <c r="BD14" s="986" t="n">
        <v>3.6475219267927</v>
      </c>
      <c r="BE14" s="986" t="n">
        <v>5.12014693460081</v>
      </c>
      <c r="BF14" s="986" t="n">
        <v>4.96953349438329</v>
      </c>
      <c r="BG14" s="986" t="n">
        <v>2.29728944426317</v>
      </c>
      <c r="BH14" s="981" t="n">
        <v>1.73307040812747</v>
      </c>
      <c r="BI14" s="986" t="n">
        <v>1.77803474535325</v>
      </c>
      <c r="BJ14" s="986" t="n">
        <v>1.85066457519347</v>
      </c>
      <c r="BK14" s="986" t="n">
        <v>1.70592830791509</v>
      </c>
      <c r="BL14" s="986" t="n">
        <v>1.60011499458463</v>
      </c>
      <c r="BM14" s="986" t="n">
        <v>1.80004383193442</v>
      </c>
      <c r="BN14" s="986" t="n">
        <v>2.49289262216006</v>
      </c>
      <c r="BO14" s="986" t="n">
        <v>1.2816963731741</v>
      </c>
      <c r="BP14" s="986" t="n">
        <v>-0.0116308869764659</v>
      </c>
      <c r="BQ14" s="986" t="n">
        <v>3.60383164641243</v>
      </c>
      <c r="BR14" s="986" t="n">
        <v>1.56181824235604</v>
      </c>
      <c r="BS14" s="986" t="n">
        <v>2.04994652448651</v>
      </c>
      <c r="BT14" s="986" t="n">
        <v>1.15032660336469</v>
      </c>
      <c r="BU14" s="986"/>
      <c r="BV14" s="986"/>
      <c r="BW14" s="986"/>
      <c r="BX14" s="986"/>
      <c r="BY14" s="987"/>
      <c r="BZ14" s="958"/>
      <c r="CA14" s="985" t="n">
        <v>-1.23940837563961</v>
      </c>
      <c r="CB14" s="912"/>
      <c r="CC14" s="89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73"/>
      <c r="B15" s="881"/>
      <c r="C15" s="886"/>
      <c r="D15" s="899"/>
      <c r="E15" s="988" t="s">
        <v>430</v>
      </c>
      <c r="F15" s="988"/>
      <c r="G15" s="989" t="s">
        <v>424</v>
      </c>
      <c r="H15" s="990"/>
      <c r="I15" s="990"/>
      <c r="J15" s="991"/>
      <c r="K15" s="990"/>
      <c r="L15" s="992" t="n">
        <v>1.97010259021861</v>
      </c>
      <c r="M15" s="993" t="n">
        <v>1.29316700026323</v>
      </c>
      <c r="N15" s="992" t="n">
        <v>3.02372483133582</v>
      </c>
      <c r="O15" s="992" t="n">
        <v>1.47969848160561</v>
      </c>
      <c r="P15" s="994" t="n">
        <v>2.43788750255223</v>
      </c>
      <c r="Q15" s="994" t="n">
        <v>1.41255185868743</v>
      </c>
      <c r="R15" s="995"/>
      <c r="S15" s="995"/>
      <c r="T15" s="994" t="n">
        <v>3.57790557044404</v>
      </c>
      <c r="U15" s="995" t="n">
        <v>3.8513533672178</v>
      </c>
      <c r="V15" s="995" t="n">
        <v>3.29491607140118</v>
      </c>
      <c r="W15" s="994" t="n">
        <v>2.99381537712649</v>
      </c>
      <c r="X15" s="995" t="n">
        <v>2.96845669433479</v>
      </c>
      <c r="Y15" s="995" t="n">
        <v>3.02393836560382</v>
      </c>
      <c r="Z15" s="994" t="n">
        <v>3.19123334023441</v>
      </c>
      <c r="AA15" s="995" t="n">
        <v>3.33514009697591</v>
      </c>
      <c r="AB15" s="995"/>
      <c r="AC15" s="995"/>
      <c r="AD15" s="995" t="n">
        <v>3.04895809155388</v>
      </c>
      <c r="AE15" s="995" t="n">
        <v>3.47364575623892</v>
      </c>
      <c r="AF15" s="995" t="n">
        <v>2.06924781087257</v>
      </c>
      <c r="AG15" s="995" t="n">
        <v>4.89661927493161</v>
      </c>
      <c r="AH15" s="995" t="n">
        <v>3.27363274358163</v>
      </c>
      <c r="AI15" s="995" t="n">
        <v>3.63405098107199</v>
      </c>
      <c r="AJ15" s="995" t="n">
        <v>2.65273276430513</v>
      </c>
      <c r="AK15" s="995" t="n">
        <v>2.40123499454346</v>
      </c>
      <c r="AL15" s="995" t="n">
        <v>3.68142619820733</v>
      </c>
      <c r="AM15" s="995" t="n">
        <v>2.93974073914989</v>
      </c>
      <c r="AN15" s="995" t="n">
        <v>2.85024801816027</v>
      </c>
      <c r="AO15" s="995" t="n">
        <v>2.99575458159784</v>
      </c>
      <c r="AP15" s="995" t="n">
        <v>3.41925230726674</v>
      </c>
      <c r="AQ15" s="994" t="n">
        <v>5.49607702436639</v>
      </c>
      <c r="AR15" s="995" t="n">
        <v>5.44537703566699</v>
      </c>
      <c r="AS15" s="995" t="n">
        <v>5.22797095363226</v>
      </c>
      <c r="AT15" s="995" t="n">
        <v>5.65746775493485</v>
      </c>
      <c r="AU15" s="995" t="n">
        <v>5.55320219152886</v>
      </c>
      <c r="AV15" s="995" t="n">
        <v>5.09193486039057</v>
      </c>
      <c r="AW15" s="995" t="n">
        <v>5.54872980553662</v>
      </c>
      <c r="AX15" s="995" t="n">
        <v>5.05468969217782</v>
      </c>
      <c r="AY15" s="995" t="n">
        <v>4.6137570309827</v>
      </c>
      <c r="AZ15" s="995" t="n">
        <v>6.28397330782606</v>
      </c>
      <c r="BA15" s="995" t="n">
        <v>6.11392021984736</v>
      </c>
      <c r="BB15" s="995" t="n">
        <v>4.6178251388113</v>
      </c>
      <c r="BC15" s="995" t="n">
        <v>6.78710486489988</v>
      </c>
      <c r="BD15" s="995" t="n">
        <v>5.4543620230036</v>
      </c>
      <c r="BE15" s="995" t="n">
        <v>5.92797605927913</v>
      </c>
      <c r="BF15" s="995" t="n">
        <v>5.70596284637979</v>
      </c>
      <c r="BG15" s="995" t="n">
        <v>4.9010519263665</v>
      </c>
      <c r="BH15" s="994" t="n">
        <v>2.75240390105362</v>
      </c>
      <c r="BI15" s="995" t="n">
        <v>2.8406205471458</v>
      </c>
      <c r="BJ15" s="995" t="n">
        <v>3.09562220954052</v>
      </c>
      <c r="BK15" s="995" t="n">
        <v>2.59164098834779</v>
      </c>
      <c r="BL15" s="995" t="n">
        <v>2.48955305669549</v>
      </c>
      <c r="BM15" s="995" t="n">
        <v>2.85592530518988</v>
      </c>
      <c r="BN15" s="995" t="n">
        <v>3.45600168292768</v>
      </c>
      <c r="BO15" s="995" t="n">
        <v>2.97234854415744</v>
      </c>
      <c r="BP15" s="995" t="n">
        <v>1.69051372549167</v>
      </c>
      <c r="BQ15" s="995" t="n">
        <v>3.59799847154734</v>
      </c>
      <c r="BR15" s="995" t="n">
        <v>2.48104561729892</v>
      </c>
      <c r="BS15" s="995" t="n">
        <v>2.64981851260495</v>
      </c>
      <c r="BT15" s="995" t="n">
        <v>2.33266580896447</v>
      </c>
      <c r="BU15" s="995"/>
      <c r="BV15" s="995"/>
      <c r="BW15" s="995"/>
      <c r="BX15" s="995"/>
      <c r="BY15" s="996"/>
      <c r="BZ15" s="958"/>
      <c r="CA15" s="997" t="n">
        <v>-0.438829439180788</v>
      </c>
      <c r="CB15" s="912"/>
      <c r="CC15" s="89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73"/>
      <c r="B16" s="881"/>
      <c r="C16" s="886"/>
      <c r="D16" s="899"/>
      <c r="E16" s="998" t="s">
        <v>431</v>
      </c>
      <c r="F16" s="998"/>
      <c r="G16" s="961" t="s">
        <v>426</v>
      </c>
      <c r="H16" s="962"/>
      <c r="I16" s="962"/>
      <c r="J16" s="963"/>
      <c r="K16" s="962"/>
      <c r="L16" s="964" t="n">
        <v>-0.154121436296761</v>
      </c>
      <c r="M16" s="965" t="n">
        <v>-1.59106170914195</v>
      </c>
      <c r="N16" s="964" t="n">
        <v>-1.016082244275</v>
      </c>
      <c r="O16" s="964" t="n">
        <v>-0.296100159751744</v>
      </c>
      <c r="P16" s="966" t="n">
        <v>-0.235147681480608</v>
      </c>
      <c r="Q16" s="966" t="n">
        <v>-1.4121508484446</v>
      </c>
      <c r="R16" s="967"/>
      <c r="S16" s="967"/>
      <c r="T16" s="966" t="n">
        <v>-0.782459832269888</v>
      </c>
      <c r="U16" s="967" t="n">
        <v>-1.52598810773511</v>
      </c>
      <c r="V16" s="967" t="n">
        <v>-0.0342007902119135</v>
      </c>
      <c r="W16" s="966" t="n">
        <v>-1.06865022343698</v>
      </c>
      <c r="X16" s="967" t="n">
        <v>-0.789374206616189</v>
      </c>
      <c r="Y16" s="967" t="n">
        <v>-1.34550901294777</v>
      </c>
      <c r="Z16" s="966" t="n">
        <v>-0.0547984593919249</v>
      </c>
      <c r="AA16" s="967" t="n">
        <v>-0.146260414205179</v>
      </c>
      <c r="AB16" s="967"/>
      <c r="AC16" s="967"/>
      <c r="AD16" s="967" t="n">
        <v>0.0363829880861477</v>
      </c>
      <c r="AE16" s="967" t="n">
        <v>0.879241150046028</v>
      </c>
      <c r="AF16" s="967" t="n">
        <v>-0.687032502719398</v>
      </c>
      <c r="AG16" s="967" t="n">
        <v>-0.156358253529865</v>
      </c>
      <c r="AH16" s="967" t="n">
        <v>-0.110339213313504</v>
      </c>
      <c r="AI16" s="967" t="n">
        <v>-0.198087272031577</v>
      </c>
      <c r="AJ16" s="967" t="n">
        <v>-0.575910608374897</v>
      </c>
      <c r="AK16" s="967" t="n">
        <v>-0.53059385169365</v>
      </c>
      <c r="AL16" s="967" t="n">
        <v>-0.641146114801794</v>
      </c>
      <c r="AM16" s="967" t="n">
        <v>-0.203895026190559</v>
      </c>
      <c r="AN16" s="967" t="n">
        <v>0.536153688118812</v>
      </c>
      <c r="AO16" s="967" t="n">
        <v>0.603025553346548</v>
      </c>
      <c r="AP16" s="967" t="n">
        <v>0.465227600803764</v>
      </c>
      <c r="AQ16" s="966" t="n">
        <v>0.670949347673711</v>
      </c>
      <c r="AR16" s="967" t="n">
        <v>1.08901930396375</v>
      </c>
      <c r="AS16" s="967" t="n">
        <v>0.851491120633963</v>
      </c>
      <c r="AT16" s="967" t="n">
        <v>1.32403557456497</v>
      </c>
      <c r="AU16" s="967" t="n">
        <v>0.254922540814095</v>
      </c>
      <c r="AV16" s="967" t="n">
        <v>0.213006431333884</v>
      </c>
      <c r="AW16" s="967" t="n">
        <v>1.46125147981186</v>
      </c>
      <c r="AX16" s="967" t="n">
        <v>0.862741396945088</v>
      </c>
      <c r="AY16" s="967" t="n">
        <v>0.67243277711615</v>
      </c>
      <c r="AZ16" s="967" t="n">
        <v>1.57841113848287</v>
      </c>
      <c r="BA16" s="967" t="n">
        <v>1.73919969388903</v>
      </c>
      <c r="BB16" s="967" t="n">
        <v>0.937625088589167</v>
      </c>
      <c r="BC16" s="967" t="n">
        <v>0.894362838988805</v>
      </c>
      <c r="BD16" s="967" t="n">
        <v>0.358208436746121</v>
      </c>
      <c r="BE16" s="967" t="n">
        <v>0.261084468278727</v>
      </c>
      <c r="BF16" s="967" t="n">
        <v>-0.0010690618963527</v>
      </c>
      <c r="BG16" s="967" t="n">
        <v>-0.886783380535083</v>
      </c>
      <c r="BH16" s="966" t="n">
        <v>-1.04377264336594</v>
      </c>
      <c r="BI16" s="967" t="n">
        <v>-1.08160617192601</v>
      </c>
      <c r="BJ16" s="967" t="n">
        <v>-1.07330516119853</v>
      </c>
      <c r="BK16" s="967" t="n">
        <v>-1.08978109365689</v>
      </c>
      <c r="BL16" s="967" t="n">
        <v>-0.929937238901368</v>
      </c>
      <c r="BM16" s="967" t="n">
        <v>-0.431115122287196</v>
      </c>
      <c r="BN16" s="967" t="n">
        <v>-1.53518271247465</v>
      </c>
      <c r="BO16" s="967" t="n">
        <v>-1.23196231313909</v>
      </c>
      <c r="BP16" s="967" t="n">
        <v>-0.491877875519475</v>
      </c>
      <c r="BQ16" s="967" t="n">
        <v>-1.2183730775378</v>
      </c>
      <c r="BR16" s="967" t="n">
        <v>-1.5737234068311</v>
      </c>
      <c r="BS16" s="967" t="n">
        <v>-0.720406267313911</v>
      </c>
      <c r="BT16" s="967" t="n">
        <v>-1.14420690050303</v>
      </c>
      <c r="BU16" s="967"/>
      <c r="BV16" s="967"/>
      <c r="BW16" s="967"/>
      <c r="BX16" s="967"/>
      <c r="BY16" s="968"/>
      <c r="BZ16" s="958"/>
      <c r="CA16" s="969" t="n">
        <v>-0.988974183974012</v>
      </c>
      <c r="CB16" s="912"/>
      <c r="CC16" s="89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73"/>
      <c r="B17" s="881"/>
      <c r="C17" s="886"/>
      <c r="D17" s="899"/>
      <c r="E17" s="999"/>
      <c r="F17" s="1000"/>
      <c r="G17" s="1001" t="s">
        <v>427</v>
      </c>
      <c r="H17" s="1002"/>
      <c r="I17" s="1002"/>
      <c r="J17" s="1003"/>
      <c r="K17" s="1002"/>
      <c r="L17" s="1004" t="n">
        <v>1.81294480351331</v>
      </c>
      <c r="M17" s="1005" t="n">
        <v>-0.31846979385517</v>
      </c>
      <c r="N17" s="1004" t="n">
        <v>1.97691905593387</v>
      </c>
      <c r="O17" s="1004" t="n">
        <v>1.17921693228598</v>
      </c>
      <c r="P17" s="1006" t="n">
        <v>2.19700718513227</v>
      </c>
      <c r="Q17" s="1006" t="n">
        <v>-0.019546352814348</v>
      </c>
      <c r="R17" s="1007"/>
      <c r="S17" s="1007"/>
      <c r="T17" s="1006" t="n">
        <v>2.76745006424888</v>
      </c>
      <c r="U17" s="1007" t="n">
        <v>2.26659406511209</v>
      </c>
      <c r="V17" s="1007" t="n">
        <v>3.25958839385603</v>
      </c>
      <c r="W17" s="1006" t="n">
        <v>1.89317173897254</v>
      </c>
      <c r="X17" s="1007" t="n">
        <v>2.15565025623894</v>
      </c>
      <c r="Y17" s="1007" t="n">
        <v>1.63774198940088</v>
      </c>
      <c r="Z17" s="1006" t="n">
        <v>3.13468613413643</v>
      </c>
      <c r="AA17" s="1007" t="n">
        <v>3.18400169305058</v>
      </c>
      <c r="AB17" s="1007"/>
      <c r="AC17" s="1007"/>
      <c r="AD17" s="1007" t="n">
        <v>3.08645038169924</v>
      </c>
      <c r="AE17" s="1007" t="n">
        <v>4.38342862918062</v>
      </c>
      <c r="AF17" s="1007" t="n">
        <v>1.36799890313066</v>
      </c>
      <c r="AG17" s="1007" t="n">
        <v>4.73260475302144</v>
      </c>
      <c r="AH17" s="1007" t="n">
        <v>3.15968142965208</v>
      </c>
      <c r="AI17" s="1007" t="n">
        <v>3.42876511658781</v>
      </c>
      <c r="AJ17" s="1007" t="n">
        <v>2.06154478652878</v>
      </c>
      <c r="AK17" s="1007" t="n">
        <v>1.85790033760402</v>
      </c>
      <c r="AL17" s="1007" t="n">
        <v>3.01667676236643</v>
      </c>
      <c r="AM17" s="1007" t="n">
        <v>2.72985172780929</v>
      </c>
      <c r="AN17" s="1007" t="n">
        <v>3.40168341614897</v>
      </c>
      <c r="AO17" s="1007" t="n">
        <v>3.61684530058697</v>
      </c>
      <c r="AP17" s="1007" t="n">
        <v>3.90038721354504</v>
      </c>
      <c r="AQ17" s="1006" t="n">
        <v>6.20390226498273</v>
      </c>
      <c r="AR17" s="1007" t="n">
        <v>6.59369754672277</v>
      </c>
      <c r="AS17" s="1007" t="n">
        <v>6.12397778272571</v>
      </c>
      <c r="AT17" s="1007" t="n">
        <v>7.0564102151947</v>
      </c>
      <c r="AU17" s="1007" t="n">
        <v>5.82228109646612</v>
      </c>
      <c r="AV17" s="1007" t="n">
        <v>5.3157874404564</v>
      </c>
      <c r="AW17" s="1007" t="n">
        <v>7.09106218174269</v>
      </c>
      <c r="AX17" s="1007" t="n">
        <v>5.96103998958444</v>
      </c>
      <c r="AY17" s="1007" t="n">
        <v>5.31721422263169</v>
      </c>
      <c r="AZ17" s="1007" t="n">
        <v>7.96157138093896</v>
      </c>
      <c r="BA17" s="1007" t="n">
        <v>7.95945319548457</v>
      </c>
      <c r="BB17" s="1007" t="n">
        <v>5.59874811444916</v>
      </c>
      <c r="BC17" s="1007" t="n">
        <v>7.74216904764355</v>
      </c>
      <c r="BD17" s="1007" t="n">
        <v>5.83210844468682</v>
      </c>
      <c r="BE17" s="1007" t="n">
        <v>6.20453755233192</v>
      </c>
      <c r="BF17" s="1007" t="n">
        <v>5.70483278420881</v>
      </c>
      <c r="BG17" s="1007" t="n">
        <v>3.97080683187698</v>
      </c>
      <c r="BH17" s="1006" t="n">
        <v>1.67990241873355</v>
      </c>
      <c r="BI17" s="1007" t="n">
        <v>1.72829004806085</v>
      </c>
      <c r="BJ17" s="1007" t="n">
        <v>1.98909157539577</v>
      </c>
      <c r="BK17" s="1007" t="n">
        <v>1.47361668118442</v>
      </c>
      <c r="BL17" s="1007" t="n">
        <v>1.53646453683771</v>
      </c>
      <c r="BM17" s="1007" t="n">
        <v>2.41249785703077</v>
      </c>
      <c r="BN17" s="1007" t="n">
        <v>1.86776303007388</v>
      </c>
      <c r="BO17" s="1007" t="n">
        <v>1.70376801713921</v>
      </c>
      <c r="BP17" s="1007" t="n">
        <v>1.19032058697388</v>
      </c>
      <c r="BQ17" s="1007" t="n">
        <v>2.33578834930199</v>
      </c>
      <c r="BR17" s="1007" t="n">
        <v>0.868277414854224</v>
      </c>
      <c r="BS17" s="1007" t="n">
        <v>1.91032278665377</v>
      </c>
      <c r="BT17" s="1007" t="n">
        <v>1.16176838530961</v>
      </c>
      <c r="BU17" s="1007"/>
      <c r="BV17" s="1007"/>
      <c r="BW17" s="1007"/>
      <c r="BX17" s="1007"/>
      <c r="BY17" s="1008"/>
      <c r="BZ17" s="958"/>
      <c r="CA17" s="1009" t="n">
        <v>-1.45478371540289</v>
      </c>
      <c r="CB17" s="912"/>
      <c r="CC17" s="89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73"/>
      <c r="B18" s="881"/>
      <c r="C18" s="886"/>
      <c r="D18" s="899"/>
      <c r="E18" s="998" t="s">
        <v>430</v>
      </c>
      <c r="F18" s="998"/>
      <c r="G18" s="978" t="s">
        <v>424</v>
      </c>
      <c r="H18" s="900"/>
      <c r="I18" s="900"/>
      <c r="J18" s="901"/>
      <c r="K18" s="900"/>
      <c r="L18" s="979" t="n">
        <v>1.45724183021909</v>
      </c>
      <c r="M18" s="980" t="n">
        <v>-1.7351398628931</v>
      </c>
      <c r="N18" s="992" t="n">
        <v>2.40102781948637</v>
      </c>
      <c r="O18" s="979" t="n">
        <v>1.29204894223942</v>
      </c>
      <c r="P18" s="981" t="n">
        <v>3.14643065298159</v>
      </c>
      <c r="Q18" s="981" t="n">
        <v>0.131007234869207</v>
      </c>
      <c r="R18" s="986"/>
      <c r="S18" s="986"/>
      <c r="T18" s="981" t="n">
        <v>2.73903882811</v>
      </c>
      <c r="U18" s="986" t="n">
        <v>2.94867977794011</v>
      </c>
      <c r="V18" s="986" t="n">
        <v>2.52504448026478</v>
      </c>
      <c r="W18" s="981" t="n">
        <v>1.81628588444334</v>
      </c>
      <c r="X18" s="986" t="n">
        <v>1.37185194282061</v>
      </c>
      <c r="Y18" s="986" t="n">
        <v>2.25845273083365</v>
      </c>
      <c r="Z18" s="981" t="n">
        <v>3.61049140761227</v>
      </c>
      <c r="AA18" s="986" t="n">
        <v>3.618340277205</v>
      </c>
      <c r="AB18" s="986"/>
      <c r="AC18" s="986"/>
      <c r="AD18" s="986" t="n">
        <v>3.61251846620061</v>
      </c>
      <c r="AE18" s="986" t="n">
        <v>4.17297777777401</v>
      </c>
      <c r="AF18" s="986" t="n">
        <v>3.81909488211762</v>
      </c>
      <c r="AG18" s="986" t="n">
        <v>3.52609028966258</v>
      </c>
      <c r="AH18" s="986" t="n">
        <v>3.61548361822837</v>
      </c>
      <c r="AI18" s="986" t="n">
        <v>2.67658478169253</v>
      </c>
      <c r="AJ18" s="986" t="n">
        <v>3.84982738655499</v>
      </c>
      <c r="AK18" s="986" t="n">
        <v>3.16930444126762</v>
      </c>
      <c r="AL18" s="986" t="n">
        <v>3.86269722284691</v>
      </c>
      <c r="AM18" s="986" t="n">
        <v>4.02166849077426</v>
      </c>
      <c r="AN18" s="986" t="n">
        <v>3.92134335593373</v>
      </c>
      <c r="AO18" s="986" t="n">
        <v>3.6341006041988</v>
      </c>
      <c r="AP18" s="986" t="n">
        <v>3.29477655110046</v>
      </c>
      <c r="AQ18" s="981" t="n">
        <v>1.86394839812554</v>
      </c>
      <c r="AR18" s="986" t="n">
        <v>1.97300164228802</v>
      </c>
      <c r="AS18" s="986" t="n">
        <v>1.98642476346063</v>
      </c>
      <c r="AT18" s="986" t="n">
        <v>1.96372832539493</v>
      </c>
      <c r="AU18" s="986" t="n">
        <v>1.75502519336384</v>
      </c>
      <c r="AV18" s="986" t="n">
        <v>2.0722751636463</v>
      </c>
      <c r="AW18" s="986" t="n">
        <v>2.12060824237976</v>
      </c>
      <c r="AX18" s="986" t="n">
        <v>1.78016075917669</v>
      </c>
      <c r="AY18" s="986" t="n">
        <v>1.25996038266878</v>
      </c>
      <c r="AZ18" s="986" t="n">
        <v>2.37711060187318</v>
      </c>
      <c r="BA18" s="986" t="n">
        <v>2.30909166160873</v>
      </c>
      <c r="BB18" s="986" t="n">
        <v>2.51281347222847</v>
      </c>
      <c r="BC18" s="986" t="n">
        <v>0.500295648671778</v>
      </c>
      <c r="BD18" s="986" t="n">
        <v>1.37220502499891</v>
      </c>
      <c r="BE18" s="986" t="n">
        <v>1.91837030951456</v>
      </c>
      <c r="BF18" s="986" t="n">
        <v>2.37156778952858</v>
      </c>
      <c r="BG18" s="986" t="n">
        <v>1.7495516820726</v>
      </c>
      <c r="BH18" s="981" t="n">
        <v>2.55993667352603</v>
      </c>
      <c r="BI18" s="986" t="n">
        <v>2.5370026668732</v>
      </c>
      <c r="BJ18" s="986" t="n">
        <v>2.39172981054421</v>
      </c>
      <c r="BK18" s="986" t="n">
        <v>2.68405166634531</v>
      </c>
      <c r="BL18" s="986" t="n">
        <v>2.62729821657774</v>
      </c>
      <c r="BM18" s="986" t="n">
        <v>1.58941843882749</v>
      </c>
      <c r="BN18" s="986" t="n">
        <v>2.57174764926662</v>
      </c>
      <c r="BO18" s="986" t="n">
        <v>3.00387878555202</v>
      </c>
      <c r="BP18" s="986" t="n">
        <v>2.96957822503254</v>
      </c>
      <c r="BQ18" s="986" t="n">
        <v>2.60104582944163</v>
      </c>
      <c r="BR18" s="986" t="n">
        <v>2.38049663887865</v>
      </c>
      <c r="BS18" s="986" t="n">
        <v>1.88887635424184</v>
      </c>
      <c r="BT18" s="986" t="n">
        <v>3.37487160837415</v>
      </c>
      <c r="BU18" s="986"/>
      <c r="BV18" s="986"/>
      <c r="BW18" s="986"/>
      <c r="BX18" s="986"/>
      <c r="BY18" s="987"/>
      <c r="BZ18" s="958"/>
      <c r="CA18" s="985" t="n">
        <v>-1.05055473408624</v>
      </c>
      <c r="CB18" s="912"/>
      <c r="CC18" s="89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73"/>
      <c r="B19" s="881"/>
      <c r="C19" s="886"/>
      <c r="D19" s="899"/>
      <c r="E19" s="998" t="s">
        <v>431</v>
      </c>
      <c r="F19" s="998"/>
      <c r="G19" s="961" t="s">
        <v>426</v>
      </c>
      <c r="H19" s="962"/>
      <c r="I19" s="962"/>
      <c r="J19" s="963"/>
      <c r="K19" s="962"/>
      <c r="L19" s="964" t="n">
        <v>0.437776819009406</v>
      </c>
      <c r="M19" s="965" t="n">
        <v>-2.24522182271758</v>
      </c>
      <c r="N19" s="964" t="n">
        <v>-1.6146095274466</v>
      </c>
      <c r="O19" s="964" t="n">
        <v>-0.00889703689349597</v>
      </c>
      <c r="P19" s="966" t="n">
        <v>-0.661310873580012</v>
      </c>
      <c r="Q19" s="966" t="n">
        <v>-0.467106076246859</v>
      </c>
      <c r="R19" s="967"/>
      <c r="S19" s="967"/>
      <c r="T19" s="966" t="n">
        <v>-0.918117875009084</v>
      </c>
      <c r="U19" s="967" t="n">
        <v>-1.79124154812733</v>
      </c>
      <c r="V19" s="967" t="n">
        <v>-0.050211884964646</v>
      </c>
      <c r="W19" s="966" t="n">
        <v>-1.63243268467943</v>
      </c>
      <c r="X19" s="967" t="n">
        <v>-0.965906671373817</v>
      </c>
      <c r="Y19" s="967" t="n">
        <v>-2.28343475403449</v>
      </c>
      <c r="Z19" s="966" t="n">
        <v>-0.787794988982138</v>
      </c>
      <c r="AA19" s="967" t="n">
        <v>-0.265759310573965</v>
      </c>
      <c r="AB19" s="967"/>
      <c r="AC19" s="967"/>
      <c r="AD19" s="967" t="n">
        <v>-1.30454677686835</v>
      </c>
      <c r="AE19" s="967" t="n">
        <v>-0.271851664683231</v>
      </c>
      <c r="AF19" s="967" t="n">
        <v>-4.29504420135797</v>
      </c>
      <c r="AG19" s="967" t="n">
        <v>2.22686757215329</v>
      </c>
      <c r="AH19" s="967" t="n">
        <v>-0.572016433880773</v>
      </c>
      <c r="AI19" s="967" t="n">
        <v>2.67162746757261</v>
      </c>
      <c r="AJ19" s="967" t="n">
        <v>-1.13515764845716</v>
      </c>
      <c r="AK19" s="967" t="n">
        <v>-0.408882062658811</v>
      </c>
      <c r="AL19" s="967" t="n">
        <v>2.14799439951834</v>
      </c>
      <c r="AM19" s="967" t="n">
        <v>-2.6928147061545</v>
      </c>
      <c r="AN19" s="967" t="n">
        <v>-4.80841855194922</v>
      </c>
      <c r="AO19" s="967" t="n">
        <v>-3.29475801976844</v>
      </c>
      <c r="AP19" s="967" t="n">
        <v>1.036581294271</v>
      </c>
      <c r="AQ19" s="966" t="n">
        <v>-0.0484604712277292</v>
      </c>
      <c r="AR19" s="967" t="n">
        <v>-0.159752246952416</v>
      </c>
      <c r="AS19" s="967" t="n">
        <v>0.15607503727757</v>
      </c>
      <c r="AT19" s="967" t="n">
        <v>-0.481435941714159</v>
      </c>
      <c r="AU19" s="967" t="n">
        <v>0.0628643519201333</v>
      </c>
      <c r="AV19" s="967" t="n">
        <v>0.101411291641318</v>
      </c>
      <c r="AW19" s="967" t="n">
        <v>-0.263006007958777</v>
      </c>
      <c r="AX19" s="967" t="n">
        <v>0.602370811019926</v>
      </c>
      <c r="AY19" s="967" t="n">
        <v>-0.138023312374025</v>
      </c>
      <c r="AZ19" s="967" t="n">
        <v>-0.0878442340216501</v>
      </c>
      <c r="BA19" s="967" t="n">
        <v>-1.23713668307279</v>
      </c>
      <c r="BB19" s="967" t="n">
        <v>-4.84829796165001</v>
      </c>
      <c r="BC19" s="967" t="n">
        <v>3.65976562279644</v>
      </c>
      <c r="BD19" s="967" t="n">
        <v>-0.0895863637512595</v>
      </c>
      <c r="BE19" s="967" t="n">
        <v>1.89778503561684</v>
      </c>
      <c r="BF19" s="967" t="n">
        <v>1.72516728206307</v>
      </c>
      <c r="BG19" s="967" t="n">
        <v>-1.24447850711941</v>
      </c>
      <c r="BH19" s="966" t="n">
        <v>-0.746578404660625</v>
      </c>
      <c r="BI19" s="967" t="n">
        <v>-0.684292171276879</v>
      </c>
      <c r="BJ19" s="967" t="n">
        <v>-0.681438168637238</v>
      </c>
      <c r="BK19" s="967" t="n">
        <v>-0.687217717530064</v>
      </c>
      <c r="BL19" s="967" t="n">
        <v>-0.929812107696459</v>
      </c>
      <c r="BM19" s="967" t="n">
        <v>-0.451895405989033</v>
      </c>
      <c r="BN19" s="967" t="n">
        <v>0.640585734448695</v>
      </c>
      <c r="BO19" s="967" t="n">
        <v>-2.13368754868977</v>
      </c>
      <c r="BP19" s="967" t="n">
        <v>-4.22853807628684</v>
      </c>
      <c r="BQ19" s="967" t="n">
        <v>2.48097078239002</v>
      </c>
      <c r="BR19" s="967" t="n">
        <v>-0.0128452750814523</v>
      </c>
      <c r="BS19" s="967" t="n">
        <v>0.315517871403359</v>
      </c>
      <c r="BT19" s="967" t="n">
        <v>-2.16457271238034</v>
      </c>
      <c r="BU19" s="967"/>
      <c r="BV19" s="967"/>
      <c r="BW19" s="967"/>
      <c r="BX19" s="967"/>
      <c r="BY19" s="968"/>
      <c r="BZ19" s="958"/>
      <c r="CA19" s="969" t="n">
        <v>0.0412165843215129</v>
      </c>
      <c r="CB19" s="912"/>
      <c r="CC19" s="89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73"/>
      <c r="B20" s="881"/>
      <c r="C20" s="886"/>
      <c r="D20" s="899"/>
      <c r="E20" s="1010" t="s">
        <v>432</v>
      </c>
      <c r="F20" s="1010"/>
      <c r="G20" s="1001" t="s">
        <v>427</v>
      </c>
      <c r="H20" s="1002"/>
      <c r="I20" s="1002"/>
      <c r="J20" s="1003"/>
      <c r="K20" s="1002"/>
      <c r="L20" s="1004" t="n">
        <v>1.9013981161581</v>
      </c>
      <c r="M20" s="1005" t="n">
        <v>-3.94140394675434</v>
      </c>
      <c r="N20" s="1004" t="n">
        <v>0.747651068109723</v>
      </c>
      <c r="O20" s="1004" t="n">
        <v>1.28303695127483</v>
      </c>
      <c r="P20" s="1006" t="n">
        <v>2.46431209136375</v>
      </c>
      <c r="Q20" s="1006" t="n">
        <v>-0.336710784132022</v>
      </c>
      <c r="R20" s="1007"/>
      <c r="S20" s="1007"/>
      <c r="T20" s="1006" t="n">
        <v>1.79577334801657</v>
      </c>
      <c r="U20" s="1007" t="n">
        <v>1.1046202525091</v>
      </c>
      <c r="V20" s="1007" t="n">
        <v>2.47356472287041</v>
      </c>
      <c r="W20" s="1006" t="n">
        <v>0.154203555339039</v>
      </c>
      <c r="X20" s="1007" t="n">
        <v>0.392694462009691</v>
      </c>
      <c r="Y20" s="1007" t="n">
        <v>-0.0765523177601368</v>
      </c>
      <c r="Z20" s="1006" t="n">
        <v>2.79425314824333</v>
      </c>
      <c r="AA20" s="1007" t="n">
        <v>3.34296489045616</v>
      </c>
      <c r="AB20" s="1007"/>
      <c r="AC20" s="1007"/>
      <c r="AD20" s="1007" t="n">
        <v>2.26084469611765</v>
      </c>
      <c r="AE20" s="1007" t="n">
        <v>3.88978180353503</v>
      </c>
      <c r="AF20" s="1007" t="n">
        <v>-0.639981132519096</v>
      </c>
      <c r="AG20" s="1007" t="n">
        <v>5.83147922304119</v>
      </c>
      <c r="AH20" s="1007" t="n">
        <v>3.02278602388706</v>
      </c>
      <c r="AI20" s="1007" t="n">
        <v>5.41972062348568</v>
      </c>
      <c r="AJ20" s="1007" t="n">
        <v>2.67096812806693</v>
      </c>
      <c r="AK20" s="1007" t="n">
        <v>2.74746366123744</v>
      </c>
      <c r="AL20" s="1007" t="n">
        <v>6.09366214238234</v>
      </c>
      <c r="AM20" s="1007" t="n">
        <v>1.22055770406742</v>
      </c>
      <c r="AN20" s="1007" t="n">
        <v>-1.07562979742782</v>
      </c>
      <c r="AO20" s="1007" t="n">
        <v>0.219607763327034</v>
      </c>
      <c r="AP20" s="1007" t="n">
        <v>4.36551088278818</v>
      </c>
      <c r="AQ20" s="1006" t="n">
        <v>1.81458464872062</v>
      </c>
      <c r="AR20" s="1007" t="n">
        <v>1.81009748087964</v>
      </c>
      <c r="AS20" s="1007" t="n">
        <v>2.14560011392826</v>
      </c>
      <c r="AT20" s="1007" t="n">
        <v>1.47283828972469</v>
      </c>
      <c r="AU20" s="1007" t="n">
        <v>1.81899283049785</v>
      </c>
      <c r="AV20" s="1007" t="n">
        <v>2.17578797629745</v>
      </c>
      <c r="AW20" s="1007" t="n">
        <v>1.85202490733827</v>
      </c>
      <c r="AX20" s="1007" t="n">
        <v>2.39325473899912</v>
      </c>
      <c r="AY20" s="1007" t="n">
        <v>1.12019803123997</v>
      </c>
      <c r="AZ20" s="1007" t="n">
        <v>2.28717821325148</v>
      </c>
      <c r="BA20" s="1007" t="n">
        <v>1.04338835854441</v>
      </c>
      <c r="BB20" s="1007" t="n">
        <v>-2.45731317377567</v>
      </c>
      <c r="BC20" s="1007" t="n">
        <v>4.17837091963065</v>
      </c>
      <c r="BD20" s="1007" t="n">
        <v>1.28138935266255</v>
      </c>
      <c r="BE20" s="1007" t="n">
        <v>3.85256188979308</v>
      </c>
      <c r="BF20" s="1007" t="n">
        <v>4.13764858316856</v>
      </c>
      <c r="BG20" s="1007" t="n">
        <v>0.483300380298846</v>
      </c>
      <c r="BH20" s="1006" t="n">
        <v>1.79424633448788</v>
      </c>
      <c r="BI20" s="1007" t="n">
        <v>1.83534998496184</v>
      </c>
      <c r="BJ20" s="1007" t="n">
        <v>1.69399348208725</v>
      </c>
      <c r="BK20" s="1007" t="n">
        <v>1.97838867021649</v>
      </c>
      <c r="BL20" s="1007" t="n">
        <v>1.67305717195825</v>
      </c>
      <c r="BM20" s="1007" t="n">
        <v>1.13034052393146</v>
      </c>
      <c r="BN20" s="1007" t="n">
        <v>3.22880763228255</v>
      </c>
      <c r="BO20" s="1007" t="n">
        <v>0.806097849237197</v>
      </c>
      <c r="BP20" s="1007" t="n">
        <v>-1.3845295972049</v>
      </c>
      <c r="BQ20" s="1007" t="n">
        <v>5.14654779889667</v>
      </c>
      <c r="BR20" s="1007" t="n">
        <v>2.36734558245564</v>
      </c>
      <c r="BS20" s="1007" t="n">
        <v>2.21035396811153</v>
      </c>
      <c r="BT20" s="1007" t="n">
        <v>1.13724734608109</v>
      </c>
      <c r="BU20" s="1007"/>
      <c r="BV20" s="1007"/>
      <c r="BW20" s="1007"/>
      <c r="BX20" s="1007"/>
      <c r="BY20" s="1008"/>
      <c r="BZ20" s="958"/>
      <c r="CA20" s="1009" t="n">
        <v>-1.00000681375545</v>
      </c>
      <c r="CB20" s="912"/>
      <c r="CC20" s="89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73"/>
      <c r="B21" s="881"/>
      <c r="C21" s="886"/>
      <c r="D21" s="1011" t="s">
        <v>433</v>
      </c>
      <c r="E21" s="1011"/>
      <c r="F21" s="1011"/>
      <c r="G21" s="989" t="s">
        <v>424</v>
      </c>
      <c r="H21" s="990"/>
      <c r="I21" s="990"/>
      <c r="J21" s="991"/>
      <c r="K21" s="990"/>
      <c r="L21" s="992" t="n">
        <v>2.065453735304</v>
      </c>
      <c r="M21" s="993" t="n">
        <v>-1.29818918923535</v>
      </c>
      <c r="N21" s="992" t="n">
        <v>-1.31636887914585</v>
      </c>
      <c r="O21" s="992" t="n">
        <v>-0.558703070189659</v>
      </c>
      <c r="P21" s="994" t="n">
        <v>0.0104577729976629</v>
      </c>
      <c r="Q21" s="981" t="n">
        <v>-1.79315178398648</v>
      </c>
      <c r="R21" s="995"/>
      <c r="S21" s="986"/>
      <c r="T21" s="981" t="n">
        <v>1.19762179460858</v>
      </c>
      <c r="U21" s="986" t="n">
        <v>1.75237125200785</v>
      </c>
      <c r="V21" s="986" t="n">
        <v>0.632519569198142</v>
      </c>
      <c r="W21" s="981" t="n">
        <v>2.75790434630323</v>
      </c>
      <c r="X21" s="986" t="n">
        <v>2.43903030925012</v>
      </c>
      <c r="Y21" s="986" t="n">
        <v>3.08423682170758</v>
      </c>
      <c r="Z21" s="981" t="n">
        <v>-0.260495954801099</v>
      </c>
      <c r="AA21" s="986" t="n">
        <v>-0.116744122569545</v>
      </c>
      <c r="AB21" s="986"/>
      <c r="AC21" s="986"/>
      <c r="AD21" s="986" t="n">
        <v>-0.405950911024178</v>
      </c>
      <c r="AE21" s="986" t="n">
        <v>-0.182225105924361</v>
      </c>
      <c r="AF21" s="986" t="n">
        <v>0.0132773493658034</v>
      </c>
      <c r="AG21" s="986" t="n">
        <v>-0.137433875170223</v>
      </c>
      <c r="AH21" s="986" t="n">
        <v>-0.107499082225371</v>
      </c>
      <c r="AI21" s="986" t="n">
        <v>-0.108537121129892</v>
      </c>
      <c r="AJ21" s="986" t="n">
        <v>-0.157808091731937</v>
      </c>
      <c r="AK21" s="986" t="n">
        <v>-0.26571261396886</v>
      </c>
      <c r="AL21" s="986" t="n">
        <v>-0.371926893553631</v>
      </c>
      <c r="AM21" s="986" t="n">
        <v>-0.413106462947421</v>
      </c>
      <c r="AN21" s="986" t="n">
        <v>-0.13367559091586</v>
      </c>
      <c r="AO21" s="986" t="n">
        <v>-0.425186410324407</v>
      </c>
      <c r="AP21" s="986" t="n">
        <v>-0.825233295476924</v>
      </c>
      <c r="AQ21" s="981" t="n">
        <v>1.819174400233</v>
      </c>
      <c r="AR21" s="986" t="n">
        <v>1.7283641524461</v>
      </c>
      <c r="AS21" s="986" t="n">
        <v>1.62560468876947</v>
      </c>
      <c r="AT21" s="986" t="n">
        <v>1.83493855163941</v>
      </c>
      <c r="AU21" s="986" t="n">
        <v>1.90774339090218</v>
      </c>
      <c r="AV21" s="986" t="n">
        <v>1.48464826254151</v>
      </c>
      <c r="AW21" s="986" t="n">
        <v>1.7145236651581</v>
      </c>
      <c r="AX21" s="986" t="n">
        <v>1.67729653130064</v>
      </c>
      <c r="AY21" s="986" t="n">
        <v>1.87366503764788</v>
      </c>
      <c r="AZ21" s="986" t="n">
        <v>1.83164460771423</v>
      </c>
      <c r="BA21" s="986" t="n">
        <v>1.78730985453732</v>
      </c>
      <c r="BB21" s="986" t="n">
        <v>1.88221228858632</v>
      </c>
      <c r="BC21" s="986" t="n">
        <v>1.22554196968616</v>
      </c>
      <c r="BD21" s="986" t="n">
        <v>1.59389365084404</v>
      </c>
      <c r="BE21" s="986" t="n">
        <v>2.05165805704588</v>
      </c>
      <c r="BF21" s="986" t="n">
        <v>2.19245586380472</v>
      </c>
      <c r="BG21" s="986" t="n">
        <v>2.52280120350881</v>
      </c>
      <c r="BH21" s="981" t="n">
        <v>1.32901257493587</v>
      </c>
      <c r="BI21" s="986" t="n">
        <v>1.32593756014023</v>
      </c>
      <c r="BJ21" s="986" t="n">
        <v>1.4740811866742</v>
      </c>
      <c r="BK21" s="986" t="n">
        <v>1.17282557324074</v>
      </c>
      <c r="BL21" s="986" t="n">
        <v>1.3396862791337</v>
      </c>
      <c r="BM21" s="986" t="n">
        <v>1.63596328575581</v>
      </c>
      <c r="BN21" s="986" t="n">
        <v>1.2170017274673</v>
      </c>
      <c r="BO21" s="986" t="n">
        <v>1.55297845915821</v>
      </c>
      <c r="BP21" s="986" t="n">
        <v>1.32547526542839</v>
      </c>
      <c r="BQ21" s="986" t="n">
        <v>0.854377106577253</v>
      </c>
      <c r="BR21" s="986" t="n">
        <v>1.33871319527905</v>
      </c>
      <c r="BS21" s="986" t="n">
        <v>1.24887419579869</v>
      </c>
      <c r="BT21" s="986" t="n">
        <v>1.43032915649621</v>
      </c>
      <c r="BU21" s="986"/>
      <c r="BV21" s="986"/>
      <c r="BW21" s="986"/>
      <c r="BX21" s="986"/>
      <c r="BY21" s="987"/>
      <c r="BZ21" s="958"/>
      <c r="CA21" s="997" t="n">
        <v>1.58950852973697</v>
      </c>
      <c r="CB21" s="912"/>
      <c r="CC21" s="89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73"/>
      <c r="B22" s="881"/>
      <c r="C22" s="886"/>
      <c r="D22" s="960" t="s">
        <v>429</v>
      </c>
      <c r="E22" s="960"/>
      <c r="F22" s="960"/>
      <c r="G22" s="961" t="s">
        <v>426</v>
      </c>
      <c r="H22" s="962"/>
      <c r="I22" s="962"/>
      <c r="J22" s="963"/>
      <c r="K22" s="962"/>
      <c r="L22" s="964" t="n">
        <v>-0.178405755091626</v>
      </c>
      <c r="M22" s="965" t="n">
        <v>0.934143991939518</v>
      </c>
      <c r="N22" s="964" t="n">
        <v>-0.695608685193894</v>
      </c>
      <c r="O22" s="964" t="n">
        <v>0.839234086574248</v>
      </c>
      <c r="P22" s="966" t="n">
        <v>1.08545988894553</v>
      </c>
      <c r="Q22" s="966" t="n">
        <v>-1.01166803707012</v>
      </c>
      <c r="R22" s="967"/>
      <c r="S22" s="967"/>
      <c r="T22" s="966" t="n">
        <v>-1.39200683466223</v>
      </c>
      <c r="U22" s="967" t="n">
        <v>-2.80602681383452</v>
      </c>
      <c r="V22" s="967" t="n">
        <v>0.0561864816678526</v>
      </c>
      <c r="W22" s="966" t="n">
        <v>-0.128762237068569</v>
      </c>
      <c r="X22" s="967" t="n">
        <v>0.892391631568579</v>
      </c>
      <c r="Y22" s="967" t="n">
        <v>-1.14467769789003</v>
      </c>
      <c r="Z22" s="966" t="n">
        <v>-0.470342657406675</v>
      </c>
      <c r="AA22" s="967" t="n">
        <v>-0.601543058958665</v>
      </c>
      <c r="AB22" s="967"/>
      <c r="AC22" s="967"/>
      <c r="AD22" s="967" t="n">
        <v>-0.337125578171027</v>
      </c>
      <c r="AE22" s="967" t="n">
        <v>0.202516728314728</v>
      </c>
      <c r="AF22" s="967" t="n">
        <v>-4.11441733323225</v>
      </c>
      <c r="AG22" s="967" t="n">
        <v>3.29198757489628</v>
      </c>
      <c r="AH22" s="967" t="n">
        <v>-0.163002823440295</v>
      </c>
      <c r="AI22" s="967" t="n">
        <v>0.935202112785261</v>
      </c>
      <c r="AJ22" s="967" t="n">
        <v>-3.953699074117</v>
      </c>
      <c r="AK22" s="967" t="n">
        <v>-0.805758444479898</v>
      </c>
      <c r="AL22" s="967" t="n">
        <v>0.266793560545264</v>
      </c>
      <c r="AM22" s="967" t="n">
        <v>-1.19489107358834</v>
      </c>
      <c r="AN22" s="967" t="n">
        <v>-2.59495661270394</v>
      </c>
      <c r="AO22" s="967" t="n">
        <v>-0.543228980531907</v>
      </c>
      <c r="AP22" s="967" t="n">
        <v>2.60971272178812</v>
      </c>
      <c r="AQ22" s="966" t="n">
        <v>-0.0526390752406347</v>
      </c>
      <c r="AR22" s="967" t="n">
        <v>-0.363639508064328</v>
      </c>
      <c r="AS22" s="967" t="n">
        <v>-0.367112693093208</v>
      </c>
      <c r="AT22" s="967" t="n">
        <v>-0.36003475926244</v>
      </c>
      <c r="AU22" s="967" t="n">
        <v>0.262303932373231</v>
      </c>
      <c r="AV22" s="967" t="n">
        <v>0.67453970595841</v>
      </c>
      <c r="AW22" s="967" t="n">
        <v>-0.226974853962048</v>
      </c>
      <c r="AX22" s="967" t="n">
        <v>-1.4684058728592</v>
      </c>
      <c r="AY22" s="967" t="n">
        <v>-2.00362713369759</v>
      </c>
      <c r="AZ22" s="967" t="n">
        <v>0.47758224641381</v>
      </c>
      <c r="BA22" s="967" t="n">
        <v>0.643218218081154</v>
      </c>
      <c r="BB22" s="967" t="n">
        <v>-0.878186528637759</v>
      </c>
      <c r="BC22" s="967" t="n">
        <v>7.08471238471837</v>
      </c>
      <c r="BD22" s="967" t="n">
        <v>2.03087270776321</v>
      </c>
      <c r="BE22" s="967" t="n">
        <v>0.317013011622036</v>
      </c>
      <c r="BF22" s="967" t="n">
        <v>-0.284303399278452</v>
      </c>
      <c r="BG22" s="967" t="n">
        <v>-5.83799876652046</v>
      </c>
      <c r="BH22" s="966" t="n">
        <v>0.78154885381676</v>
      </c>
      <c r="BI22" s="967" t="n">
        <v>0.86061991482429</v>
      </c>
      <c r="BJ22" s="967" t="n">
        <v>0.111475259524085</v>
      </c>
      <c r="BK22" s="967" t="n">
        <v>1.63808683567157</v>
      </c>
      <c r="BL22" s="967" t="n">
        <v>0.548667311184481</v>
      </c>
      <c r="BM22" s="967" t="n">
        <v>-0.332440957268543</v>
      </c>
      <c r="BN22" s="967" t="n">
        <v>1.67116945167525</v>
      </c>
      <c r="BO22" s="967" t="n">
        <v>-0.863158052862045</v>
      </c>
      <c r="BP22" s="967" t="n">
        <v>-0.794588342257108</v>
      </c>
      <c r="BQ22" s="967" t="n">
        <v>5.17412451915758</v>
      </c>
      <c r="BR22" s="967" t="n">
        <v>0.747012359467858</v>
      </c>
      <c r="BS22" s="967" t="n">
        <v>0.610406951391118</v>
      </c>
      <c r="BT22" s="967" t="n">
        <v>0.487257148219689</v>
      </c>
      <c r="BU22" s="967"/>
      <c r="BV22" s="967"/>
      <c r="BW22" s="967"/>
      <c r="BX22" s="967"/>
      <c r="BY22" s="968"/>
      <c r="BZ22" s="958"/>
      <c r="CA22" s="969" t="n">
        <v>1.25189151122344</v>
      </c>
      <c r="CB22" s="912"/>
      <c r="CC22" s="89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73"/>
      <c r="B23" s="881"/>
      <c r="C23" s="886"/>
      <c r="D23" s="1012"/>
      <c r="E23" s="1013"/>
      <c r="F23" s="1014"/>
      <c r="G23" s="1001" t="s">
        <v>427</v>
      </c>
      <c r="H23" s="1002"/>
      <c r="I23" s="1002"/>
      <c r="J23" s="1003"/>
      <c r="K23" s="1002"/>
      <c r="L23" s="1004" t="n">
        <v>1.88336309187982</v>
      </c>
      <c r="M23" s="1005" t="n">
        <v>-0.376172153611098</v>
      </c>
      <c r="N23" s="1004" t="n">
        <v>-2.00282078808721</v>
      </c>
      <c r="O23" s="1004" t="n">
        <v>0.275842189776832</v>
      </c>
      <c r="P23" s="1006" t="n">
        <v>1.09603117687436</v>
      </c>
      <c r="Q23" s="1006" t="n">
        <v>-2.78667907760184</v>
      </c>
      <c r="R23" s="1007"/>
      <c r="S23" s="1007"/>
      <c r="T23" s="1006" t="n">
        <v>-0.211056017287992</v>
      </c>
      <c r="U23" s="1007" t="n">
        <v>-1.10282756903594</v>
      </c>
      <c r="V23" s="1007" t="n">
        <v>0.689061441357808</v>
      </c>
      <c r="W23" s="1006" t="n">
        <v>2.62559096990214</v>
      </c>
      <c r="X23" s="1007" t="n">
        <v>3.35318764318988</v>
      </c>
      <c r="Y23" s="1007" t="n">
        <v>1.90425455276932</v>
      </c>
      <c r="Z23" s="1006" t="n">
        <v>-0.729613388611516</v>
      </c>
      <c r="AA23" s="1007" t="n">
        <v>-0.717584915362135</v>
      </c>
      <c r="AB23" s="1007"/>
      <c r="AC23" s="1007"/>
      <c r="AD23" s="1007" t="n">
        <v>-0.741707924839352</v>
      </c>
      <c r="AE23" s="1007" t="n">
        <v>0.0199225860676444</v>
      </c>
      <c r="AF23" s="1007" t="n">
        <v>-4.10168626943013</v>
      </c>
      <c r="AG23" s="1007" t="n">
        <v>3.15002939363174</v>
      </c>
      <c r="AH23" s="1007" t="n">
        <v>-0.270326679126454</v>
      </c>
      <c r="AI23" s="1007" t="n">
        <v>0.825649950205398</v>
      </c>
      <c r="AJ23" s="1007" t="n">
        <v>-4.10526790878725</v>
      </c>
      <c r="AK23" s="1007" t="n">
        <v>-1.06933005662366</v>
      </c>
      <c r="AL23" s="1007" t="n">
        <v>-0.106125610010299</v>
      </c>
      <c r="AM23" s="1007" t="n">
        <v>-1.60306136428556</v>
      </c>
      <c r="AN23" s="1007" t="n">
        <v>-2.72516338003376</v>
      </c>
      <c r="AO23" s="1007" t="n">
        <v>-0.966105655054139</v>
      </c>
      <c r="AP23" s="1007" t="n">
        <v>1.76294320801471</v>
      </c>
      <c r="AQ23" s="1006" t="n">
        <v>1.76557772841106</v>
      </c>
      <c r="AR23" s="1007" t="n">
        <v>1.35843962948026</v>
      </c>
      <c r="AS23" s="1007" t="n">
        <v>1.25252419452428</v>
      </c>
      <c r="AT23" s="1007" t="n">
        <v>1.46829737577996</v>
      </c>
      <c r="AU23" s="1007" t="n">
        <v>2.17505140920935</v>
      </c>
      <c r="AV23" s="1007" t="n">
        <v>2.16920251052462</v>
      </c>
      <c r="AW23" s="1007" t="n">
        <v>1.48365727361093</v>
      </c>
      <c r="AX23" s="1007" t="n">
        <v>0.184261137670561</v>
      </c>
      <c r="AY23" s="1007" t="n">
        <v>-0.167503357138632</v>
      </c>
      <c r="AZ23" s="1007" t="n">
        <v>2.3179744635919</v>
      </c>
      <c r="BA23" s="1007" t="n">
        <v>2.44202437521643</v>
      </c>
      <c r="BB23" s="1007" t="n">
        <v>0.987496425189827</v>
      </c>
      <c r="BC23" s="1007" t="n">
        <v>8.39708047811079</v>
      </c>
      <c r="BD23" s="1007" t="n">
        <v>3.657136309753</v>
      </c>
      <c r="BE23" s="1007" t="n">
        <v>2.37517509166272</v>
      </c>
      <c r="BF23" s="1007" t="n">
        <v>1.9019192379778</v>
      </c>
      <c r="BG23" s="1007" t="n">
        <v>-3.46247866615426</v>
      </c>
      <c r="BH23" s="1006" t="n">
        <v>2.12094831129912</v>
      </c>
      <c r="BI23" s="1007" t="n">
        <v>2.19796875766523</v>
      </c>
      <c r="BJ23" s="1007" t="n">
        <v>1.58719968202672</v>
      </c>
      <c r="BK23" s="1007" t="n">
        <v>2.83012431023295</v>
      </c>
      <c r="BL23" s="1007" t="n">
        <v>1.89570401100421</v>
      </c>
      <c r="BM23" s="1007" t="n">
        <v>1.29808371647953</v>
      </c>
      <c r="BN23" s="1007" t="n">
        <v>2.90850934023832</v>
      </c>
      <c r="BO23" s="1007" t="n">
        <v>0.676415747666725</v>
      </c>
      <c r="BP23" s="1007" t="n">
        <v>0.520354851232674</v>
      </c>
      <c r="BQ23" s="1007" t="n">
        <v>6.07270816109229</v>
      </c>
      <c r="BR23" s="1007" t="n">
        <v>2.09572590777347</v>
      </c>
      <c r="BS23" s="1007" t="n">
        <v>1.86690436209511</v>
      </c>
      <c r="BT23" s="1007" t="n">
        <v>1.92455568577403</v>
      </c>
      <c r="BU23" s="1007"/>
      <c r="BV23" s="1007"/>
      <c r="BW23" s="1007"/>
      <c r="BX23" s="1007"/>
      <c r="BY23" s="1008"/>
      <c r="BZ23" s="958"/>
      <c r="CA23" s="1009" t="n">
        <v>2.85056169991064</v>
      </c>
      <c r="CB23" s="912"/>
      <c r="CC23" s="89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73"/>
      <c r="B24" s="881"/>
      <c r="C24" s="886"/>
      <c r="D24" s="1011" t="s">
        <v>434</v>
      </c>
      <c r="E24" s="1011"/>
      <c r="F24" s="1011"/>
      <c r="G24" s="989" t="s">
        <v>424</v>
      </c>
      <c r="H24" s="990"/>
      <c r="I24" s="990"/>
      <c r="J24" s="991"/>
      <c r="K24" s="990"/>
      <c r="L24" s="992" t="n">
        <v>6.30713734246449</v>
      </c>
      <c r="M24" s="993" t="n">
        <v>5.11908655798046</v>
      </c>
      <c r="N24" s="992" t="n">
        <v>6.80216820361512</v>
      </c>
      <c r="O24" s="992" t="n">
        <v>3.12176495549712</v>
      </c>
      <c r="P24" s="994" t="n">
        <v>6.19099497990041</v>
      </c>
      <c r="Q24" s="981" t="n">
        <v>-0.528117949969809</v>
      </c>
      <c r="R24" s="995"/>
      <c r="S24" s="986"/>
      <c r="T24" s="981" t="n">
        <v>6.11340396899007</v>
      </c>
      <c r="U24" s="986" t="n">
        <v>6.26266096887367</v>
      </c>
      <c r="V24" s="986" t="n">
        <v>5.95651945770928</v>
      </c>
      <c r="W24" s="981" t="n">
        <v>3.42422880394599</v>
      </c>
      <c r="X24" s="986" t="n">
        <v>3.08019977454939</v>
      </c>
      <c r="Y24" s="986" t="n">
        <v>3.75878771578562</v>
      </c>
      <c r="Z24" s="981" t="n">
        <v>6.34371337901996</v>
      </c>
      <c r="AA24" s="986" t="n">
        <v>6.61653780082223</v>
      </c>
      <c r="AB24" s="986"/>
      <c r="AC24" s="986"/>
      <c r="AD24" s="986" t="n">
        <v>6.10597207153039</v>
      </c>
      <c r="AE24" s="986" t="n">
        <v>8.18365738522768</v>
      </c>
      <c r="AF24" s="986" t="n">
        <v>6.76869268730291</v>
      </c>
      <c r="AG24" s="986" t="n">
        <v>6.83765654783599</v>
      </c>
      <c r="AH24" s="986" t="n">
        <v>6.55412547068153</v>
      </c>
      <c r="AI24" s="986" t="n">
        <v>4.36497889681511</v>
      </c>
      <c r="AJ24" s="986" t="n">
        <v>6.76493477445683</v>
      </c>
      <c r="AK24" s="986" t="n">
        <v>5.42205049087525</v>
      </c>
      <c r="AL24" s="986" t="n">
        <v>6.37425169558477</v>
      </c>
      <c r="AM24" s="986" t="n">
        <v>6.36531832457314</v>
      </c>
      <c r="AN24" s="986" t="n">
        <v>7.74676185935634</v>
      </c>
      <c r="AO24" s="986" t="n">
        <v>5.94336939752327</v>
      </c>
      <c r="AP24" s="986" t="n">
        <v>5.13259038901472</v>
      </c>
      <c r="AQ24" s="981" t="n">
        <v>-0.612359769891446</v>
      </c>
      <c r="AR24" s="986" t="n">
        <v>-0.888367956262692</v>
      </c>
      <c r="AS24" s="986" t="n">
        <v>-1.25757231018672</v>
      </c>
      <c r="AT24" s="986" t="n">
        <v>-0.497169125204111</v>
      </c>
      <c r="AU24" s="986" t="n">
        <v>-0.360244463351378</v>
      </c>
      <c r="AV24" s="986" t="n">
        <v>-0.882616813991566</v>
      </c>
      <c r="AW24" s="986" t="n">
        <v>-1.65423711302288</v>
      </c>
      <c r="AX24" s="986" t="n">
        <v>-1.26753180141637</v>
      </c>
      <c r="AY24" s="986" t="n">
        <v>-1.57774232690722</v>
      </c>
      <c r="AZ24" s="986" t="n">
        <v>0.391191459179274</v>
      </c>
      <c r="BA24" s="986" t="n">
        <v>-0.195490720949032</v>
      </c>
      <c r="BB24" s="986" t="n">
        <v>-0.0862552107817605</v>
      </c>
      <c r="BC24" s="986" t="n">
        <v>-1.27497628959896</v>
      </c>
      <c r="BD24" s="986" t="n">
        <v>-0.783736211447939</v>
      </c>
      <c r="BE24" s="986" t="n">
        <v>-1.11985269895952</v>
      </c>
      <c r="BF24" s="986" t="n">
        <v>-0.129399365655103</v>
      </c>
      <c r="BG24" s="986" t="n">
        <v>1.02291187929389</v>
      </c>
      <c r="BH24" s="981" t="n">
        <v>5.94363992935783</v>
      </c>
      <c r="BI24" s="986" t="n">
        <v>5.85379972240994</v>
      </c>
      <c r="BJ24" s="986" t="n">
        <v>5.87475098560002</v>
      </c>
      <c r="BK24" s="986" t="n">
        <v>5.83947288979996</v>
      </c>
      <c r="BL24" s="986" t="n">
        <v>6.20301426333147</v>
      </c>
      <c r="BM24" s="986" t="n">
        <v>5.50445282779337</v>
      </c>
      <c r="BN24" s="986" t="n">
        <v>6.00107836120392</v>
      </c>
      <c r="BO24" s="986" t="n">
        <v>6.11570315368055</v>
      </c>
      <c r="BP24" s="986" t="n">
        <v>5.93482141965265</v>
      </c>
      <c r="BQ24" s="986" t="n">
        <v>6.315962056058</v>
      </c>
      <c r="BR24" s="986" t="n">
        <v>5.11076261027375</v>
      </c>
      <c r="BS24" s="986" t="n">
        <v>4.99151366992057</v>
      </c>
      <c r="BT24" s="986" t="n">
        <v>7.41939717379263</v>
      </c>
      <c r="BU24" s="986"/>
      <c r="BV24" s="986"/>
      <c r="BW24" s="986"/>
      <c r="BX24" s="986"/>
      <c r="BY24" s="987"/>
      <c r="BZ24" s="958"/>
      <c r="CA24" s="997" t="n">
        <v>-0.400073449662131</v>
      </c>
      <c r="CB24" s="912"/>
      <c r="CC24" s="89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73"/>
      <c r="B25" s="881"/>
      <c r="C25" s="886"/>
      <c r="D25" s="960" t="s">
        <v>435</v>
      </c>
      <c r="E25" s="960"/>
      <c r="F25" s="960"/>
      <c r="G25" s="961" t="s">
        <v>426</v>
      </c>
      <c r="H25" s="962"/>
      <c r="I25" s="962"/>
      <c r="J25" s="963"/>
      <c r="K25" s="962"/>
      <c r="L25" s="964" t="n">
        <v>9.58167347612344</v>
      </c>
      <c r="M25" s="965" t="n">
        <v>4.36041489856454</v>
      </c>
      <c r="N25" s="964" t="n">
        <v>2.88661693010199</v>
      </c>
      <c r="O25" s="964" t="n">
        <v>4.52379399605258</v>
      </c>
      <c r="P25" s="966" t="n">
        <v>2.35219314519448</v>
      </c>
      <c r="Q25" s="966" t="n">
        <v>3.90513678448197</v>
      </c>
      <c r="R25" s="967"/>
      <c r="S25" s="967"/>
      <c r="T25" s="966" t="n">
        <v>2.58716464628721</v>
      </c>
      <c r="U25" s="967" t="n">
        <v>1.44307866236675</v>
      </c>
      <c r="V25" s="967" t="n">
        <v>3.67202229722226</v>
      </c>
      <c r="W25" s="966" t="n">
        <v>1.79505478671704</v>
      </c>
      <c r="X25" s="967" t="n">
        <v>2.7567728841448</v>
      </c>
      <c r="Y25" s="967" t="n">
        <v>0.902730465324519</v>
      </c>
      <c r="Z25" s="966" t="n">
        <v>1.45426758903038</v>
      </c>
      <c r="AA25" s="967" t="n">
        <v>2.26268576137263</v>
      </c>
      <c r="AB25" s="967"/>
      <c r="AC25" s="967"/>
      <c r="AD25" s="967" t="n">
        <v>0.69039918391034</v>
      </c>
      <c r="AE25" s="967" t="n">
        <v>2.31145107917323</v>
      </c>
      <c r="AF25" s="967" t="n">
        <v>-1.9463015202447</v>
      </c>
      <c r="AG25" s="967" t="n">
        <v>4.1082394714058</v>
      </c>
      <c r="AH25" s="967" t="n">
        <v>1.72131395323509</v>
      </c>
      <c r="AI25" s="967" t="n">
        <v>5.53116277772225</v>
      </c>
      <c r="AJ25" s="967" t="n">
        <v>2.2092473311619</v>
      </c>
      <c r="AK25" s="967" t="n">
        <v>2.42877637942078</v>
      </c>
      <c r="AL25" s="967" t="n">
        <v>4.50652884488698</v>
      </c>
      <c r="AM25" s="967" t="n">
        <v>-0.687280332593843</v>
      </c>
      <c r="AN25" s="967" t="n">
        <v>-3.30609598410555</v>
      </c>
      <c r="AO25" s="967" t="n">
        <v>-1.85218447880632</v>
      </c>
      <c r="AP25" s="967" t="n">
        <v>2.91028571552094</v>
      </c>
      <c r="AQ25" s="966" t="n">
        <v>4.26209105548301</v>
      </c>
      <c r="AR25" s="967" t="n">
        <v>3.88174678122986</v>
      </c>
      <c r="AS25" s="967" t="n">
        <v>4.5423448532345</v>
      </c>
      <c r="AT25" s="967" t="n">
        <v>3.20402620388101</v>
      </c>
      <c r="AU25" s="967" t="n">
        <v>4.62708738282038</v>
      </c>
      <c r="AV25" s="967" t="n">
        <v>4.54329666260678</v>
      </c>
      <c r="AW25" s="967" t="n">
        <v>3.67349613889159</v>
      </c>
      <c r="AX25" s="967" t="n">
        <v>5.37591861852464</v>
      </c>
      <c r="AY25" s="967" t="n">
        <v>4.53275607056283</v>
      </c>
      <c r="AZ25" s="967" t="n">
        <v>3.57631936418357</v>
      </c>
      <c r="BA25" s="967" t="n">
        <v>1.44614675199113</v>
      </c>
      <c r="BB25" s="967" t="n">
        <v>-1.77898087702614</v>
      </c>
      <c r="BC25" s="967" t="n">
        <v>8.39683328529124</v>
      </c>
      <c r="BD25" s="967" t="n">
        <v>4.00046671630381</v>
      </c>
      <c r="BE25" s="967" t="n">
        <v>7.03350363149811</v>
      </c>
      <c r="BF25" s="967" t="n">
        <v>6.26164439364569</v>
      </c>
      <c r="BG25" s="967" t="n">
        <v>4.56920472375795</v>
      </c>
      <c r="BH25" s="966" t="n">
        <v>1.88719062522578</v>
      </c>
      <c r="BI25" s="967" t="n">
        <v>2.16652289626091</v>
      </c>
      <c r="BJ25" s="967" t="n">
        <v>2.34245420676484</v>
      </c>
      <c r="BK25" s="967" t="n">
        <v>1.98369094062354</v>
      </c>
      <c r="BL25" s="967" t="n">
        <v>1.0870468182095</v>
      </c>
      <c r="BM25" s="967" t="n">
        <v>3.14986595573916</v>
      </c>
      <c r="BN25" s="967" t="n">
        <v>3.53668327400161</v>
      </c>
      <c r="BO25" s="967" t="n">
        <v>0.398427291403536</v>
      </c>
      <c r="BP25" s="967" t="n">
        <v>-2.31662798672369</v>
      </c>
      <c r="BQ25" s="967" t="n">
        <v>5.11462837710743</v>
      </c>
      <c r="BR25" s="967" t="n">
        <v>3.53636372193455</v>
      </c>
      <c r="BS25" s="967" t="n">
        <v>2.95940578016605</v>
      </c>
      <c r="BT25" s="967" t="n">
        <v>-0.735337900946065</v>
      </c>
      <c r="BU25" s="967"/>
      <c r="BV25" s="967"/>
      <c r="BW25" s="967"/>
      <c r="BX25" s="967"/>
      <c r="BY25" s="968"/>
      <c r="BZ25" s="958"/>
      <c r="CA25" s="969" t="n">
        <v>0.432923036195398</v>
      </c>
      <c r="CB25" s="912"/>
      <c r="CC25" s="89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73"/>
      <c r="B26" s="881"/>
      <c r="C26" s="886"/>
      <c r="D26" s="1015"/>
      <c r="E26" s="1002"/>
      <c r="F26" s="1002"/>
      <c r="G26" s="1001" t="s">
        <v>427</v>
      </c>
      <c r="H26" s="1002"/>
      <c r="I26" s="1002"/>
      <c r="J26" s="1003"/>
      <c r="K26" s="1002"/>
      <c r="L26" s="1004" t="n">
        <v>16.4931401244335</v>
      </c>
      <c r="M26" s="1005" t="n">
        <v>9.70271486948959</v>
      </c>
      <c r="N26" s="1004" t="n">
        <v>9.8851376726967</v>
      </c>
      <c r="O26" s="1004" t="n">
        <v>7.78678116717735</v>
      </c>
      <c r="P26" s="1006" t="n">
        <v>8.68881228463143</v>
      </c>
      <c r="Q26" s="1006" t="n">
        <v>3.35639510618244</v>
      </c>
      <c r="R26" s="1007"/>
      <c r="S26" s="1007"/>
      <c r="T26" s="1006" t="n">
        <v>8.85873244144768</v>
      </c>
      <c r="U26" s="1007" t="n">
        <v>7.79611475537858</v>
      </c>
      <c r="V26" s="1007" t="n">
        <v>9.847266477557</v>
      </c>
      <c r="W26" s="1006" t="n">
        <v>5.28075037371643</v>
      </c>
      <c r="X26" s="1007" t="n">
        <v>5.92188677085643</v>
      </c>
      <c r="Y26" s="1007" t="n">
        <v>4.69544990294739</v>
      </c>
      <c r="Z26" s="1006" t="n">
        <v>7.89023553566242</v>
      </c>
      <c r="AA26" s="1007" t="n">
        <v>9.02893502090991</v>
      </c>
      <c r="AB26" s="1007"/>
      <c r="AC26" s="1007"/>
      <c r="AD26" s="1007" t="n">
        <v>6.83852683679236</v>
      </c>
      <c r="AE26" s="1007" t="n">
        <v>10.6842697013476</v>
      </c>
      <c r="AF26" s="1007" t="n">
        <v>4.69065199838457</v>
      </c>
      <c r="AG26" s="1007" t="n">
        <v>11.2268033244592</v>
      </c>
      <c r="AH26" s="1007" t="n">
        <v>8.388256500156</v>
      </c>
      <c r="AI26" s="1007" t="n">
        <v>10.1375757625334</v>
      </c>
      <c r="AJ26" s="1007" t="n">
        <v>9.12363624657828</v>
      </c>
      <c r="AK26" s="1007" t="n">
        <v>7.98251635189868</v>
      </c>
      <c r="AL26" s="1007" t="n">
        <v>11.168038031779</v>
      </c>
      <c r="AM26" s="1007" t="n">
        <v>5.63429041102752</v>
      </c>
      <c r="AN26" s="1007" t="n">
        <v>4.18455049252038</v>
      </c>
      <c r="AO26" s="1007" t="n">
        <v>3.98110275321788</v>
      </c>
      <c r="AP26" s="1007" t="n">
        <v>8.19224914946337</v>
      </c>
      <c r="AQ26" s="1006" t="n">
        <v>3.62363195461164</v>
      </c>
      <c r="AR26" s="1007" t="n">
        <v>2.95889463041943</v>
      </c>
      <c r="AS26" s="1007" t="n">
        <v>3.22764927194033</v>
      </c>
      <c r="AT26" s="1007" t="n">
        <v>2.69092764962775</v>
      </c>
      <c r="AU26" s="1007" t="n">
        <v>4.25017409335797</v>
      </c>
      <c r="AV26" s="1007" t="n">
        <v>3.62057994836151</v>
      </c>
      <c r="AW26" s="1007" t="n">
        <v>1.95849068939369</v>
      </c>
      <c r="AX26" s="1007" t="n">
        <v>4.04024533900023</v>
      </c>
      <c r="AY26" s="1007" t="n">
        <v>2.8834985325549</v>
      </c>
      <c r="AZ26" s="1007" t="n">
        <v>3.98150107926853</v>
      </c>
      <c r="BA26" s="1007" t="n">
        <v>1.24782894833066</v>
      </c>
      <c r="BB26" s="1007" t="n">
        <v>-1.86370162410265</v>
      </c>
      <c r="BC26" s="1007" t="n">
        <v>7.01479936222766</v>
      </c>
      <c r="BD26" s="1007" t="n">
        <v>3.18537739857325</v>
      </c>
      <c r="BE26" s="1007" t="n">
        <v>5.83488605228983</v>
      </c>
      <c r="BF26" s="1007" t="n">
        <v>6.12414249986566</v>
      </c>
      <c r="BG26" s="1007" t="n">
        <v>5.6388555409604</v>
      </c>
      <c r="BH26" s="1006" t="n">
        <v>7.94299837012762</v>
      </c>
      <c r="BI26" s="1007" t="n">
        <v>8.14714652995816</v>
      </c>
      <c r="BJ26" s="1007" t="n">
        <v>8.354818543964</v>
      </c>
      <c r="BK26" s="1007" t="n">
        <v>7.93900092511863</v>
      </c>
      <c r="BL26" s="1007" t="n">
        <v>7.35749075072363</v>
      </c>
      <c r="BM26" s="1007" t="n">
        <v>8.8277016692049</v>
      </c>
      <c r="BN26" s="1007" t="n">
        <v>9.75000076986594</v>
      </c>
      <c r="BO26" s="1007" t="n">
        <v>6.53849707550958</v>
      </c>
      <c r="BP26" s="1007" t="n">
        <v>3.48070569895922</v>
      </c>
      <c r="BQ26" s="1007" t="n">
        <v>11.7536284207719</v>
      </c>
      <c r="BR26" s="1007" t="n">
        <v>8.82786148707218</v>
      </c>
      <c r="BS26" s="1007" t="n">
        <v>8.09863859415201</v>
      </c>
      <c r="BT26" s="1007" t="n">
        <v>6.62950163340594</v>
      </c>
      <c r="BU26" s="1007"/>
      <c r="BV26" s="1007"/>
      <c r="BW26" s="1007"/>
      <c r="BX26" s="1007"/>
      <c r="BY26" s="1008"/>
      <c r="BZ26" s="958"/>
      <c r="CA26" s="1009" t="n">
        <v>0.0527628344652031</v>
      </c>
      <c r="CB26" s="912"/>
      <c r="CC26" s="89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73"/>
      <c r="B27" s="881"/>
      <c r="C27" s="886"/>
      <c r="D27" s="960" t="s">
        <v>199</v>
      </c>
      <c r="E27" s="960"/>
      <c r="F27" s="960"/>
      <c r="G27" s="978" t="s">
        <v>424</v>
      </c>
      <c r="H27" s="900"/>
      <c r="I27" s="900"/>
      <c r="J27" s="901"/>
      <c r="K27" s="900"/>
      <c r="L27" s="979" t="n">
        <v>-0.581696372455653</v>
      </c>
      <c r="M27" s="980" t="n">
        <v>-0.355389933124317</v>
      </c>
      <c r="N27" s="979" t="n">
        <v>-0.277590878678902</v>
      </c>
      <c r="O27" s="979" t="n">
        <v>2.05163582487917</v>
      </c>
      <c r="P27" s="981" t="n">
        <v>0.560207157710124</v>
      </c>
      <c r="Q27" s="981" t="n">
        <v>1.31796890445868</v>
      </c>
      <c r="R27" s="986"/>
      <c r="S27" s="986"/>
      <c r="T27" s="981" t="n">
        <v>0.388455885264838</v>
      </c>
      <c r="U27" s="986" t="n">
        <v>0.490077677460143</v>
      </c>
      <c r="V27" s="986" t="n">
        <v>0.29172130078583</v>
      </c>
      <c r="W27" s="981" t="n">
        <v>5.42956102817975</v>
      </c>
      <c r="X27" s="986" t="n">
        <v>5.08457539101639</v>
      </c>
      <c r="Y27" s="986" t="n">
        <v>5.76866739978605</v>
      </c>
      <c r="Z27" s="981" t="n">
        <v>0.610824671357535</v>
      </c>
      <c r="AA27" s="986" t="n">
        <v>0.81070886395711</v>
      </c>
      <c r="AB27" s="986" t="n">
        <v>-0.945882173948431</v>
      </c>
      <c r="AC27" s="986" t="n">
        <v>-0.780573812428842</v>
      </c>
      <c r="AD27" s="986" t="n">
        <v>0.412949143049923</v>
      </c>
      <c r="AE27" s="986" t="e">
        <f aca="false"/>
        <v>#REF!</v>
      </c>
      <c r="AF27" s="986" t="e">
        <f aca="false"/>
        <v>#REF!</v>
      </c>
      <c r="AG27" s="986" t="e">
        <f aca="false"/>
        <v>#REF!</v>
      </c>
      <c r="AH27" s="986" t="e">
        <f aca="false"/>
        <v>#REF!</v>
      </c>
      <c r="AI27" s="986" t="e">
        <f aca="false"/>
        <v>#REF!</v>
      </c>
      <c r="AJ27" s="986" t="e">
        <f aca="false"/>
        <v>#REF!</v>
      </c>
      <c r="AK27" s="986" t="e">
        <f aca="false"/>
        <v>#REF!</v>
      </c>
      <c r="AL27" s="986" t="e">
        <f aca="false"/>
        <v>#REF!</v>
      </c>
      <c r="AM27" s="986" t="e">
        <f aca="false"/>
        <v>#REF!</v>
      </c>
      <c r="AN27" s="986" t="e">
        <f aca="false"/>
        <v>#REF!</v>
      </c>
      <c r="AO27" s="986" t="e">
        <f aca="false"/>
        <v>#REF!</v>
      </c>
      <c r="AP27" s="986" t="e">
        <f aca="false"/>
        <v>#REF!</v>
      </c>
      <c r="AQ27" s="981" t="n">
        <v>0.842890815235231</v>
      </c>
      <c r="AR27" s="986" t="n">
        <v>0.8686185198161</v>
      </c>
      <c r="AS27" s="986" t="n">
        <v>0.954914540362162</v>
      </c>
      <c r="AT27" s="986" t="n">
        <v>0.786714701366242</v>
      </c>
      <c r="AU27" s="986" t="n">
        <v>0.82158180454126</v>
      </c>
      <c r="AV27" s="986" t="n">
        <v>1.09625825848598</v>
      </c>
      <c r="AW27" s="986" t="n">
        <v>0.757517383310402</v>
      </c>
      <c r="AX27" s="986" t="n">
        <v>1.00251529381739</v>
      </c>
      <c r="AY27" s="986" t="n">
        <v>1.51465183362176</v>
      </c>
      <c r="AZ27" s="986" t="n">
        <v>0.371167682593754</v>
      </c>
      <c r="BA27" s="986" t="n">
        <v>0.433697074071238</v>
      </c>
      <c r="BB27" s="986" t="n">
        <v>1.28636922456444</v>
      </c>
      <c r="BC27" s="986" t="n">
        <v>0.26841944014393</v>
      </c>
      <c r="BD27" s="986" t="n">
        <v>0.758793142343994</v>
      </c>
      <c r="BE27" s="986" t="n">
        <v>0.548304715622194</v>
      </c>
      <c r="BF27" s="986" t="n">
        <v>0.787103044720316</v>
      </c>
      <c r="BG27" s="986" t="n">
        <v>1.20280589979391</v>
      </c>
      <c r="BH27" s="981" t="n">
        <v>0.158680671064748</v>
      </c>
      <c r="BI27" s="986" t="n">
        <v>0.198238660665884</v>
      </c>
      <c r="BJ27" s="986" t="n">
        <v>0.205614628691975</v>
      </c>
      <c r="BK27" s="986" t="n">
        <v>0.192073508450452</v>
      </c>
      <c r="BL27" s="986" t="n">
        <v>0.0405918009477091</v>
      </c>
      <c r="BM27" s="986" t="n">
        <v>0.424203959459835</v>
      </c>
      <c r="BN27" s="986" t="n">
        <v>-0.157766839572315</v>
      </c>
      <c r="BO27" s="986" t="n">
        <v>0.323938037640259</v>
      </c>
      <c r="BP27" s="986" t="n">
        <v>0.782503042972116</v>
      </c>
      <c r="BQ27" s="986" t="n">
        <v>-0.418513632089479</v>
      </c>
      <c r="BR27" s="986" t="n">
        <v>0.250724046646567</v>
      </c>
      <c r="BS27" s="986" t="n">
        <v>0.0447140098142507</v>
      </c>
      <c r="BT27" s="986" t="n">
        <v>0.0365271331864703</v>
      </c>
      <c r="BU27" s="986" t="e">
        <f aca="false"/>
        <v>#DIV/0!</v>
      </c>
      <c r="BV27" s="986" t="e">
        <f aca="false"/>
        <v>#DIV/0!</v>
      </c>
      <c r="BW27" s="986" t="e">
        <f aca="false"/>
        <v>#DIV/0!</v>
      </c>
      <c r="BX27" s="986" t="e">
        <f aca="false"/>
        <v>#DIV/0!</v>
      </c>
      <c r="BY27" s="987"/>
      <c r="BZ27" s="958"/>
      <c r="CA27" s="985" t="n">
        <v>-0.452144000292787</v>
      </c>
      <c r="CB27" s="912"/>
      <c r="CC27" s="89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73"/>
      <c r="B28" s="881"/>
      <c r="C28" s="886"/>
      <c r="D28" s="960" t="s">
        <v>201</v>
      </c>
      <c r="E28" s="960"/>
      <c r="F28" s="960"/>
      <c r="G28" s="961" t="s">
        <v>426</v>
      </c>
      <c r="H28" s="962"/>
      <c r="I28" s="962"/>
      <c r="J28" s="963"/>
      <c r="K28" s="962"/>
      <c r="L28" s="964" t="n">
        <v>14.3002105488377</v>
      </c>
      <c r="M28" s="965" t="n">
        <v>5.42396314877434</v>
      </c>
      <c r="N28" s="964" t="n">
        <v>3.39298869903677</v>
      </c>
      <c r="O28" s="964" t="n">
        <v>11.1158730828252</v>
      </c>
      <c r="P28" s="966" t="n">
        <v>9.80845216433259</v>
      </c>
      <c r="Q28" s="966" t="n">
        <v>10.9980011416169</v>
      </c>
      <c r="R28" s="967"/>
      <c r="S28" s="967"/>
      <c r="T28" s="966" t="n">
        <v>8.00077564044097</v>
      </c>
      <c r="U28" s="967" t="n">
        <v>8.6104926494371</v>
      </c>
      <c r="V28" s="967" t="n">
        <v>7.40946857532439</v>
      </c>
      <c r="W28" s="966" t="n">
        <v>9.92352339596356</v>
      </c>
      <c r="X28" s="967" t="n">
        <v>10.1180845350896</v>
      </c>
      <c r="Y28" s="967" t="n">
        <v>9.73272704092474</v>
      </c>
      <c r="Z28" s="966" t="n">
        <v>10.170531930077</v>
      </c>
      <c r="AA28" s="967" t="n">
        <v>9.520950561831</v>
      </c>
      <c r="AB28" s="967" t="n">
        <v>-10.0757518605605</v>
      </c>
      <c r="AC28" s="967" t="n">
        <v>-10.8968303353277</v>
      </c>
      <c r="AD28" s="967" t="n">
        <v>10.8097808592069</v>
      </c>
      <c r="AE28" s="967" t="e">
        <f aca="false"/>
        <v>#REF!</v>
      </c>
      <c r="AF28" s="967" t="e">
        <f aca="false"/>
        <v>#REF!</v>
      </c>
      <c r="AG28" s="967" t="e">
        <f aca="false"/>
        <v>#REF!</v>
      </c>
      <c r="AH28" s="967" t="e">
        <f aca="false"/>
        <v>#REF!</v>
      </c>
      <c r="AI28" s="967" t="e">
        <f aca="false"/>
        <v>#REF!</v>
      </c>
      <c r="AJ28" s="967" t="e">
        <f aca="false"/>
        <v>#REF!</v>
      </c>
      <c r="AK28" s="967" t="e">
        <f aca="false"/>
        <v>#REF!</v>
      </c>
      <c r="AL28" s="967" t="e">
        <f aca="false"/>
        <v>#REF!</v>
      </c>
      <c r="AM28" s="967" t="e">
        <f aca="false"/>
        <v>#REF!</v>
      </c>
      <c r="AN28" s="967" t="e">
        <f aca="false"/>
        <v>#REF!</v>
      </c>
      <c r="AO28" s="967" t="e">
        <f aca="false"/>
        <v>#REF!</v>
      </c>
      <c r="AP28" s="967" t="e">
        <f aca="false"/>
        <v>#REF!</v>
      </c>
      <c r="AQ28" s="966" t="n">
        <v>10.8397555929397</v>
      </c>
      <c r="AR28" s="967" t="n">
        <v>11.7273392615572</v>
      </c>
      <c r="AS28" s="967" t="n">
        <v>11.2047107082137</v>
      </c>
      <c r="AT28" s="967" t="n">
        <v>12.2294530894203</v>
      </c>
      <c r="AU28" s="967" t="n">
        <v>9.97644939135529</v>
      </c>
      <c r="AV28" s="967" t="n">
        <v>10.8047480740722</v>
      </c>
      <c r="AW28" s="967" t="n">
        <v>11.3705645652969</v>
      </c>
      <c r="AX28" s="967" t="n">
        <v>11.4298556659841</v>
      </c>
      <c r="AY28" s="967" t="n">
        <v>8.81017670417696</v>
      </c>
      <c r="AZ28" s="967" t="n">
        <v>13.8223128498871</v>
      </c>
      <c r="BA28" s="967" t="n">
        <v>14.2713396078678</v>
      </c>
      <c r="BB28" s="967" t="n">
        <v>8.31296168800286</v>
      </c>
      <c r="BC28" s="967" t="n">
        <v>14.4646962432903</v>
      </c>
      <c r="BD28" s="967" t="n">
        <v>9.91984266515689</v>
      </c>
      <c r="BE28" s="967" t="n">
        <v>11.5087348909641</v>
      </c>
      <c r="BF28" s="967" t="n">
        <v>9.07094403371735</v>
      </c>
      <c r="BG28" s="967" t="n">
        <v>7.02922032788302</v>
      </c>
      <c r="BH28" s="966" t="n">
        <v>8.47792453701566</v>
      </c>
      <c r="BI28" s="967" t="n">
        <v>8.27365098510608</v>
      </c>
      <c r="BJ28" s="967" t="n">
        <v>7.87351934629399</v>
      </c>
      <c r="BK28" s="967" t="n">
        <v>8.65456616429543</v>
      </c>
      <c r="BL28" s="967" t="n">
        <v>9.08397657461804</v>
      </c>
      <c r="BM28" s="967" t="n">
        <v>6.26126935441438</v>
      </c>
      <c r="BN28" s="967" t="n">
        <v>10.1867749593156</v>
      </c>
      <c r="BO28" s="967" t="n">
        <v>7.29172269133545</v>
      </c>
      <c r="BP28" s="967" t="n">
        <v>5.86337222330111</v>
      </c>
      <c r="BQ28" s="967" t="n">
        <v>12.0941000657182</v>
      </c>
      <c r="BR28" s="967" t="n">
        <v>8.00759997863461</v>
      </c>
      <c r="BS28" s="967" t="n">
        <v>9.05676831758566</v>
      </c>
      <c r="BT28" s="967" t="n">
        <v>9.1108790104415</v>
      </c>
      <c r="BU28" s="967" t="n">
        <v>-100</v>
      </c>
      <c r="BV28" s="967" t="n">
        <v>-100</v>
      </c>
      <c r="BW28" s="967" t="n">
        <v>-100</v>
      </c>
      <c r="BX28" s="967" t="n">
        <v>-100</v>
      </c>
      <c r="BY28" s="968"/>
      <c r="BZ28" s="958"/>
      <c r="CA28" s="969" t="n">
        <v>-1.69260739306139</v>
      </c>
      <c r="CB28" s="912"/>
      <c r="CC28" s="89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73"/>
      <c r="B29" s="881"/>
      <c r="C29" s="886"/>
      <c r="D29" s="899"/>
      <c r="E29" s="900"/>
      <c r="F29" s="900"/>
      <c r="G29" s="978" t="s">
        <v>427</v>
      </c>
      <c r="H29" s="900"/>
      <c r="I29" s="900"/>
      <c r="J29" s="901"/>
      <c r="K29" s="900"/>
      <c r="L29" s="979" t="n">
        <v>13.635330370366</v>
      </c>
      <c r="M29" s="980" t="n">
        <v>5.04929699664292</v>
      </c>
      <c r="N29" s="979" t="n">
        <v>3.10597919321474</v>
      </c>
      <c r="O29" s="979" t="n">
        <v>13.3955661421197</v>
      </c>
      <c r="P29" s="981" t="n">
        <v>10.4236069731279</v>
      </c>
      <c r="Q29" s="981" t="n">
        <v>12.4609202812341</v>
      </c>
      <c r="R29" s="986"/>
      <c r="S29" s="986"/>
      <c r="T29" s="981" t="n">
        <v>8.42031100954792</v>
      </c>
      <c r="U29" s="986" t="n">
        <v>9.14276842929147</v>
      </c>
      <c r="V29" s="986" t="n">
        <v>7.72280487421946</v>
      </c>
      <c r="W29" s="981" t="n">
        <v>15.8918881830729</v>
      </c>
      <c r="X29" s="986" t="n">
        <v>15.7171215624194</v>
      </c>
      <c r="Y29" s="986" t="n">
        <v>16.0628430926308</v>
      </c>
      <c r="Z29" s="981" t="n">
        <v>10.8434807196718</v>
      </c>
      <c r="AA29" s="986" t="n">
        <v>10.4088466159259</v>
      </c>
      <c r="AB29" s="986" t="n">
        <v>-10.9263292937686</v>
      </c>
      <c r="AC29" s="986" t="n">
        <v>-11.5923463437741</v>
      </c>
      <c r="AD29" s="986" t="n">
        <v>11.2673688996805</v>
      </c>
      <c r="AE29" s="986" t="e">
        <f aca="false"/>
        <v>#REF!</v>
      </c>
      <c r="AF29" s="986" t="e">
        <f aca="false"/>
        <v>#REF!</v>
      </c>
      <c r="AG29" s="986" t="e">
        <f aca="false"/>
        <v>#REF!</v>
      </c>
      <c r="AH29" s="986" t="e">
        <f aca="false"/>
        <v>#REF!</v>
      </c>
      <c r="AI29" s="986" t="e">
        <f aca="false"/>
        <v>#REF!</v>
      </c>
      <c r="AJ29" s="986" t="e">
        <f aca="false"/>
        <v>#REF!</v>
      </c>
      <c r="AK29" s="986" t="e">
        <f aca="false"/>
        <v>#REF!</v>
      </c>
      <c r="AL29" s="986" t="e">
        <f aca="false"/>
        <v>#REF!</v>
      </c>
      <c r="AM29" s="986" t="e">
        <f aca="false"/>
        <v>#REF!</v>
      </c>
      <c r="AN29" s="986" t="e">
        <f aca="false"/>
        <v>#REF!</v>
      </c>
      <c r="AO29" s="986" t="e">
        <f aca="false"/>
        <v>#REF!</v>
      </c>
      <c r="AP29" s="986" t="e">
        <f aca="false"/>
        <v>#REF!</v>
      </c>
      <c r="AQ29" s="981" t="n">
        <v>11.7740137124618</v>
      </c>
      <c r="AR29" s="986" t="n">
        <v>12.6978236220809</v>
      </c>
      <c r="AS29" s="986" t="n">
        <v>12.2666206603341</v>
      </c>
      <c r="AT29" s="986" t="n">
        <v>13.1123786961377</v>
      </c>
      <c r="AU29" s="986" t="n">
        <v>10.8799958888352</v>
      </c>
      <c r="AV29" s="986" t="n">
        <v>12.0194542756288</v>
      </c>
      <c r="AW29" s="986" t="n">
        <v>12.21421595177</v>
      </c>
      <c r="AX29" s="986" t="n">
        <v>12.5469570109142</v>
      </c>
      <c r="AY29" s="986" t="n">
        <v>10.4582720407939</v>
      </c>
      <c r="AZ29" s="986" t="n">
        <v>14.2447844907666</v>
      </c>
      <c r="BA29" s="986" t="n">
        <v>14.7669310642491</v>
      </c>
      <c r="BB29" s="986" t="n">
        <v>9.70626629337159</v>
      </c>
      <c r="BC29" s="986" t="n">
        <v>14.771941740109</v>
      </c>
      <c r="BD29" s="986" t="n">
        <v>10.7539068933754</v>
      </c>
      <c r="BE29" s="986" t="n">
        <v>12.1201425427019</v>
      </c>
      <c r="BF29" s="986" t="n">
        <v>9.92944475511193</v>
      </c>
      <c r="BG29" s="986" t="n">
        <v>8.31657410449023</v>
      </c>
      <c r="BH29" s="981" t="n">
        <v>8.65005803562811</v>
      </c>
      <c r="BI29" s="986" t="n">
        <v>8.48829122067303</v>
      </c>
      <c r="BJ29" s="986" t="n">
        <v>8.09532308255483</v>
      </c>
      <c r="BK29" s="986" t="n">
        <v>8.86326280161882</v>
      </c>
      <c r="BL29" s="986" t="n">
        <v>9.12825572525504</v>
      </c>
      <c r="BM29" s="986" t="n">
        <v>6.71203386638808</v>
      </c>
      <c r="BN29" s="986" t="n">
        <v>10.0129367668356</v>
      </c>
      <c r="BO29" s="986" t="n">
        <v>7.63928139237218</v>
      </c>
      <c r="BP29" s="986" t="n">
        <v>6.69175633234134</v>
      </c>
      <c r="BQ29" s="986" t="n">
        <v>11.6249709761752</v>
      </c>
      <c r="BR29" s="986" t="n">
        <v>8.27840100398687</v>
      </c>
      <c r="BS29" s="986" t="n">
        <v>9.1055319716743</v>
      </c>
      <c r="BT29" s="986" t="n">
        <v>9.15073408653857</v>
      </c>
      <c r="BU29" s="986" t="n">
        <v>-100</v>
      </c>
      <c r="BV29" s="986" t="n">
        <v>-100</v>
      </c>
      <c r="BW29" s="986" t="n">
        <v>-100</v>
      </c>
      <c r="BX29" s="986" t="n">
        <v>-100</v>
      </c>
      <c r="BY29" s="987"/>
      <c r="BZ29" s="958"/>
      <c r="CA29" s="985" t="n">
        <v>-2.19342268404368</v>
      </c>
      <c r="CB29" s="912"/>
      <c r="CC29" s="89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016"/>
      <c r="D30" s="1017"/>
      <c r="E30" s="1017"/>
      <c r="F30" s="1017"/>
      <c r="G30" s="1018"/>
      <c r="H30" s="1018"/>
      <c r="I30" s="1018"/>
      <c r="J30" s="1018"/>
      <c r="K30" s="1018"/>
      <c r="L30" s="1018"/>
      <c r="M30" s="1018"/>
      <c r="N30" s="1018"/>
      <c r="O30" s="1018"/>
      <c r="P30" s="1018"/>
      <c r="Q30" s="1018"/>
      <c r="R30" s="1018"/>
      <c r="S30" s="1018"/>
      <c r="T30" s="1018"/>
      <c r="U30" s="1018"/>
      <c r="V30" s="1018"/>
      <c r="W30" s="1017"/>
      <c r="X30" s="1017"/>
      <c r="Y30" s="1017"/>
      <c r="Z30" s="1017"/>
      <c r="AA30" s="1017"/>
      <c r="AB30" s="1017"/>
      <c r="AC30" s="1017"/>
      <c r="AD30" s="1017"/>
      <c r="AE30" s="1017"/>
      <c r="AF30" s="1017"/>
      <c r="AG30" s="1017"/>
      <c r="AH30" s="1017"/>
      <c r="AI30" s="1017"/>
      <c r="AJ30" s="1017"/>
      <c r="AK30" s="1017"/>
      <c r="AL30" s="1017"/>
      <c r="AM30" s="1017"/>
      <c r="AN30" s="1017"/>
      <c r="AO30" s="1017"/>
      <c r="AP30" s="1017"/>
      <c r="AQ30" s="1017"/>
      <c r="AR30" s="1017"/>
      <c r="AS30" s="1017"/>
      <c r="AT30" s="1017"/>
      <c r="AU30" s="1017"/>
      <c r="AV30" s="1017"/>
      <c r="AW30" s="1017"/>
      <c r="AX30" s="1017"/>
      <c r="AY30" s="1017"/>
      <c r="AZ30" s="1017"/>
      <c r="BA30" s="1017"/>
      <c r="BB30" s="1017"/>
      <c r="BC30" s="1017"/>
      <c r="BD30" s="1017"/>
      <c r="BE30" s="1017"/>
      <c r="BF30" s="1017"/>
      <c r="BG30" s="1017"/>
      <c r="BH30" s="1017"/>
      <c r="BI30" s="1017"/>
      <c r="BJ30" s="1017"/>
      <c r="BK30" s="1017"/>
      <c r="BL30" s="1017"/>
      <c r="BM30" s="1017"/>
      <c r="BN30" s="1017"/>
      <c r="BO30" s="1017"/>
      <c r="BP30" s="1017"/>
      <c r="BQ30" s="1017"/>
      <c r="BR30" s="1017"/>
      <c r="BS30" s="1017"/>
      <c r="BT30" s="1017"/>
      <c r="BU30" s="1017"/>
      <c r="BV30" s="1017"/>
      <c r="BW30" s="1017"/>
      <c r="BX30" s="1017"/>
      <c r="BY30" s="1017"/>
      <c r="BZ30" s="1019"/>
      <c r="CA30" s="1018"/>
      <c r="CB30" s="1019"/>
      <c r="CC30" s="1020"/>
    </row>
    <row r="31" customFormat="false" ht="12" hidden="false" customHeight="true" outlineLevel="0" collapsed="false">
      <c r="A31" s="1016"/>
      <c r="D31" s="1021" t="s">
        <v>436</v>
      </c>
      <c r="E31" s="804"/>
      <c r="F31" s="804"/>
      <c r="G31" s="804"/>
      <c r="H31" s="804"/>
      <c r="I31" s="804"/>
      <c r="J31" s="804"/>
      <c r="K31" s="804"/>
      <c r="L31" s="804"/>
      <c r="M31" s="804"/>
      <c r="N31" s="804"/>
      <c r="O31" s="804"/>
      <c r="Q31" s="804"/>
      <c r="R31" s="804"/>
      <c r="S31" s="804"/>
      <c r="T31" s="804"/>
      <c r="U31" s="1019"/>
      <c r="V31" s="1019"/>
      <c r="W31" s="1019"/>
      <c r="X31" s="1019"/>
      <c r="Y31" s="1019"/>
      <c r="Z31" s="1019"/>
      <c r="AA31" s="1019"/>
      <c r="AB31" s="1019"/>
      <c r="AC31" s="1019"/>
      <c r="AD31" s="1019"/>
      <c r="AE31" s="1019"/>
      <c r="AF31" s="1019"/>
      <c r="AG31" s="1019"/>
      <c r="AH31" s="1019"/>
      <c r="AI31" s="1019"/>
      <c r="AJ31" s="1019"/>
      <c r="AK31" s="1019"/>
      <c r="AL31" s="1019"/>
      <c r="AM31" s="1019"/>
      <c r="AN31" s="1019"/>
      <c r="AO31" s="1019"/>
      <c r="AP31" s="1019"/>
      <c r="AQ31" s="1019"/>
      <c r="AR31" s="1019"/>
      <c r="AS31" s="1019"/>
      <c r="AT31" s="1019"/>
      <c r="AU31" s="1019"/>
      <c r="AV31" s="1019"/>
      <c r="AW31" s="1019"/>
      <c r="AX31" s="1019"/>
      <c r="AY31" s="1019"/>
      <c r="AZ31" s="1019"/>
      <c r="BA31" s="1019"/>
      <c r="BB31" s="1019"/>
      <c r="BC31" s="1019"/>
      <c r="BD31" s="1019"/>
      <c r="BE31" s="1019"/>
      <c r="BF31" s="1019"/>
      <c r="BG31" s="1019"/>
      <c r="BH31" s="1019"/>
      <c r="BI31" s="1019"/>
      <c r="BJ31" s="1019"/>
      <c r="BK31" s="1019"/>
      <c r="BL31" s="1019"/>
      <c r="BM31" s="1019"/>
      <c r="BN31" s="1019"/>
      <c r="BO31" s="1019"/>
      <c r="BP31" s="1019"/>
      <c r="BQ31" s="1019"/>
      <c r="BR31" s="1019"/>
      <c r="BS31" s="1019"/>
      <c r="BT31" s="1019"/>
      <c r="BU31" s="1019"/>
      <c r="BV31" s="1019"/>
      <c r="BW31" s="1019"/>
      <c r="BX31" s="1019"/>
      <c r="BY31" s="1019"/>
      <c r="BZ31" s="284"/>
      <c r="CA31" s="284"/>
      <c r="CB31" s="284"/>
      <c r="CC31" s="1022"/>
    </row>
    <row r="32" customFormat="false" ht="18.95" hidden="false" customHeight="true" outlineLevel="0" collapsed="false">
      <c r="A32" s="873"/>
      <c r="B32" s="881"/>
      <c r="C32" s="886"/>
      <c r="D32" s="1023" t="s">
        <v>425</v>
      </c>
      <c r="E32" s="1024"/>
      <c r="F32" s="1025"/>
      <c r="G32" s="1026"/>
      <c r="H32" s="1027"/>
      <c r="I32" s="1027"/>
      <c r="J32" s="1028"/>
      <c r="K32" s="1027"/>
      <c r="L32" s="1029"/>
      <c r="M32" s="1030"/>
      <c r="N32" s="1029"/>
      <c r="O32" s="1031" t="n">
        <v>2.47448945300044</v>
      </c>
      <c r="P32" s="1031" t="n">
        <v>2.99258758839399</v>
      </c>
      <c r="Q32" s="1031" t="n">
        <v>0.0372419984703388</v>
      </c>
      <c r="R32" s="1032"/>
      <c r="S32" s="1032"/>
      <c r="T32" s="1031" t="n">
        <v>2.99052721778758</v>
      </c>
      <c r="U32" s="1032" t="n">
        <v>2.74948713856626</v>
      </c>
      <c r="V32" s="1032" t="n">
        <v>3.21461403012154</v>
      </c>
      <c r="W32" s="1031" t="n">
        <v>2.22686772635222</v>
      </c>
      <c r="X32" s="1032" t="n">
        <v>1.79881391886314</v>
      </c>
      <c r="Y32" s="1032" t="n">
        <v>2.66717807516933</v>
      </c>
      <c r="Z32" s="1031" t="n">
        <v>3.5940388337152</v>
      </c>
      <c r="AA32" s="1032" t="n">
        <v>4.45039120531676</v>
      </c>
      <c r="AB32" s="1032"/>
      <c r="AC32" s="1032"/>
      <c r="AD32" s="1032" t="n">
        <v>2.74923567651957</v>
      </c>
      <c r="AE32" s="1032" t="n">
        <v>4.89759290202982</v>
      </c>
      <c r="AF32" s="1032" t="n">
        <v>4.24273489082701</v>
      </c>
      <c r="AG32" s="1032" t="n">
        <v>3.70828641763391</v>
      </c>
      <c r="AH32" s="1032" t="n">
        <v>3.67190508568334</v>
      </c>
      <c r="AI32" s="1032" t="n">
        <v>4.98535423319673</v>
      </c>
      <c r="AJ32" s="1032" t="n">
        <v>5.24228720027931</v>
      </c>
      <c r="AK32" s="1032" t="n">
        <v>4.16777193014022</v>
      </c>
      <c r="AL32" s="1032" t="n">
        <v>3.99104918802933</v>
      </c>
      <c r="AM32" s="1032" t="n">
        <v>2.37040018411603</v>
      </c>
      <c r="AN32" s="1032" t="n">
        <v>1.48786634714027</v>
      </c>
      <c r="AO32" s="1032" t="n">
        <v>2.11514835312985</v>
      </c>
      <c r="AP32" s="1032" t="n">
        <v>2.34328944696304</v>
      </c>
      <c r="AQ32" s="1031" t="n">
        <v>3.62154275517695</v>
      </c>
      <c r="AR32" s="1032" t="n">
        <v>3.37762138904488</v>
      </c>
      <c r="AS32" s="1032"/>
      <c r="AT32" s="1032"/>
      <c r="AU32" s="1032" t="n">
        <v>3.86581087566988</v>
      </c>
      <c r="AV32" s="1032" t="n">
        <v>3.25841182495597</v>
      </c>
      <c r="AW32" s="1032" t="n">
        <v>3.97924363836248</v>
      </c>
      <c r="AX32" s="1032" t="n">
        <v>3.92026848527796</v>
      </c>
      <c r="AY32" s="1032" t="n">
        <v>3.99994503226058</v>
      </c>
      <c r="AZ32" s="1032" t="n">
        <v>3.91638213940031</v>
      </c>
      <c r="BA32" s="1032" t="n">
        <v>1.24231035646242</v>
      </c>
      <c r="BB32" s="1032" t="n">
        <v>3.35219711342568</v>
      </c>
      <c r="BC32" s="1032" t="n">
        <v>3.69324243573289</v>
      </c>
      <c r="BD32" s="1032" t="n">
        <v>3.18130408585327</v>
      </c>
      <c r="BE32" s="1032" t="n">
        <v>5.06801289386272</v>
      </c>
      <c r="BF32" s="1032" t="n">
        <v>5.34797129656077</v>
      </c>
      <c r="BG32" s="1032" t="n">
        <v>2.86385812730907</v>
      </c>
      <c r="BH32" s="1031" t="n">
        <v>2.73912152689774</v>
      </c>
      <c r="BI32" s="1032" t="n">
        <v>2.85532094196705</v>
      </c>
      <c r="BJ32" s="1032"/>
      <c r="BK32" s="1032"/>
      <c r="BL32" s="1032" t="n">
        <v>2.39450791796589</v>
      </c>
      <c r="BM32" s="1032" t="n">
        <v>3.96992538702563</v>
      </c>
      <c r="BN32" s="1032" t="n">
        <v>2.28432273030759</v>
      </c>
      <c r="BO32" s="1032" t="n">
        <v>2.48804911317513</v>
      </c>
      <c r="BP32" s="1032" t="n">
        <v>2.91059447470995</v>
      </c>
      <c r="BQ32" s="1032" t="n">
        <v>2.38880922127699</v>
      </c>
      <c r="BR32" s="1032" t="n">
        <v>3.19852030597476</v>
      </c>
      <c r="BS32" s="1032" t="n">
        <v>3.04964594477046</v>
      </c>
      <c r="BT32" s="1032" t="n">
        <v>1.74070751885158</v>
      </c>
      <c r="BU32" s="1032"/>
      <c r="BV32" s="1032"/>
      <c r="BW32" s="1032"/>
      <c r="BX32" s="1032"/>
      <c r="BY32" s="1033"/>
      <c r="BZ32" s="958"/>
      <c r="CA32" s="1034" t="n">
        <v>-0.854917306817454</v>
      </c>
      <c r="CB32" s="912"/>
      <c r="CC32" s="89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73"/>
      <c r="B33" s="881"/>
      <c r="C33" s="886"/>
      <c r="D33" s="1035" t="s">
        <v>158</v>
      </c>
      <c r="E33" s="888"/>
      <c r="F33" s="888"/>
      <c r="G33" s="1036"/>
      <c r="H33" s="888"/>
      <c r="I33" s="1037"/>
      <c r="J33" s="889"/>
      <c r="K33" s="888"/>
      <c r="L33" s="952"/>
      <c r="M33" s="953"/>
      <c r="N33" s="952"/>
      <c r="O33" s="954" t="n">
        <v>1.60421693228598</v>
      </c>
      <c r="P33" s="954" t="n">
        <v>2.11367385179894</v>
      </c>
      <c r="Q33" s="955" t="n">
        <v>-0.102879686147681</v>
      </c>
      <c r="R33" s="956"/>
      <c r="S33" s="956"/>
      <c r="T33" s="955" t="n">
        <v>2.61745006424888</v>
      </c>
      <c r="U33" s="956" t="n">
        <v>2.48326073177876</v>
      </c>
      <c r="V33" s="956" t="n">
        <v>2.74292172718936</v>
      </c>
      <c r="W33" s="955" t="n">
        <v>2.23483840563921</v>
      </c>
      <c r="X33" s="956" t="n">
        <v>1.93898358957227</v>
      </c>
      <c r="Y33" s="956" t="n">
        <v>2.53774198940085</v>
      </c>
      <c r="Z33" s="955" t="n">
        <v>3.21801946746977</v>
      </c>
      <c r="AA33" s="956" t="n">
        <v>3.56733502638391</v>
      </c>
      <c r="AB33" s="956"/>
      <c r="AC33" s="956"/>
      <c r="AD33" s="956" t="n">
        <v>2.86978371503259</v>
      </c>
      <c r="AE33" s="956" t="n">
        <v>4.38342862918062</v>
      </c>
      <c r="AF33" s="956" t="n">
        <v>3.66799890313066</v>
      </c>
      <c r="AG33" s="956" t="n">
        <v>3.43260475302144</v>
      </c>
      <c r="AH33" s="956" t="n">
        <v>3.15968142965208</v>
      </c>
      <c r="AI33" s="956" t="n">
        <v>3.42876511658778</v>
      </c>
      <c r="AJ33" s="956" t="n">
        <v>3.36154478652878</v>
      </c>
      <c r="AK33" s="956" t="n">
        <v>2.85790033760405</v>
      </c>
      <c r="AL33" s="956" t="n">
        <v>2.01667676236643</v>
      </c>
      <c r="AM33" s="956" t="n">
        <v>2.72985172780929</v>
      </c>
      <c r="AN33" s="956" t="n">
        <v>3.40168341614899</v>
      </c>
      <c r="AO33" s="956" t="n">
        <v>3.61684530058697</v>
      </c>
      <c r="AP33" s="956" t="n">
        <v>2.60038721354504</v>
      </c>
      <c r="AQ33" s="955" t="n">
        <v>6.08723559831606</v>
      </c>
      <c r="AR33" s="956" t="n">
        <v>6.36036421338943</v>
      </c>
      <c r="AS33" s="956"/>
      <c r="AT33" s="956"/>
      <c r="AU33" s="956" t="n">
        <v>5.82228109646614</v>
      </c>
      <c r="AV33" s="956" t="n">
        <v>5.1157874404564</v>
      </c>
      <c r="AW33" s="956" t="n">
        <v>7.09106218174267</v>
      </c>
      <c r="AX33" s="956" t="n">
        <v>5.96103998958444</v>
      </c>
      <c r="AY33" s="956" t="n">
        <v>6.11721422263169</v>
      </c>
      <c r="AZ33" s="956" t="n">
        <v>7.16157138093896</v>
      </c>
      <c r="BA33" s="956" t="n">
        <v>6.75945319548457</v>
      </c>
      <c r="BB33" s="956" t="n">
        <v>6.59874811444916</v>
      </c>
      <c r="BC33" s="956" t="n">
        <v>6.54216904764355</v>
      </c>
      <c r="BD33" s="956" t="n">
        <v>5.6321084446868</v>
      </c>
      <c r="BE33" s="956" t="n">
        <v>6.20453755233192</v>
      </c>
      <c r="BF33" s="956" t="n">
        <v>5.90483278420881</v>
      </c>
      <c r="BG33" s="956" t="n">
        <v>4.17080683187698</v>
      </c>
      <c r="BH33" s="955" t="n">
        <v>1.65490241873355</v>
      </c>
      <c r="BI33" s="956" t="n">
        <v>1.72829004806085</v>
      </c>
      <c r="BJ33" s="956"/>
      <c r="BK33" s="956"/>
      <c r="BL33" s="956" t="n">
        <v>1.43646453683769</v>
      </c>
      <c r="BM33" s="956" t="n">
        <v>3.21249785703079</v>
      </c>
      <c r="BN33" s="956" t="n">
        <v>0.867763030073899</v>
      </c>
      <c r="BO33" s="956" t="n">
        <v>1.90376801713921</v>
      </c>
      <c r="BP33" s="956" t="n">
        <v>2.19032058697388</v>
      </c>
      <c r="BQ33" s="956" t="n">
        <v>1.13578834930201</v>
      </c>
      <c r="BR33" s="956" t="n">
        <v>1.06827741485425</v>
      </c>
      <c r="BS33" s="956" t="n">
        <v>1.91032278665377</v>
      </c>
      <c r="BT33" s="956" t="n">
        <v>0.961768385309614</v>
      </c>
      <c r="BU33" s="956"/>
      <c r="BV33" s="956"/>
      <c r="BW33" s="956"/>
      <c r="BX33" s="956"/>
      <c r="BY33" s="1038"/>
      <c r="BZ33" s="958"/>
      <c r="CA33" s="1039" t="n">
        <v>-1.56311704873622</v>
      </c>
      <c r="CB33" s="912"/>
      <c r="CC33" s="898"/>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73"/>
      <c r="B34" s="881"/>
      <c r="C34" s="886"/>
      <c r="D34" s="1040" t="s">
        <v>159</v>
      </c>
      <c r="E34" s="1041"/>
      <c r="F34" s="1041"/>
      <c r="G34" s="1042"/>
      <c r="H34" s="962"/>
      <c r="I34" s="962"/>
      <c r="J34" s="963"/>
      <c r="K34" s="962"/>
      <c r="L34" s="964"/>
      <c r="M34" s="965"/>
      <c r="N34" s="964"/>
      <c r="O34" s="964" t="n">
        <v>1.83303695127483</v>
      </c>
      <c r="P34" s="966" t="n">
        <v>2.35597875803042</v>
      </c>
      <c r="Q34" s="966" t="n">
        <v>-0.445044117465355</v>
      </c>
      <c r="R34" s="967"/>
      <c r="S34" s="967"/>
      <c r="T34" s="966" t="n">
        <v>1.69577334801657</v>
      </c>
      <c r="U34" s="967" t="n">
        <v>1.57128691917577</v>
      </c>
      <c r="V34" s="967" t="n">
        <v>1.80689805620375</v>
      </c>
      <c r="W34" s="966" t="n">
        <v>0.595870222005705</v>
      </c>
      <c r="X34" s="967" t="n">
        <v>-0.0739722046569538</v>
      </c>
      <c r="Y34" s="967" t="n">
        <v>1.27344768223986</v>
      </c>
      <c r="Z34" s="966" t="n">
        <v>2.90258708157666</v>
      </c>
      <c r="AA34" s="967" t="n">
        <v>4.02629822378947</v>
      </c>
      <c r="AB34" s="967"/>
      <c r="AC34" s="967"/>
      <c r="AD34" s="967" t="n">
        <v>1.79417802945098</v>
      </c>
      <c r="AE34" s="967" t="n">
        <v>3.88978180353505</v>
      </c>
      <c r="AF34" s="967" t="n">
        <v>3.4600188674809</v>
      </c>
      <c r="AG34" s="967" t="n">
        <v>3.03147922304121</v>
      </c>
      <c r="AH34" s="967" t="n">
        <v>3.02278602388706</v>
      </c>
      <c r="AI34" s="967" t="n">
        <v>5.41972062348568</v>
      </c>
      <c r="AJ34" s="967" t="n">
        <v>5.47096812806693</v>
      </c>
      <c r="AK34" s="967" t="n">
        <v>4.04746366123742</v>
      </c>
      <c r="AL34" s="967" t="n">
        <v>4.79366214238234</v>
      </c>
      <c r="AM34" s="967" t="n">
        <v>1.22055770406742</v>
      </c>
      <c r="AN34" s="967" t="n">
        <v>-1.07562979742782</v>
      </c>
      <c r="AO34" s="967" t="n">
        <v>0.219607763327034</v>
      </c>
      <c r="AP34" s="967" t="n">
        <v>1.56551088278818</v>
      </c>
      <c r="AQ34" s="966" t="n">
        <v>1.47291798205395</v>
      </c>
      <c r="AR34" s="967" t="n">
        <v>1.1267641475463</v>
      </c>
      <c r="AS34" s="967"/>
      <c r="AT34" s="967"/>
      <c r="AU34" s="967" t="n">
        <v>1.81899283049785</v>
      </c>
      <c r="AV34" s="967" t="n">
        <v>1.57578797629743</v>
      </c>
      <c r="AW34" s="967" t="n">
        <v>1.85202490733827</v>
      </c>
      <c r="AX34" s="967" t="n">
        <v>2.39325473899912</v>
      </c>
      <c r="AY34" s="967" t="n">
        <v>2.12019803123997</v>
      </c>
      <c r="AZ34" s="967" t="n">
        <v>1.28717821325148</v>
      </c>
      <c r="BA34" s="967" t="n">
        <v>-2.45661164145559</v>
      </c>
      <c r="BB34" s="967" t="n">
        <v>0.442686826224334</v>
      </c>
      <c r="BC34" s="967" t="n">
        <v>0.678370919630647</v>
      </c>
      <c r="BD34" s="967" t="n">
        <v>0.681389352662532</v>
      </c>
      <c r="BE34" s="967" t="n">
        <v>3.85256188979306</v>
      </c>
      <c r="BF34" s="967" t="n">
        <v>4.73764858316854</v>
      </c>
      <c r="BG34" s="967" t="n">
        <v>1.08330038029885</v>
      </c>
      <c r="BH34" s="966" t="n">
        <v>1.71924633448788</v>
      </c>
      <c r="BI34" s="967" t="n">
        <v>1.83534998496184</v>
      </c>
      <c r="BJ34" s="967"/>
      <c r="BK34" s="967"/>
      <c r="BL34" s="967" t="n">
        <v>1.37305717195825</v>
      </c>
      <c r="BM34" s="967" t="n">
        <v>2.13034052393146</v>
      </c>
      <c r="BN34" s="967" t="n">
        <v>1.62880763228253</v>
      </c>
      <c r="BO34" s="967" t="n">
        <v>1.4060978492372</v>
      </c>
      <c r="BP34" s="967" t="n">
        <v>1.5154704027951</v>
      </c>
      <c r="BQ34" s="967" t="n">
        <v>1.64654779889669</v>
      </c>
      <c r="BR34" s="967" t="n">
        <v>2.96734558245562</v>
      </c>
      <c r="BS34" s="967" t="n">
        <v>2.21035396811153</v>
      </c>
      <c r="BT34" s="967" t="n">
        <v>0.537247346081072</v>
      </c>
      <c r="BU34" s="967"/>
      <c r="BV34" s="967"/>
      <c r="BW34" s="967"/>
      <c r="BX34" s="967"/>
      <c r="BY34" s="1043"/>
      <c r="BZ34" s="958"/>
      <c r="CA34" s="1044" t="n">
        <v>-1.18334074708878</v>
      </c>
      <c r="CB34" s="912"/>
      <c r="CC34" s="898"/>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73"/>
      <c r="B35" s="881"/>
      <c r="C35" s="886"/>
      <c r="D35" s="1040" t="s">
        <v>160</v>
      </c>
      <c r="E35" s="1041"/>
      <c r="F35" s="1041"/>
      <c r="G35" s="1042"/>
      <c r="H35" s="962"/>
      <c r="I35" s="1045"/>
      <c r="J35" s="963"/>
      <c r="K35" s="962"/>
      <c r="L35" s="964"/>
      <c r="M35" s="965"/>
      <c r="N35" s="964"/>
      <c r="O35" s="964" t="n">
        <v>0.492508857043498</v>
      </c>
      <c r="P35" s="966" t="n">
        <v>0.987697843541024</v>
      </c>
      <c r="Q35" s="966" t="n">
        <v>-2.89501241093518</v>
      </c>
      <c r="R35" s="967"/>
      <c r="S35" s="967"/>
      <c r="T35" s="966" t="n">
        <v>0.0722773160453417</v>
      </c>
      <c r="U35" s="967" t="n">
        <v>-0.502827569035936</v>
      </c>
      <c r="V35" s="967" t="n">
        <v>0.655728108024475</v>
      </c>
      <c r="W35" s="966" t="n">
        <v>2.75059096990214</v>
      </c>
      <c r="X35" s="967" t="n">
        <v>2.75318770318988</v>
      </c>
      <c r="Y35" s="967" t="n">
        <v>2.72092121943599</v>
      </c>
      <c r="Z35" s="966" t="n">
        <v>-0.621280055278183</v>
      </c>
      <c r="AA35" s="967" t="n">
        <v>0.0990817513045207</v>
      </c>
      <c r="AB35" s="967"/>
      <c r="AC35" s="967"/>
      <c r="AD35" s="967" t="n">
        <v>-1.34170792483935</v>
      </c>
      <c r="AE35" s="967" t="n">
        <v>0.0199225860676666</v>
      </c>
      <c r="AF35" s="967" t="n">
        <v>0.798313730569873</v>
      </c>
      <c r="AG35" s="967" t="n">
        <v>-0.449970606368263</v>
      </c>
      <c r="AH35" s="967" t="n">
        <v>-0.270326679126454</v>
      </c>
      <c r="AI35" s="967" t="n">
        <v>0.825649950205398</v>
      </c>
      <c r="AJ35" s="967" t="n">
        <v>-0.505267908787258</v>
      </c>
      <c r="AK35" s="967" t="n">
        <v>0.230669943376348</v>
      </c>
      <c r="AL35" s="967" t="n">
        <v>-1.4061256100103</v>
      </c>
      <c r="AM35" s="967" t="n">
        <v>-1.60306136428557</v>
      </c>
      <c r="AN35" s="967" t="n">
        <v>-2.72516338003376</v>
      </c>
      <c r="AO35" s="967" t="n">
        <v>-0.96610565505415</v>
      </c>
      <c r="AP35" s="967" t="n">
        <v>-1.83705679198531</v>
      </c>
      <c r="AQ35" s="966" t="n">
        <v>1.36557772841106</v>
      </c>
      <c r="AR35" s="967" t="n">
        <v>0.558439629480257</v>
      </c>
      <c r="AS35" s="967"/>
      <c r="AT35" s="967"/>
      <c r="AU35" s="967" t="n">
        <v>2.17505140920933</v>
      </c>
      <c r="AV35" s="967" t="n">
        <v>0.869202510524593</v>
      </c>
      <c r="AW35" s="967" t="n">
        <v>1.48365727361093</v>
      </c>
      <c r="AX35" s="967" t="n">
        <v>0.184261137670561</v>
      </c>
      <c r="AY35" s="967" t="n">
        <v>0.832496642861368</v>
      </c>
      <c r="AZ35" s="967" t="n">
        <v>1.3179744635919</v>
      </c>
      <c r="BA35" s="967" t="n">
        <v>-1.05797562478354</v>
      </c>
      <c r="BB35" s="967" t="n">
        <v>3.18749642518983</v>
      </c>
      <c r="BC35" s="967" t="n">
        <v>4.89708047811079</v>
      </c>
      <c r="BD35" s="967" t="n">
        <v>2.357136309753</v>
      </c>
      <c r="BE35" s="967" t="n">
        <v>2.37517509166272</v>
      </c>
      <c r="BF35" s="967" t="n">
        <v>3.2019192379778</v>
      </c>
      <c r="BG35" s="967" t="n">
        <v>-2.16247866615426</v>
      </c>
      <c r="BH35" s="966" t="n">
        <v>1.95844831129912</v>
      </c>
      <c r="BI35" s="967" t="n">
        <v>2.19796875766523</v>
      </c>
      <c r="BJ35" s="967"/>
      <c r="BK35" s="967"/>
      <c r="BL35" s="967" t="n">
        <v>1.24570401100421</v>
      </c>
      <c r="BM35" s="967" t="n">
        <v>2.29808371647955</v>
      </c>
      <c r="BN35" s="967" t="n">
        <v>0.608509340238341</v>
      </c>
      <c r="BO35" s="967" t="n">
        <v>1.97641574766673</v>
      </c>
      <c r="BP35" s="967" t="n">
        <v>2.72035485123267</v>
      </c>
      <c r="BQ35" s="967" t="n">
        <v>2.57270816109229</v>
      </c>
      <c r="BR35" s="967" t="n">
        <v>3.39572590777347</v>
      </c>
      <c r="BS35" s="967" t="n">
        <v>1.86690436209509</v>
      </c>
      <c r="BT35" s="967" t="n">
        <v>0.62455568577401</v>
      </c>
      <c r="BU35" s="967"/>
      <c r="BV35" s="967"/>
      <c r="BW35" s="967"/>
      <c r="BX35" s="967"/>
      <c r="BY35" s="1043"/>
      <c r="BZ35" s="958"/>
      <c r="CA35" s="1044" t="n">
        <v>2.5797283665773</v>
      </c>
      <c r="CB35" s="912"/>
      <c r="CC35" s="898"/>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73"/>
      <c r="B36" s="881"/>
      <c r="C36" s="886"/>
      <c r="D36" s="1046" t="s">
        <v>155</v>
      </c>
      <c r="E36" s="1047"/>
      <c r="F36" s="1047"/>
      <c r="G36" s="1048"/>
      <c r="H36" s="1049"/>
      <c r="I36" s="1049"/>
      <c r="J36" s="1050"/>
      <c r="K36" s="1049"/>
      <c r="L36" s="1051"/>
      <c r="M36" s="1052"/>
      <c r="N36" s="1051"/>
      <c r="O36" s="1051" t="n">
        <v>8.43678116717737</v>
      </c>
      <c r="P36" s="1053" t="n">
        <v>8.51381228463145</v>
      </c>
      <c r="Q36" s="1053" t="n">
        <v>3.18139510618244</v>
      </c>
      <c r="R36" s="1054"/>
      <c r="S36" s="1054"/>
      <c r="T36" s="1053" t="n">
        <v>8.88373244144768</v>
      </c>
      <c r="U36" s="1054" t="n">
        <v>8.44611475537858</v>
      </c>
      <c r="V36" s="1054" t="n">
        <v>9.247266477557</v>
      </c>
      <c r="W36" s="1053" t="n">
        <v>5.75575037371643</v>
      </c>
      <c r="X36" s="1054" t="n">
        <v>5.27188677085703</v>
      </c>
      <c r="Y36" s="1054" t="n">
        <v>6.29544990294741</v>
      </c>
      <c r="Z36" s="1053" t="n">
        <v>8.06523553566242</v>
      </c>
      <c r="AA36" s="1054" t="n">
        <v>10.0289350209099</v>
      </c>
      <c r="AB36" s="1054"/>
      <c r="AC36" s="1054"/>
      <c r="AD36" s="1054" t="n">
        <v>6.18852683679236</v>
      </c>
      <c r="AE36" s="1054" t="n">
        <v>10.6842697013476</v>
      </c>
      <c r="AF36" s="1054" t="n">
        <v>10.6906519983845</v>
      </c>
      <c r="AG36" s="1054" t="n">
        <v>7.32680332445916</v>
      </c>
      <c r="AH36" s="1054" t="n">
        <v>8.388256500156</v>
      </c>
      <c r="AI36" s="1054" t="n">
        <v>10.1375757625334</v>
      </c>
      <c r="AJ36" s="1054" t="n">
        <v>13.0236362465783</v>
      </c>
      <c r="AK36" s="1054" t="n">
        <v>10.0825163518987</v>
      </c>
      <c r="AL36" s="1054" t="n">
        <v>9.06803803177897</v>
      </c>
      <c r="AM36" s="1054" t="n">
        <v>5.63429041102752</v>
      </c>
      <c r="AN36" s="1054" t="n">
        <v>4.18455049252038</v>
      </c>
      <c r="AO36" s="1054" t="n">
        <v>3.9811027532179</v>
      </c>
      <c r="AP36" s="1054" t="n">
        <v>4.29224914946335</v>
      </c>
      <c r="AQ36" s="1053" t="n">
        <v>3.25696528794497</v>
      </c>
      <c r="AR36" s="1054" t="n">
        <v>2.2255612970861</v>
      </c>
      <c r="AS36" s="1054"/>
      <c r="AT36" s="1054"/>
      <c r="AU36" s="1054" t="n">
        <v>4.25017409335795</v>
      </c>
      <c r="AV36" s="1054" t="n">
        <v>3.42057994836151</v>
      </c>
      <c r="AW36" s="1054" t="n">
        <v>1.95849068939369</v>
      </c>
      <c r="AX36" s="1054" t="n">
        <v>4.04024533900023</v>
      </c>
      <c r="AY36" s="1054" t="n">
        <v>4.0834985325549</v>
      </c>
      <c r="AZ36" s="1054" t="n">
        <v>2.78150107926851</v>
      </c>
      <c r="BA36" s="1054" t="n">
        <v>-2.95217105166934</v>
      </c>
      <c r="BB36" s="1054" t="n">
        <v>2.13629837589735</v>
      </c>
      <c r="BC36" s="1054" t="n">
        <v>2.81479936222766</v>
      </c>
      <c r="BD36" s="1054" t="n">
        <v>2.98537739857325</v>
      </c>
      <c r="BE36" s="1054" t="n">
        <v>5.83488605228983</v>
      </c>
      <c r="BF36" s="1054" t="n">
        <v>6.32414249986566</v>
      </c>
      <c r="BG36" s="1054" t="n">
        <v>5.83885554096042</v>
      </c>
      <c r="BH36" s="1053" t="n">
        <v>7.91799837012764</v>
      </c>
      <c r="BI36" s="1054" t="n">
        <v>8.14714652995816</v>
      </c>
      <c r="BJ36" s="1054"/>
      <c r="BK36" s="1054"/>
      <c r="BL36" s="1054" t="n">
        <v>7.25749075072363</v>
      </c>
      <c r="BM36" s="1054" t="n">
        <v>10.0277016692049</v>
      </c>
      <c r="BN36" s="1054" t="n">
        <v>8.35000076986594</v>
      </c>
      <c r="BO36" s="1054" t="n">
        <v>6.73849707550958</v>
      </c>
      <c r="BP36" s="1054" t="n">
        <v>7.48070569895922</v>
      </c>
      <c r="BQ36" s="1054" t="n">
        <v>7.55362842077192</v>
      </c>
      <c r="BR36" s="1054" t="n">
        <v>9.0278614870722</v>
      </c>
      <c r="BS36" s="1054" t="n">
        <v>8.09863859415203</v>
      </c>
      <c r="BT36" s="1054" t="n">
        <v>6.42950163340597</v>
      </c>
      <c r="BU36" s="1054"/>
      <c r="BV36" s="1054"/>
      <c r="BW36" s="1054"/>
      <c r="BX36" s="1054"/>
      <c r="BY36" s="1055"/>
      <c r="BZ36" s="958"/>
      <c r="CA36" s="977" t="n">
        <v>-0.147237165534775</v>
      </c>
      <c r="CB36" s="912"/>
      <c r="CC36" s="898"/>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73"/>
      <c r="B37" s="881"/>
      <c r="C37" s="886"/>
      <c r="D37" s="1056" t="s">
        <v>188</v>
      </c>
      <c r="E37" s="1056"/>
      <c r="F37" s="1056"/>
      <c r="G37" s="1057" t="s">
        <v>189</v>
      </c>
      <c r="H37" s="1058"/>
      <c r="I37" s="1058"/>
      <c r="J37" s="1059"/>
      <c r="K37" s="1058"/>
      <c r="L37" s="1060"/>
      <c r="M37" s="1061"/>
      <c r="N37" s="1060"/>
      <c r="O37" s="1062" t="n">
        <v>0</v>
      </c>
      <c r="P37" s="1062" t="n">
        <v>0</v>
      </c>
      <c r="Q37" s="1062" t="n">
        <v>0</v>
      </c>
      <c r="R37" s="1063"/>
      <c r="S37" s="1064"/>
      <c r="T37" s="1062" t="n">
        <v>1</v>
      </c>
      <c r="U37" s="1063" t="n">
        <v>1</v>
      </c>
      <c r="V37" s="1064" t="n">
        <v>0</v>
      </c>
      <c r="W37" s="1062" t="n">
        <v>0</v>
      </c>
      <c r="X37" s="1063" t="n">
        <v>-1</v>
      </c>
      <c r="Y37" s="1064" t="n">
        <v>1</v>
      </c>
      <c r="Z37" s="1062" t="n">
        <v>0</v>
      </c>
      <c r="AA37" s="1063" t="n">
        <v>1</v>
      </c>
      <c r="AB37" s="1063"/>
      <c r="AC37" s="1063"/>
      <c r="AD37" s="1063" t="n">
        <v>-1</v>
      </c>
      <c r="AE37" s="1063" t="n">
        <v>0</v>
      </c>
      <c r="AF37" s="1063" t="n">
        <v>1</v>
      </c>
      <c r="AG37" s="1063" t="n">
        <v>-1</v>
      </c>
      <c r="AH37" s="1063" t="n">
        <v>0</v>
      </c>
      <c r="AI37" s="1063" t="n">
        <v>0</v>
      </c>
      <c r="AJ37" s="1063" t="n">
        <v>1</v>
      </c>
      <c r="AK37" s="1063" t="n">
        <v>0</v>
      </c>
      <c r="AL37" s="1063" t="n">
        <v>0</v>
      </c>
      <c r="AM37" s="1063" t="n">
        <v>0</v>
      </c>
      <c r="AN37" s="1063" t="n">
        <v>0</v>
      </c>
      <c r="AO37" s="1063" t="n">
        <v>0</v>
      </c>
      <c r="AP37" s="1064" t="n">
        <v>-1</v>
      </c>
      <c r="AQ37" s="1062" t="n">
        <v>-1</v>
      </c>
      <c r="AR37" s="1063" t="n">
        <v>-1</v>
      </c>
      <c r="AS37" s="1063"/>
      <c r="AT37" s="1063"/>
      <c r="AU37" s="1063" t="n">
        <v>0</v>
      </c>
      <c r="AV37" s="1063" t="n">
        <v>0</v>
      </c>
      <c r="AW37" s="1063" t="n">
        <v>0</v>
      </c>
      <c r="AX37" s="1063" t="n">
        <v>0</v>
      </c>
      <c r="AY37" s="1063" t="n">
        <v>0</v>
      </c>
      <c r="AZ37" s="1063" t="n">
        <v>0</v>
      </c>
      <c r="BA37" s="1063" t="n">
        <v>-1</v>
      </c>
      <c r="BB37" s="1063" t="n">
        <v>1</v>
      </c>
      <c r="BC37" s="1063" t="n">
        <v>-1</v>
      </c>
      <c r="BD37" s="1063" t="n">
        <v>0</v>
      </c>
      <c r="BE37" s="1063" t="n">
        <v>0</v>
      </c>
      <c r="BF37" s="1063" t="n">
        <v>0</v>
      </c>
      <c r="BG37" s="1064" t="n">
        <v>0</v>
      </c>
      <c r="BH37" s="1062" t="n">
        <v>0</v>
      </c>
      <c r="BI37" s="1063" t="n">
        <v>0</v>
      </c>
      <c r="BJ37" s="1063"/>
      <c r="BK37" s="1063"/>
      <c r="BL37" s="1063" t="n">
        <v>0</v>
      </c>
      <c r="BM37" s="1063" t="n">
        <v>0</v>
      </c>
      <c r="BN37" s="1063" t="n">
        <v>0</v>
      </c>
      <c r="BO37" s="1063" t="n">
        <v>0</v>
      </c>
      <c r="BP37" s="1063" t="n">
        <v>1</v>
      </c>
      <c r="BQ37" s="1063" t="n">
        <v>-1</v>
      </c>
      <c r="BR37" s="1063" t="n">
        <v>0</v>
      </c>
      <c r="BS37" s="1063" t="n">
        <v>0</v>
      </c>
      <c r="BT37" s="1063" t="n">
        <v>0</v>
      </c>
      <c r="BU37" s="1063" t="n">
        <v>0</v>
      </c>
      <c r="BV37" s="1063" t="n">
        <v>0</v>
      </c>
      <c r="BW37" s="1063" t="n">
        <v>0</v>
      </c>
      <c r="BX37" s="1063" t="n">
        <v>0</v>
      </c>
      <c r="BY37" s="1065"/>
      <c r="BZ37" s="912"/>
      <c r="CA37" s="953"/>
      <c r="CB37" s="913"/>
      <c r="CC37" s="898"/>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73"/>
      <c r="B38" s="881"/>
      <c r="C38" s="886"/>
      <c r="D38" s="1056"/>
      <c r="E38" s="1056"/>
      <c r="F38" s="1056"/>
      <c r="G38" s="961" t="s">
        <v>191</v>
      </c>
      <c r="H38" s="962"/>
      <c r="I38" s="962"/>
      <c r="J38" s="963"/>
      <c r="K38" s="962"/>
      <c r="L38" s="964"/>
      <c r="M38" s="965"/>
      <c r="N38" s="964"/>
      <c r="O38" s="1066" t="n">
        <v>2</v>
      </c>
      <c r="P38" s="1066" t="n">
        <v>-1</v>
      </c>
      <c r="Q38" s="1066" t="n">
        <v>-1</v>
      </c>
      <c r="R38" s="1067"/>
      <c r="S38" s="1068"/>
      <c r="T38" s="1066" t="n">
        <v>0</v>
      </c>
      <c r="U38" s="1067" t="n">
        <v>0</v>
      </c>
      <c r="V38" s="1068" t="n">
        <v>0</v>
      </c>
      <c r="W38" s="1066" t="n">
        <v>1</v>
      </c>
      <c r="X38" s="1067" t="n">
        <v>0</v>
      </c>
      <c r="Y38" s="1068" t="n">
        <v>1</v>
      </c>
      <c r="Z38" s="1066" t="n">
        <v>1</v>
      </c>
      <c r="AA38" s="1067" t="n">
        <v>1</v>
      </c>
      <c r="AB38" s="1067"/>
      <c r="AC38" s="1067"/>
      <c r="AD38" s="1067" t="n">
        <v>0</v>
      </c>
      <c r="AE38" s="1067" t="n">
        <v>0</v>
      </c>
      <c r="AF38" s="1067" t="n">
        <v>1</v>
      </c>
      <c r="AG38" s="1067" t="n">
        <v>0</v>
      </c>
      <c r="AH38" s="1067" t="n">
        <v>0</v>
      </c>
      <c r="AI38" s="1067" t="n">
        <v>0</v>
      </c>
      <c r="AJ38" s="1067" t="n">
        <v>0</v>
      </c>
      <c r="AK38" s="1067" t="n">
        <v>1</v>
      </c>
      <c r="AL38" s="1067" t="n">
        <v>-1</v>
      </c>
      <c r="AM38" s="1067" t="n">
        <v>0</v>
      </c>
      <c r="AN38" s="1067" t="n">
        <v>0</v>
      </c>
      <c r="AO38" s="1067" t="n">
        <v>0</v>
      </c>
      <c r="AP38" s="1068" t="n">
        <v>0</v>
      </c>
      <c r="AQ38" s="1066" t="n">
        <v>0</v>
      </c>
      <c r="AR38" s="1067" t="n">
        <v>0</v>
      </c>
      <c r="AS38" s="1067"/>
      <c r="AT38" s="1067"/>
      <c r="AU38" s="1067" t="n">
        <v>0</v>
      </c>
      <c r="AV38" s="1067" t="n">
        <v>0</v>
      </c>
      <c r="AW38" s="1067" t="n">
        <v>0</v>
      </c>
      <c r="AX38" s="1067" t="n">
        <v>0</v>
      </c>
      <c r="AY38" s="1067" t="n">
        <v>1</v>
      </c>
      <c r="AZ38" s="1067" t="n">
        <v>-1</v>
      </c>
      <c r="BA38" s="1067" t="n">
        <v>0</v>
      </c>
      <c r="BB38" s="1067" t="n">
        <v>0</v>
      </c>
      <c r="BC38" s="1067" t="n">
        <v>0</v>
      </c>
      <c r="BD38" s="1067" t="n">
        <v>0</v>
      </c>
      <c r="BE38" s="1067" t="n">
        <v>0</v>
      </c>
      <c r="BF38" s="1067" t="n">
        <v>0</v>
      </c>
      <c r="BG38" s="1068" t="n">
        <v>0</v>
      </c>
      <c r="BH38" s="1066" t="n">
        <v>0</v>
      </c>
      <c r="BI38" s="1067" t="n">
        <v>0</v>
      </c>
      <c r="BJ38" s="1067"/>
      <c r="BK38" s="1067"/>
      <c r="BL38" s="1067" t="n">
        <v>0</v>
      </c>
      <c r="BM38" s="1067" t="n">
        <v>1</v>
      </c>
      <c r="BN38" s="1067" t="n">
        <v>-1</v>
      </c>
      <c r="BO38" s="1067" t="n">
        <v>0</v>
      </c>
      <c r="BP38" s="1067" t="n">
        <v>0</v>
      </c>
      <c r="BQ38" s="1067" t="n">
        <v>0</v>
      </c>
      <c r="BR38" s="1067" t="n">
        <v>0</v>
      </c>
      <c r="BS38" s="1067" t="n">
        <v>0</v>
      </c>
      <c r="BT38" s="1067" t="n">
        <v>0</v>
      </c>
      <c r="BU38" s="1067" t="n">
        <v>0</v>
      </c>
      <c r="BV38" s="1067" t="n">
        <v>0</v>
      </c>
      <c r="BW38" s="1067" t="n">
        <v>-1</v>
      </c>
      <c r="BX38" s="1067" t="n">
        <v>1</v>
      </c>
      <c r="BY38" s="1043"/>
      <c r="BZ38" s="912"/>
      <c r="CA38" s="980"/>
      <c r="CB38" s="913"/>
      <c r="CC38" s="898"/>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73"/>
      <c r="B39" s="881"/>
      <c r="C39" s="886"/>
      <c r="D39" s="1056"/>
      <c r="E39" s="1056"/>
      <c r="F39" s="1056"/>
      <c r="G39" s="1069" t="s">
        <v>190</v>
      </c>
      <c r="H39" s="1070"/>
      <c r="I39" s="1070"/>
      <c r="J39" s="1071"/>
      <c r="K39" s="882"/>
      <c r="L39" s="972"/>
      <c r="M39" s="973"/>
      <c r="N39" s="972"/>
      <c r="O39" s="1072"/>
      <c r="P39" s="1073" t="s">
        <v>221</v>
      </c>
      <c r="Q39" s="1073" t="s">
        <v>221</v>
      </c>
      <c r="R39" s="1074"/>
      <c r="S39" s="1075"/>
      <c r="T39" s="1073" t="s">
        <v>221</v>
      </c>
      <c r="U39" s="1076" t="s">
        <v>221</v>
      </c>
      <c r="V39" s="1077" t="s">
        <v>221</v>
      </c>
      <c r="W39" s="1073" t="s">
        <v>221</v>
      </c>
      <c r="X39" s="1076" t="s">
        <v>221</v>
      </c>
      <c r="Y39" s="1077" t="s">
        <v>221</v>
      </c>
      <c r="Z39" s="1073" t="s">
        <v>221</v>
      </c>
      <c r="AA39" s="1078" t="s">
        <v>221</v>
      </c>
      <c r="AB39" s="1074"/>
      <c r="AC39" s="1074"/>
      <c r="AD39" s="1078" t="s">
        <v>221</v>
      </c>
      <c r="AE39" s="1078" t="s">
        <v>221</v>
      </c>
      <c r="AF39" s="1078" t="s">
        <v>221</v>
      </c>
      <c r="AG39" s="1078" t="s">
        <v>221</v>
      </c>
      <c r="AH39" s="1078" t="s">
        <v>221</v>
      </c>
      <c r="AI39" s="1078" t="s">
        <v>221</v>
      </c>
      <c r="AJ39" s="1078" t="s">
        <v>221</v>
      </c>
      <c r="AK39" s="1078" t="s">
        <v>221</v>
      </c>
      <c r="AL39" s="1078" t="s">
        <v>221</v>
      </c>
      <c r="AM39" s="1078" t="s">
        <v>221</v>
      </c>
      <c r="AN39" s="1074" t="n">
        <v>0</v>
      </c>
      <c r="AO39" s="1074" t="n">
        <v>0</v>
      </c>
      <c r="AP39" s="1075" t="n">
        <v>0</v>
      </c>
      <c r="AQ39" s="1079" t="n">
        <v>-1</v>
      </c>
      <c r="AR39" s="1074" t="n">
        <v>-1</v>
      </c>
      <c r="AS39" s="1074"/>
      <c r="AT39" s="1074"/>
      <c r="AU39" s="1074" t="n">
        <v>0</v>
      </c>
      <c r="AV39" s="1074" t="n">
        <v>-1</v>
      </c>
      <c r="AW39" s="1074" t="n">
        <v>0</v>
      </c>
      <c r="AX39" s="1074" t="n">
        <v>0</v>
      </c>
      <c r="AY39" s="1074" t="n">
        <v>0</v>
      </c>
      <c r="AZ39" s="1074" t="n">
        <v>0</v>
      </c>
      <c r="BA39" s="1074" t="n">
        <v>0</v>
      </c>
      <c r="BB39" s="1074" t="n">
        <v>-1</v>
      </c>
      <c r="BC39" s="1074" t="n">
        <v>0</v>
      </c>
      <c r="BD39" s="1074" t="n">
        <v>-1</v>
      </c>
      <c r="BE39" s="1074" t="n">
        <v>0</v>
      </c>
      <c r="BF39" s="1074" t="n">
        <v>1</v>
      </c>
      <c r="BG39" s="1075" t="n">
        <v>1</v>
      </c>
      <c r="BH39" s="1079" t="n">
        <v>-1</v>
      </c>
      <c r="BI39" s="1074" t="n">
        <v>0</v>
      </c>
      <c r="BJ39" s="1074"/>
      <c r="BK39" s="1074"/>
      <c r="BL39" s="1074" t="n">
        <v>-1</v>
      </c>
      <c r="BM39" s="1074" t="n">
        <v>0</v>
      </c>
      <c r="BN39" s="1074" t="n">
        <v>-1</v>
      </c>
      <c r="BO39" s="1074" t="n">
        <v>1</v>
      </c>
      <c r="BP39" s="1074" t="n">
        <v>-1</v>
      </c>
      <c r="BQ39" s="1074" t="n">
        <v>0</v>
      </c>
      <c r="BR39" s="1074" t="n">
        <v>1</v>
      </c>
      <c r="BS39" s="1074" t="n">
        <v>0</v>
      </c>
      <c r="BT39" s="1074" t="n">
        <v>-1</v>
      </c>
      <c r="BU39" s="1074" t="n">
        <v>1</v>
      </c>
      <c r="BV39" s="1074" t="n">
        <v>0</v>
      </c>
      <c r="BW39" s="1074" t="n">
        <v>0</v>
      </c>
      <c r="BX39" s="1074" t="n">
        <v>0</v>
      </c>
      <c r="BY39" s="1080"/>
      <c r="BZ39" s="912"/>
      <c r="CA39" s="980"/>
      <c r="CB39" s="913"/>
      <c r="CC39" s="898"/>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016"/>
      <c r="D40" s="800" t="s">
        <v>141</v>
      </c>
      <c r="E40" s="804"/>
      <c r="F40" s="1081" t="s">
        <v>437</v>
      </c>
      <c r="G40" s="1082"/>
      <c r="H40" s="1082"/>
      <c r="I40" s="1082"/>
      <c r="J40" s="1082"/>
      <c r="K40" s="1082"/>
      <c r="L40" s="1082"/>
      <c r="M40" s="1082"/>
      <c r="N40" s="1082"/>
      <c r="O40" s="1082"/>
      <c r="P40" s="1082"/>
      <c r="Q40" s="1082"/>
      <c r="R40" s="1082"/>
      <c r="S40" s="1082"/>
      <c r="T40" s="1082"/>
      <c r="U40" s="1082"/>
      <c r="V40" s="1082"/>
      <c r="W40" s="1082"/>
      <c r="X40" s="1082"/>
      <c r="Y40" s="1082"/>
      <c r="Z40" s="1082"/>
      <c r="AA40" s="1082"/>
      <c r="AB40" s="1082"/>
      <c r="AC40" s="1082"/>
      <c r="AD40" s="1082"/>
      <c r="AE40" s="1082"/>
      <c r="AF40" s="1082"/>
      <c r="AG40" s="1082"/>
      <c r="AH40" s="1082"/>
      <c r="AI40" s="1082"/>
      <c r="AJ40" s="1082"/>
      <c r="AK40" s="1082"/>
      <c r="AL40" s="1082"/>
      <c r="AM40" s="1082"/>
      <c r="AN40" s="1082"/>
      <c r="AO40" s="1082"/>
      <c r="AP40" s="1082"/>
      <c r="AQ40" s="1082"/>
      <c r="AR40" s="1082"/>
      <c r="AS40" s="1082"/>
      <c r="AT40" s="1082"/>
      <c r="AU40" s="1082"/>
      <c r="AV40" s="1082"/>
      <c r="AW40" s="1082"/>
      <c r="AX40" s="1082"/>
      <c r="AY40" s="1082"/>
      <c r="AZ40" s="1082"/>
      <c r="BA40" s="1082"/>
      <c r="BB40" s="1082"/>
      <c r="BC40" s="1082"/>
      <c r="BD40" s="1082"/>
      <c r="BE40" s="1082"/>
      <c r="BF40" s="1082"/>
      <c r="BG40" s="1082"/>
      <c r="BH40" s="1082"/>
      <c r="BI40" s="1082"/>
      <c r="BJ40" s="1082"/>
      <c r="BK40" s="1082"/>
      <c r="BL40" s="1082"/>
      <c r="BM40" s="1082"/>
      <c r="BN40" s="1082"/>
      <c r="BO40" s="1082"/>
      <c r="BP40" s="1082"/>
      <c r="BQ40" s="284"/>
      <c r="BR40" s="284"/>
      <c r="BS40" s="284"/>
      <c r="BT40" s="284"/>
      <c r="BU40" s="284"/>
      <c r="BV40" s="284"/>
      <c r="BW40" s="284"/>
      <c r="BX40" s="284"/>
      <c r="BY40" s="284"/>
      <c r="BZ40" s="284"/>
      <c r="CA40" s="284"/>
      <c r="CB40" s="284"/>
      <c r="CC40" s="1022"/>
    </row>
    <row r="41" customFormat="false" ht="12" hidden="false" customHeight="false" outlineLevel="0" collapsed="false">
      <c r="A41" s="1016"/>
      <c r="D41" s="800" t="s">
        <v>143</v>
      </c>
      <c r="E41" s="804"/>
      <c r="F41" s="1083" t="s">
        <v>374</v>
      </c>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284"/>
      <c r="BR41" s="284"/>
      <c r="BS41" s="284"/>
      <c r="BT41" s="284"/>
      <c r="BU41" s="284"/>
      <c r="BV41" s="284"/>
      <c r="BW41" s="284"/>
      <c r="BX41" s="284"/>
      <c r="BY41" s="284"/>
      <c r="BZ41" s="284"/>
      <c r="CA41" s="284"/>
      <c r="CB41" s="284"/>
      <c r="CC41" s="1022"/>
    </row>
    <row r="42" customFormat="false" ht="11.25" hidden="false" customHeight="true" outlineLevel="0" collapsed="false">
      <c r="A42" s="1016"/>
      <c r="D42" s="800" t="s">
        <v>378</v>
      </c>
      <c r="E42" s="804"/>
      <c r="F42" s="1083" t="s">
        <v>438</v>
      </c>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1019"/>
      <c r="BR42" s="1019"/>
      <c r="BS42" s="1019"/>
      <c r="BT42" s="1019"/>
      <c r="BU42" s="1019"/>
      <c r="BV42" s="1019"/>
      <c r="BW42" s="1019"/>
      <c r="BX42" s="1019"/>
      <c r="BY42" s="1019"/>
      <c r="BZ42" s="284"/>
      <c r="CA42" s="284"/>
      <c r="CB42" s="284"/>
      <c r="CC42" s="1022"/>
    </row>
    <row r="43" customFormat="false" ht="12" hidden="false" customHeight="true" outlineLevel="0" collapsed="false">
      <c r="A43" s="1016"/>
      <c r="D43" s="800" t="s">
        <v>439</v>
      </c>
      <c r="E43" s="804"/>
      <c r="F43" s="1083" t="s">
        <v>440</v>
      </c>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1019"/>
      <c r="BR43" s="1019"/>
      <c r="BS43" s="1019"/>
      <c r="BT43" s="1019"/>
      <c r="BU43" s="1019"/>
      <c r="BV43" s="1019"/>
      <c r="BW43" s="1019"/>
      <c r="BX43" s="1019"/>
      <c r="BY43" s="1019"/>
      <c r="BZ43" s="284"/>
      <c r="CA43" s="284"/>
      <c r="CB43" s="284"/>
      <c r="CC43" s="1022"/>
    </row>
    <row r="44" customFormat="false" ht="12" hidden="false" customHeight="false" outlineLevel="0" collapsed="false">
      <c r="A44" s="1016"/>
      <c r="D44" s="804"/>
      <c r="E44" s="804"/>
      <c r="F44" s="1083" t="s">
        <v>441</v>
      </c>
      <c r="G44" s="804"/>
      <c r="H44" s="804"/>
      <c r="I44" s="804"/>
      <c r="J44" s="804"/>
      <c r="K44" s="804"/>
      <c r="L44" s="804"/>
      <c r="M44" s="804"/>
      <c r="N44" s="804"/>
      <c r="O44" s="804"/>
      <c r="P44" s="804"/>
      <c r="Q44" s="1019"/>
      <c r="R44" s="1019"/>
      <c r="S44" s="1019"/>
      <c r="T44" s="804"/>
      <c r="U44" s="1019"/>
      <c r="V44" s="1019"/>
      <c r="W44" s="1019"/>
      <c r="X44" s="1019"/>
      <c r="Y44" s="1019"/>
      <c r="Z44" s="1019"/>
      <c r="AA44" s="1019"/>
      <c r="AB44" s="1019"/>
      <c r="AC44" s="1019"/>
      <c r="AD44" s="1019"/>
      <c r="AE44" s="1019"/>
      <c r="AF44" s="1019"/>
      <c r="AG44" s="1019"/>
      <c r="AH44" s="1019"/>
      <c r="AI44" s="1019"/>
      <c r="AJ44" s="1019"/>
      <c r="AK44" s="1019"/>
      <c r="AL44" s="1019"/>
      <c r="AM44" s="1019"/>
      <c r="AN44" s="1019"/>
      <c r="AO44" s="1019"/>
      <c r="AP44" s="1019"/>
      <c r="AQ44" s="1019"/>
      <c r="AR44" s="1019"/>
      <c r="AS44" s="1019"/>
      <c r="AT44" s="1019"/>
      <c r="AU44" s="1019"/>
      <c r="AV44" s="1019"/>
      <c r="AW44" s="1019"/>
      <c r="AX44" s="1019"/>
      <c r="AY44" s="1019"/>
      <c r="AZ44" s="1019"/>
      <c r="BA44" s="1019"/>
      <c r="BB44" s="1019"/>
      <c r="BC44" s="1019"/>
      <c r="BD44" s="1019"/>
      <c r="BE44" s="1019"/>
      <c r="BF44" s="1019"/>
      <c r="BG44" s="1019"/>
      <c r="BH44" s="1019"/>
      <c r="BI44" s="1019"/>
      <c r="BJ44" s="1019"/>
      <c r="BK44" s="1019"/>
      <c r="BL44" s="1019"/>
      <c r="BM44" s="1019"/>
      <c r="BN44" s="1019"/>
      <c r="BO44" s="1019"/>
      <c r="BP44" s="1019"/>
      <c r="BQ44" s="1019"/>
      <c r="BR44" s="1019"/>
      <c r="BS44" s="1019"/>
      <c r="BT44" s="1019"/>
      <c r="BU44" s="1019"/>
      <c r="BV44" s="1019"/>
      <c r="BW44" s="1019"/>
      <c r="BX44" s="1019"/>
      <c r="BY44" s="1019"/>
      <c r="BZ44" s="284"/>
      <c r="CA44" s="284"/>
      <c r="CB44" s="284"/>
      <c r="CC44" s="1022"/>
    </row>
    <row r="45" customFormat="false" ht="4.5" hidden="true" customHeight="true" outlineLevel="0" collapsed="false">
      <c r="A45" s="1016"/>
      <c r="D45" s="804"/>
      <c r="E45" s="804"/>
      <c r="F45" s="804"/>
      <c r="G45" s="804"/>
      <c r="H45" s="804"/>
      <c r="I45" s="804"/>
      <c r="J45" s="804"/>
      <c r="K45" s="804"/>
      <c r="L45" s="804"/>
      <c r="M45" s="804"/>
      <c r="N45" s="804"/>
      <c r="O45" s="804"/>
      <c r="P45" s="804"/>
      <c r="Q45" s="804"/>
      <c r="R45" s="804"/>
      <c r="S45" s="804"/>
      <c r="T45" s="804"/>
      <c r="U45" s="1019"/>
      <c r="V45" s="1019"/>
      <c r="W45" s="1019"/>
      <c r="X45" s="1019"/>
      <c r="Y45" s="1019"/>
      <c r="Z45" s="1019"/>
      <c r="AA45" s="1019"/>
      <c r="AB45" s="1019"/>
      <c r="AC45" s="1019"/>
      <c r="AD45" s="1019"/>
      <c r="AE45" s="1019"/>
      <c r="AF45" s="1019"/>
      <c r="AG45" s="1019"/>
      <c r="AH45" s="1019"/>
      <c r="AI45" s="1019"/>
      <c r="AJ45" s="1019"/>
      <c r="AK45" s="1019"/>
      <c r="AL45" s="1019"/>
      <c r="AM45" s="1019"/>
      <c r="AN45" s="1019"/>
      <c r="AO45" s="1019"/>
      <c r="AP45" s="1019"/>
      <c r="AQ45" s="1019"/>
      <c r="AR45" s="1019"/>
      <c r="AS45" s="1019"/>
      <c r="AT45" s="1019"/>
      <c r="AU45" s="1019"/>
      <c r="AV45" s="1019"/>
      <c r="AW45" s="1019"/>
      <c r="AX45" s="1019"/>
      <c r="AY45" s="1019"/>
      <c r="AZ45" s="1019"/>
      <c r="BA45" s="1019"/>
      <c r="BB45" s="1019"/>
      <c r="BC45" s="1019"/>
      <c r="BD45" s="1019"/>
      <c r="BE45" s="1019"/>
      <c r="BF45" s="1019"/>
      <c r="BG45" s="1019"/>
      <c r="BH45" s="1019"/>
      <c r="BI45" s="1019"/>
      <c r="BJ45" s="1019"/>
      <c r="BK45" s="1019"/>
      <c r="BL45" s="1019"/>
      <c r="BM45" s="1019"/>
      <c r="BN45" s="1019"/>
      <c r="BO45" s="1019"/>
      <c r="BP45" s="1019"/>
      <c r="BQ45" s="1019"/>
      <c r="BR45" s="1019"/>
      <c r="BS45" s="1019"/>
      <c r="BT45" s="1019"/>
      <c r="BU45" s="1019"/>
      <c r="BV45" s="1019"/>
      <c r="BW45" s="1019"/>
      <c r="BX45" s="1019"/>
      <c r="BY45" s="1019"/>
      <c r="BZ45" s="284"/>
      <c r="CA45" s="284"/>
      <c r="CB45" s="284"/>
      <c r="CC45" s="1022"/>
    </row>
    <row r="46" customFormat="false" ht="12" hidden="true" customHeight="false" outlineLevel="0" collapsed="false">
      <c r="A46" s="1016"/>
      <c r="D46" s="804"/>
      <c r="E46" s="804"/>
      <c r="F46" s="804"/>
      <c r="G46" s="804"/>
      <c r="H46" s="804"/>
      <c r="I46" s="804"/>
      <c r="J46" s="804"/>
      <c r="K46" s="804"/>
      <c r="L46" s="804"/>
      <c r="M46" s="804"/>
      <c r="N46" s="804"/>
      <c r="O46" s="804"/>
      <c r="P46" s="804"/>
      <c r="Q46" s="804"/>
      <c r="R46" s="804"/>
      <c r="S46" s="804"/>
      <c r="T46" s="804"/>
      <c r="U46" s="1019"/>
      <c r="V46" s="1019"/>
      <c r="W46" s="1019"/>
      <c r="X46" s="1019"/>
      <c r="Y46" s="1019"/>
      <c r="Z46" s="1019"/>
      <c r="AA46" s="1019"/>
      <c r="AB46" s="1019"/>
      <c r="AC46" s="1019"/>
      <c r="AD46" s="1019"/>
      <c r="AE46" s="1019"/>
      <c r="AF46" s="1019"/>
      <c r="AG46" s="1019"/>
      <c r="AH46" s="1019"/>
      <c r="AI46" s="1019"/>
      <c r="AJ46" s="1019"/>
      <c r="AK46" s="1019"/>
      <c r="AL46" s="1019"/>
      <c r="AM46" s="1019"/>
      <c r="AN46" s="1019"/>
      <c r="AO46" s="1019"/>
      <c r="AP46" s="1019"/>
      <c r="AQ46" s="1019"/>
      <c r="AR46" s="1019"/>
      <c r="AS46" s="1019"/>
      <c r="AT46" s="1019"/>
      <c r="AU46" s="1019"/>
      <c r="AV46" s="1019"/>
      <c r="AW46" s="1019"/>
      <c r="AX46" s="1019"/>
      <c r="AY46" s="1019"/>
      <c r="AZ46" s="1019"/>
      <c r="BA46" s="1019"/>
      <c r="BB46" s="1019"/>
      <c r="BC46" s="1019"/>
      <c r="BD46" s="1019"/>
      <c r="BE46" s="1019"/>
      <c r="BF46" s="1019"/>
      <c r="BG46" s="1019"/>
      <c r="BH46" s="1019"/>
      <c r="BI46" s="1019"/>
      <c r="BJ46" s="1019"/>
      <c r="BK46" s="1019"/>
      <c r="BL46" s="1019"/>
      <c r="BM46" s="1019"/>
      <c r="BN46" s="1019"/>
      <c r="BO46" s="1019"/>
      <c r="BP46" s="1019"/>
      <c r="BQ46" s="1019"/>
      <c r="BR46" s="1019"/>
      <c r="BS46" s="1019"/>
      <c r="BT46" s="1019"/>
      <c r="BU46" s="1019"/>
      <c r="BV46" s="1019"/>
      <c r="BW46" s="1019"/>
      <c r="BX46" s="1019"/>
      <c r="BY46" s="1019"/>
      <c r="BZ46" s="284"/>
      <c r="CA46" s="284"/>
      <c r="CB46" s="284"/>
      <c r="CC46" s="1022"/>
    </row>
    <row r="47" customFormat="false" ht="12" hidden="true" customHeight="false" outlineLevel="0" collapsed="false">
      <c r="A47" s="1016"/>
      <c r="D47" s="804"/>
      <c r="E47" s="804"/>
      <c r="F47" s="804"/>
      <c r="G47" s="804"/>
      <c r="H47" s="804"/>
      <c r="I47" s="804"/>
      <c r="J47" s="804"/>
      <c r="K47" s="804"/>
      <c r="L47" s="804"/>
      <c r="M47" s="804"/>
      <c r="N47" s="804"/>
      <c r="O47" s="804"/>
      <c r="P47" s="804"/>
      <c r="Q47" s="804"/>
      <c r="R47" s="804"/>
      <c r="S47" s="804"/>
      <c r="T47" s="804"/>
      <c r="U47" s="1019"/>
      <c r="V47" s="1019"/>
      <c r="W47" s="1019"/>
      <c r="X47" s="1019"/>
      <c r="Y47" s="1019"/>
      <c r="Z47" s="1019"/>
      <c r="AA47" s="1019"/>
      <c r="AB47" s="1019"/>
      <c r="AC47" s="1019"/>
      <c r="AD47" s="1019"/>
      <c r="AE47" s="1019"/>
      <c r="AF47" s="1019"/>
      <c r="AG47" s="1019"/>
      <c r="AH47" s="1019"/>
      <c r="AI47" s="1019"/>
      <c r="AJ47" s="1019"/>
      <c r="AK47" s="1019"/>
      <c r="AL47" s="1019"/>
      <c r="AM47" s="1019"/>
      <c r="AN47" s="1019"/>
      <c r="AO47" s="1019"/>
      <c r="AP47" s="1019"/>
      <c r="AQ47" s="1019"/>
      <c r="AR47" s="1019"/>
      <c r="AS47" s="1019"/>
      <c r="AT47" s="1019"/>
      <c r="AU47" s="1019"/>
      <c r="AV47" s="1019"/>
      <c r="AW47" s="1019"/>
      <c r="AX47" s="1019"/>
      <c r="AY47" s="1019"/>
      <c r="AZ47" s="1019"/>
      <c r="BA47" s="1019"/>
      <c r="BB47" s="1019"/>
      <c r="BC47" s="1019"/>
      <c r="BD47" s="1019"/>
      <c r="BE47" s="1019"/>
      <c r="BF47" s="1019"/>
      <c r="BG47" s="1019"/>
      <c r="BH47" s="1019"/>
      <c r="BI47" s="1019"/>
      <c r="BJ47" s="1019"/>
      <c r="BK47" s="1019"/>
      <c r="BL47" s="1019"/>
      <c r="BM47" s="1019"/>
      <c r="BN47" s="1019"/>
      <c r="BO47" s="1019"/>
      <c r="BP47" s="1019"/>
      <c r="BQ47" s="1019"/>
      <c r="BR47" s="1019"/>
      <c r="BS47" s="1019"/>
      <c r="BT47" s="1019"/>
      <c r="BU47" s="1019"/>
      <c r="BV47" s="1019"/>
      <c r="BW47" s="1019"/>
      <c r="BX47" s="1019"/>
      <c r="BY47" s="1019"/>
      <c r="BZ47" s="284"/>
      <c r="CA47" s="284"/>
      <c r="CB47" s="284"/>
      <c r="CC47" s="1022"/>
    </row>
    <row r="48" customFormat="false" ht="12" hidden="true" customHeight="false" outlineLevel="0" collapsed="false">
      <c r="A48" s="1016"/>
      <c r="D48" s="804"/>
      <c r="E48" s="804"/>
      <c r="F48" s="804"/>
      <c r="G48" s="804"/>
      <c r="H48" s="804"/>
      <c r="I48" s="804"/>
      <c r="J48" s="804"/>
      <c r="K48" s="804"/>
      <c r="L48" s="804"/>
      <c r="M48" s="804"/>
      <c r="N48" s="804"/>
      <c r="O48" s="804"/>
      <c r="P48" s="804"/>
      <c r="Q48" s="804"/>
      <c r="R48" s="804"/>
      <c r="S48" s="804"/>
      <c r="T48" s="804"/>
      <c r="U48" s="1019"/>
      <c r="V48" s="1019"/>
      <c r="W48" s="1019"/>
      <c r="X48" s="1019"/>
      <c r="Y48" s="1019"/>
      <c r="Z48" s="1019"/>
      <c r="AA48" s="1019"/>
      <c r="AB48" s="1019"/>
      <c r="AC48" s="1019"/>
      <c r="AD48" s="1019"/>
      <c r="AE48" s="1019"/>
      <c r="AF48" s="1019"/>
      <c r="AG48" s="1019"/>
      <c r="AH48" s="1019"/>
      <c r="AI48" s="1019"/>
      <c r="AJ48" s="1019"/>
      <c r="AK48" s="1019"/>
      <c r="AL48" s="1019"/>
      <c r="AM48" s="1019"/>
      <c r="AN48" s="1019"/>
      <c r="AO48" s="1019"/>
      <c r="AP48" s="1019"/>
      <c r="AQ48" s="1019"/>
      <c r="AR48" s="1019"/>
      <c r="AS48" s="1019"/>
      <c r="AT48" s="1019"/>
      <c r="AU48" s="1019"/>
      <c r="AV48" s="1019"/>
      <c r="AW48" s="1019"/>
      <c r="AX48" s="1019"/>
      <c r="AY48" s="1019"/>
      <c r="AZ48" s="1019"/>
      <c r="BA48" s="1019"/>
      <c r="BB48" s="1019"/>
      <c r="BC48" s="1019"/>
      <c r="BD48" s="1019"/>
      <c r="BE48" s="1019"/>
      <c r="BF48" s="1019"/>
      <c r="BG48" s="1019"/>
      <c r="BH48" s="1019"/>
      <c r="BI48" s="1019"/>
      <c r="BJ48" s="1019"/>
      <c r="BK48" s="1019"/>
      <c r="BL48" s="1019"/>
      <c r="BM48" s="1019"/>
      <c r="BN48" s="1019"/>
      <c r="BO48" s="1019"/>
      <c r="BP48" s="1019"/>
      <c r="BQ48" s="1019"/>
      <c r="BR48" s="1019"/>
      <c r="BS48" s="1019"/>
      <c r="BT48" s="1019"/>
      <c r="BU48" s="1019"/>
      <c r="BV48" s="1019"/>
      <c r="BW48" s="1019"/>
      <c r="BX48" s="1019"/>
      <c r="BY48" s="1019"/>
      <c r="BZ48" s="284"/>
      <c r="CA48" s="284"/>
      <c r="CB48" s="284"/>
      <c r="CC48" s="1022"/>
    </row>
    <row r="49" customFormat="false" ht="12" hidden="true" customHeight="false" outlineLevel="0" collapsed="false">
      <c r="A49" s="1016"/>
      <c r="D49" s="804"/>
      <c r="E49" s="804"/>
      <c r="F49" s="804"/>
      <c r="G49" s="804"/>
      <c r="H49" s="804"/>
      <c r="I49" s="804"/>
      <c r="J49" s="804"/>
      <c r="K49" s="804"/>
      <c r="L49" s="804"/>
      <c r="M49" s="804"/>
      <c r="N49" s="804"/>
      <c r="O49" s="804"/>
      <c r="P49" s="804"/>
      <c r="Q49" s="804"/>
      <c r="R49" s="804"/>
      <c r="S49" s="804"/>
      <c r="T49" s="804"/>
      <c r="U49" s="1019"/>
      <c r="V49" s="1019"/>
      <c r="W49" s="1019"/>
      <c r="X49" s="1019"/>
      <c r="Y49" s="1019"/>
      <c r="Z49" s="1019"/>
      <c r="AA49" s="1019"/>
      <c r="AB49" s="1019"/>
      <c r="AC49" s="1019"/>
      <c r="AD49" s="1019"/>
      <c r="AE49" s="1019"/>
      <c r="AF49" s="1019"/>
      <c r="AG49" s="1019"/>
      <c r="AH49" s="1019"/>
      <c r="AI49" s="1019"/>
      <c r="AJ49" s="1019"/>
      <c r="AK49" s="1019"/>
      <c r="AL49" s="1019"/>
      <c r="AM49" s="1019"/>
      <c r="AN49" s="1019"/>
      <c r="AO49" s="1019"/>
      <c r="AP49" s="1019"/>
      <c r="AQ49" s="1019"/>
      <c r="AR49" s="1019"/>
      <c r="AS49" s="1019"/>
      <c r="AT49" s="1019"/>
      <c r="AU49" s="1019"/>
      <c r="AV49" s="1019"/>
      <c r="AW49" s="1019"/>
      <c r="AX49" s="1019"/>
      <c r="AY49" s="1019"/>
      <c r="AZ49" s="1019"/>
      <c r="BA49" s="1019"/>
      <c r="BB49" s="1019"/>
      <c r="BC49" s="1019"/>
      <c r="BD49" s="1019"/>
      <c r="BE49" s="1019"/>
      <c r="BF49" s="1019"/>
      <c r="BG49" s="1019"/>
      <c r="BH49" s="1019"/>
      <c r="BI49" s="1019"/>
      <c r="BJ49" s="1019"/>
      <c r="BK49" s="1019"/>
      <c r="BL49" s="1019"/>
      <c r="BM49" s="1019"/>
      <c r="BN49" s="1019"/>
      <c r="BO49" s="1019"/>
      <c r="BP49" s="1019"/>
      <c r="BQ49" s="1019"/>
      <c r="BR49" s="1019"/>
      <c r="BS49" s="1019"/>
      <c r="BT49" s="1019"/>
      <c r="BU49" s="1019"/>
      <c r="BV49" s="1019"/>
      <c r="BW49" s="1019"/>
      <c r="BX49" s="1019"/>
      <c r="BY49" s="1019"/>
      <c r="BZ49" s="284"/>
      <c r="CA49" s="284"/>
      <c r="CB49" s="284"/>
      <c r="CC49" s="1022"/>
    </row>
    <row r="50" customFormat="false" ht="12" hidden="true" customHeight="false" outlineLevel="0" collapsed="false">
      <c r="A50" s="1016"/>
      <c r="D50" s="804"/>
      <c r="E50" s="804"/>
      <c r="F50" s="804"/>
      <c r="G50" s="804"/>
      <c r="H50" s="804"/>
      <c r="I50" s="804"/>
      <c r="J50" s="804"/>
      <c r="K50" s="804"/>
      <c r="L50" s="804"/>
      <c r="M50" s="804"/>
      <c r="N50" s="804"/>
      <c r="O50" s="804"/>
      <c r="P50" s="804"/>
      <c r="Q50" s="804"/>
      <c r="R50" s="804"/>
      <c r="S50" s="804"/>
      <c r="T50" s="804"/>
      <c r="U50" s="1019"/>
      <c r="V50" s="1019"/>
      <c r="W50" s="1019"/>
      <c r="X50" s="1019"/>
      <c r="Y50" s="1019"/>
      <c r="Z50" s="1019"/>
      <c r="AA50" s="1019"/>
      <c r="AB50" s="1019"/>
      <c r="AC50" s="1019"/>
      <c r="AD50" s="1019"/>
      <c r="AE50" s="1019"/>
      <c r="AF50" s="1019"/>
      <c r="AG50" s="1019"/>
      <c r="AH50" s="1019"/>
      <c r="AI50" s="1019"/>
      <c r="AJ50" s="1019"/>
      <c r="AK50" s="1019"/>
      <c r="AL50" s="1019"/>
      <c r="AM50" s="1019"/>
      <c r="AN50" s="1019"/>
      <c r="AO50" s="1019"/>
      <c r="AP50" s="1019"/>
      <c r="AQ50" s="1019"/>
      <c r="AR50" s="1019"/>
      <c r="AS50" s="1019"/>
      <c r="AT50" s="1019"/>
      <c r="AU50" s="1019"/>
      <c r="AV50" s="1019"/>
      <c r="AW50" s="1019"/>
      <c r="AX50" s="1019"/>
      <c r="AY50" s="1019"/>
      <c r="AZ50" s="1019"/>
      <c r="BA50" s="1019"/>
      <c r="BB50" s="1019"/>
      <c r="BC50" s="1019"/>
      <c r="BD50" s="1019"/>
      <c r="BE50" s="1019"/>
      <c r="BF50" s="1019"/>
      <c r="BG50" s="1019"/>
      <c r="BH50" s="1019"/>
      <c r="BI50" s="1019"/>
      <c r="BJ50" s="1019"/>
      <c r="BK50" s="1019"/>
      <c r="BL50" s="1019"/>
      <c r="BM50" s="1019"/>
      <c r="BN50" s="1019"/>
      <c r="BO50" s="1019"/>
      <c r="BP50" s="1019"/>
      <c r="BQ50" s="1019"/>
      <c r="BR50" s="1019"/>
      <c r="BS50" s="1019"/>
      <c r="BT50" s="1019"/>
      <c r="BU50" s="1019"/>
      <c r="BV50" s="1019"/>
      <c r="BW50" s="1019"/>
      <c r="BX50" s="1019"/>
      <c r="BY50" s="1019"/>
      <c r="BZ50" s="284"/>
      <c r="CA50" s="284"/>
      <c r="CB50" s="284"/>
      <c r="CC50" s="1022"/>
    </row>
    <row r="51" customFormat="false" ht="14.25" hidden="false" customHeight="true" outlineLevel="0" collapsed="false">
      <c r="A51" s="873"/>
      <c r="B51" s="874"/>
      <c r="C51" s="874"/>
      <c r="D51" s="1084"/>
      <c r="E51" s="898"/>
      <c r="F51" s="898"/>
      <c r="G51" s="1085"/>
      <c r="H51" s="876"/>
      <c r="I51" s="876"/>
      <c r="J51" s="876"/>
      <c r="K51" s="876"/>
      <c r="L51" s="1086"/>
      <c r="M51" s="1086"/>
      <c r="N51" s="1086"/>
      <c r="O51" s="1086"/>
      <c r="P51" s="1086"/>
      <c r="Q51" s="1086"/>
      <c r="R51" s="1086"/>
      <c r="S51" s="1086"/>
      <c r="T51" s="1086"/>
      <c r="U51" s="1086"/>
      <c r="V51" s="1086"/>
      <c r="W51" s="1086"/>
      <c r="X51" s="1086"/>
      <c r="Y51" s="1086"/>
      <c r="Z51" s="1086"/>
      <c r="AA51" s="1086"/>
      <c r="AB51" s="1086"/>
      <c r="AC51" s="1086"/>
      <c r="AD51" s="1086"/>
      <c r="AE51" s="1086"/>
      <c r="AF51" s="1086"/>
      <c r="AG51" s="1086"/>
      <c r="AH51" s="1086"/>
      <c r="AI51" s="1086"/>
      <c r="AJ51" s="1086"/>
      <c r="AK51" s="1086"/>
      <c r="AL51" s="1086"/>
      <c r="AM51" s="1086"/>
      <c r="AN51" s="1086"/>
      <c r="AO51" s="1086"/>
      <c r="AP51" s="1086"/>
      <c r="AQ51" s="1086"/>
      <c r="AR51" s="1086"/>
      <c r="AS51" s="1086"/>
      <c r="AT51" s="1086"/>
      <c r="AU51" s="1086"/>
      <c r="AV51" s="1086"/>
      <c r="AW51" s="1086"/>
      <c r="AX51" s="1086"/>
      <c r="AY51" s="1086"/>
      <c r="AZ51" s="1086"/>
      <c r="BA51" s="1086"/>
      <c r="BB51" s="1086"/>
      <c r="BC51" s="1086"/>
      <c r="BD51" s="1086"/>
      <c r="BE51" s="1086"/>
      <c r="BF51" s="1086"/>
      <c r="BG51" s="1086"/>
      <c r="BH51" s="1086"/>
      <c r="BI51" s="1086"/>
      <c r="BJ51" s="1086"/>
      <c r="BK51" s="1086"/>
      <c r="BL51" s="1086"/>
      <c r="BM51" s="1086"/>
      <c r="BN51" s="1086"/>
      <c r="BO51" s="1086"/>
      <c r="BP51" s="1086"/>
      <c r="BQ51" s="1086"/>
      <c r="BR51" s="1086"/>
      <c r="BS51" s="1086"/>
      <c r="BT51" s="1086"/>
      <c r="BU51" s="1086"/>
      <c r="BV51" s="1086"/>
      <c r="BW51" s="1086"/>
      <c r="BX51" s="1086"/>
      <c r="BY51" s="1022"/>
      <c r="BZ51" s="898"/>
      <c r="CA51" s="1086"/>
      <c r="CB51" s="898"/>
      <c r="CC51" s="898"/>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6" min="4" style="803" width="1.71"/>
    <col collapsed="false" customWidth="true" hidden="false" outlineLevel="0" max="7" min="7" style="803" width="8.71"/>
    <col collapsed="false" customWidth="true" hidden="false" outlineLevel="0" max="8" min="8" style="803" width="15.28"/>
    <col collapsed="false" customWidth="true" hidden="false" outlineLevel="0" max="9" min="9" style="803" width="1.71"/>
    <col collapsed="false" customWidth="true" hidden="false" outlineLevel="0" max="10" min="10" style="803" width="4.85"/>
    <col collapsed="false" customWidth="true" hidden="false" outlineLevel="0" max="11" min="11" style="803" width="1.71"/>
    <col collapsed="false" customWidth="true" hidden="true" outlineLevel="0" max="14" min="12" style="803" width="13.56"/>
    <col collapsed="false" customWidth="true" hidden="true" outlineLevel="0" max="17" min="15" style="803" width="13.71"/>
    <col collapsed="false" customWidth="true" hidden="false" outlineLevel="0" max="18" min="18" style="803" width="13.71"/>
    <col collapsed="false" customWidth="true" hidden="true" outlineLevel="0" max="20" min="19" style="803" width="11.7"/>
    <col collapsed="false" customWidth="true" hidden="false" outlineLevel="0" max="21" min="21" style="803" width="13.71"/>
    <col collapsed="false" customWidth="true" hidden="true" outlineLevel="0" max="23" min="22" style="872" width="11.7"/>
    <col collapsed="false" customWidth="true" hidden="false" outlineLevel="0" max="24" min="24" style="803" width="13.71"/>
    <col collapsed="false" customWidth="true" hidden="true" outlineLevel="0" max="26" min="25" style="872" width="11.7"/>
    <col collapsed="false" customWidth="true" hidden="false" outlineLevel="0" max="27" min="27" style="803" width="13.71"/>
    <col collapsed="false" customWidth="true" hidden="true" outlineLevel="0" max="41" min="28" style="872" width="11.7"/>
    <col collapsed="false" customWidth="true" hidden="false" outlineLevel="0" max="42" min="42" style="803" width="13.71"/>
    <col collapsed="false" customWidth="true" hidden="false" outlineLevel="0" max="43" min="43" style="872" width="11.7"/>
    <col collapsed="false" customWidth="true" hidden="true" outlineLevel="0" max="44" min="44" style="872" width="11.7"/>
    <col collapsed="false" customWidth="true" hidden="true" outlineLevel="0" max="45" min="45" style="872" width="11.85"/>
    <col collapsed="false" customWidth="true" hidden="false" outlineLevel="0" max="46" min="46" style="872" width="11.7"/>
    <col collapsed="false" customWidth="true" hidden="true" outlineLevel="0" max="52" min="47" style="872" width="11.7"/>
    <col collapsed="false" customWidth="true" hidden="false" outlineLevel="0" max="54" min="53" style="872" width="11.7"/>
    <col collapsed="false" customWidth="true" hidden="true" outlineLevel="0" max="58" min="55" style="872" width="11.7"/>
    <col collapsed="false" customWidth="true" hidden="false" outlineLevel="0" max="59" min="59" style="803" width="13.71"/>
    <col collapsed="false" customWidth="true" hidden="false" outlineLevel="0" max="60" min="60" style="872" width="11.7"/>
    <col collapsed="false" customWidth="true" hidden="true" outlineLevel="0" max="61" min="61" style="872" width="11.7"/>
    <col collapsed="false" customWidth="true" hidden="true" outlineLevel="0" max="62" min="62" style="872" width="11.85"/>
    <col collapsed="false" customWidth="true" hidden="false" outlineLevel="0" max="63" min="63" style="872" width="11.7"/>
    <col collapsed="false" customWidth="true" hidden="true" outlineLevel="0" max="69" min="64" style="872" width="11.7"/>
    <col collapsed="false" customWidth="true" hidden="false" outlineLevel="0" max="71" min="70" style="872" width="11.7"/>
    <col collapsed="false" customWidth="true" hidden="true" outlineLevel="0" max="75" min="72" style="872" width="11.7"/>
    <col collapsed="false" customWidth="true" hidden="true" outlineLevel="0" max="76" min="76" style="87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false" hidden="false" outlineLevel="0" max="257" min="81"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6"/>
      <c r="AE1" s="875"/>
      <c r="AF1" s="875"/>
      <c r="AG1" s="875"/>
      <c r="AH1" s="875"/>
      <c r="AI1" s="875"/>
      <c r="AJ1" s="875"/>
      <c r="AK1" s="875"/>
      <c r="AL1" s="875"/>
      <c r="AM1" s="875"/>
      <c r="AN1" s="875"/>
      <c r="AO1" s="875"/>
      <c r="AP1" s="875"/>
      <c r="AQ1" s="875"/>
      <c r="AR1" s="875"/>
      <c r="AS1" s="875"/>
      <c r="AT1" s="875"/>
      <c r="AU1" s="876"/>
      <c r="AV1" s="875"/>
      <c r="AW1" s="875"/>
      <c r="AX1" s="875"/>
      <c r="AY1" s="875"/>
      <c r="AZ1" s="875"/>
      <c r="BA1" s="875"/>
      <c r="BB1" s="875"/>
      <c r="BC1" s="875"/>
      <c r="BD1" s="875"/>
      <c r="BE1" s="875"/>
      <c r="BF1" s="875"/>
      <c r="BG1" s="875"/>
      <c r="BH1" s="875"/>
      <c r="BI1" s="875"/>
      <c r="BJ1" s="875"/>
      <c r="BK1" s="875"/>
      <c r="BL1" s="876"/>
      <c r="BM1" s="875"/>
      <c r="BN1" s="875"/>
      <c r="BO1" s="875"/>
      <c r="BP1" s="875"/>
      <c r="BQ1" s="875"/>
      <c r="BR1" s="875"/>
      <c r="BS1" s="875"/>
      <c r="BT1" s="875"/>
      <c r="BU1" s="875"/>
      <c r="BV1" s="875"/>
      <c r="BW1" s="875"/>
      <c r="BX1" s="876"/>
      <c r="BY1" s="875"/>
      <c r="BZ1" s="875"/>
      <c r="CA1" s="875"/>
      <c r="CB1" s="87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73"/>
      <c r="B2" s="1087"/>
      <c r="C2" s="878"/>
      <c r="D2" s="877"/>
      <c r="E2" s="877"/>
      <c r="F2" s="878"/>
      <c r="G2" s="878"/>
      <c r="H2" s="878"/>
      <c r="I2" s="878"/>
      <c r="J2" s="878"/>
      <c r="K2" s="878"/>
      <c r="L2" s="1088"/>
      <c r="M2" s="878"/>
      <c r="N2" s="878"/>
      <c r="O2" s="878"/>
      <c r="P2" s="1089"/>
      <c r="Q2" s="1089"/>
      <c r="R2" s="1089"/>
      <c r="S2" s="879"/>
      <c r="T2" s="879"/>
      <c r="V2" s="1090"/>
      <c r="W2" s="1090"/>
      <c r="X2" s="878" t="s">
        <v>442</v>
      </c>
      <c r="Y2" s="1090"/>
      <c r="Z2" s="1090"/>
      <c r="AA2" s="1090"/>
      <c r="AB2" s="1090"/>
      <c r="AC2" s="1090"/>
      <c r="AD2" s="1091"/>
      <c r="AE2" s="1090"/>
      <c r="AF2" s="1090"/>
      <c r="AG2" s="1090"/>
      <c r="AH2" s="1090"/>
      <c r="AI2" s="1090"/>
      <c r="AJ2" s="1090"/>
      <c r="AK2" s="1090"/>
      <c r="AL2" s="1090"/>
      <c r="AM2" s="1090"/>
      <c r="AN2" s="1090"/>
      <c r="AO2" s="1090"/>
      <c r="AP2" s="1090"/>
      <c r="AQ2" s="1090"/>
      <c r="AR2" s="1090"/>
      <c r="AS2" s="1090"/>
      <c r="AT2" s="1090"/>
      <c r="AU2" s="1091"/>
      <c r="AV2" s="1090"/>
      <c r="AW2" s="1090"/>
      <c r="AX2" s="1090"/>
      <c r="AY2" s="1090"/>
      <c r="AZ2" s="1090"/>
      <c r="BA2" s="1090"/>
      <c r="BB2" s="1090"/>
      <c r="BC2" s="1090"/>
      <c r="BD2" s="1090"/>
      <c r="BE2" s="1090"/>
      <c r="BF2" s="1090"/>
      <c r="BG2" s="1090"/>
      <c r="BH2" s="1090"/>
      <c r="BI2" s="1090"/>
      <c r="BJ2" s="1090"/>
      <c r="BK2" s="1090"/>
      <c r="BL2" s="1091"/>
      <c r="BM2" s="1090"/>
      <c r="BN2" s="1090"/>
      <c r="BO2" s="1090"/>
      <c r="BP2" s="1090"/>
      <c r="BQ2" s="1090"/>
      <c r="BR2" s="1090"/>
      <c r="BS2" s="1090"/>
      <c r="BT2" s="1090"/>
      <c r="BU2" s="1090"/>
      <c r="BV2" s="1090"/>
      <c r="BW2" s="1090"/>
      <c r="BX2" s="1091"/>
      <c r="BY2" s="1090"/>
      <c r="BZ2" s="1090"/>
      <c r="CA2" s="880" t="s">
        <v>395</v>
      </c>
      <c r="CB2" s="87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73"/>
      <c r="B3" s="0"/>
      <c r="C3" s="881"/>
      <c r="D3" s="882"/>
      <c r="E3" s="882"/>
      <c r="F3" s="882"/>
      <c r="G3" s="882"/>
      <c r="H3" s="882"/>
      <c r="I3" s="882"/>
      <c r="J3" s="882"/>
      <c r="K3" s="882"/>
      <c r="L3" s="883"/>
      <c r="M3" s="882"/>
      <c r="N3" s="882"/>
      <c r="O3" s="882"/>
      <c r="P3" s="882"/>
      <c r="Q3" s="882"/>
      <c r="R3" s="882"/>
      <c r="S3" s="882"/>
      <c r="T3" s="882"/>
      <c r="U3" s="882"/>
      <c r="V3" s="882"/>
      <c r="W3" s="882"/>
      <c r="X3" s="882"/>
      <c r="Y3" s="882"/>
      <c r="Z3" s="882"/>
      <c r="AA3" s="882"/>
      <c r="AB3" s="882"/>
      <c r="AC3" s="882"/>
      <c r="AD3" s="883"/>
      <c r="AE3" s="883"/>
      <c r="AF3" s="883"/>
      <c r="AG3" s="883"/>
      <c r="AH3" s="883"/>
      <c r="AI3" s="883"/>
      <c r="AJ3" s="883"/>
      <c r="AK3" s="883"/>
      <c r="AL3" s="883"/>
      <c r="AM3" s="883"/>
      <c r="AN3" s="883"/>
      <c r="AO3" s="883"/>
      <c r="AP3" s="882"/>
      <c r="AQ3" s="882"/>
      <c r="AR3" s="882"/>
      <c r="AS3" s="882"/>
      <c r="AT3" s="882"/>
      <c r="AU3" s="883"/>
      <c r="AV3" s="883"/>
      <c r="AW3" s="883"/>
      <c r="AX3" s="883"/>
      <c r="AY3" s="883"/>
      <c r="AZ3" s="883"/>
      <c r="BA3" s="883"/>
      <c r="BB3" s="883"/>
      <c r="BC3" s="883"/>
      <c r="BD3" s="883"/>
      <c r="BE3" s="883"/>
      <c r="BF3" s="883"/>
      <c r="BG3" s="882"/>
      <c r="BH3" s="882"/>
      <c r="BI3" s="882"/>
      <c r="BJ3" s="882"/>
      <c r="BK3" s="882"/>
      <c r="BL3" s="883"/>
      <c r="BM3" s="883"/>
      <c r="BN3" s="883"/>
      <c r="BO3" s="883"/>
      <c r="BP3" s="883"/>
      <c r="BQ3" s="883"/>
      <c r="BR3" s="883"/>
      <c r="BS3" s="883"/>
      <c r="BT3" s="883"/>
      <c r="BU3" s="883"/>
      <c r="BV3" s="883"/>
      <c r="BW3" s="883"/>
      <c r="BX3" s="883"/>
      <c r="BY3" s="884"/>
      <c r="BZ3" s="885" t="s">
        <v>146</v>
      </c>
      <c r="CB3" s="87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86"/>
      <c r="D4" s="887"/>
      <c r="E4" s="888"/>
      <c r="F4" s="888"/>
      <c r="G4" s="888"/>
      <c r="H4" s="888"/>
      <c r="I4" s="888"/>
      <c r="J4" s="888"/>
      <c r="K4" s="889"/>
      <c r="L4" s="1092"/>
      <c r="M4" s="890" t="s">
        <v>396</v>
      </c>
      <c r="N4" s="891" t="s">
        <v>396</v>
      </c>
      <c r="O4" s="892" t="s">
        <v>396</v>
      </c>
      <c r="P4" s="892" t="s">
        <v>396</v>
      </c>
      <c r="Q4" s="893" t="s">
        <v>396</v>
      </c>
      <c r="R4" s="893" t="s">
        <v>396</v>
      </c>
      <c r="S4" s="894"/>
      <c r="T4" s="1093"/>
      <c r="U4" s="893" t="s">
        <v>396</v>
      </c>
      <c r="V4" s="1093"/>
      <c r="W4" s="1093"/>
      <c r="X4" s="893" t="s">
        <v>396</v>
      </c>
      <c r="Y4" s="1093"/>
      <c r="Z4" s="1093"/>
      <c r="AA4" s="893" t="s">
        <v>396</v>
      </c>
      <c r="AB4" s="1093"/>
      <c r="AC4" s="1093"/>
      <c r="AD4" s="1093"/>
      <c r="AE4" s="1093"/>
      <c r="AF4" s="1093"/>
      <c r="AG4" s="1093"/>
      <c r="AH4" s="1094"/>
      <c r="AI4" s="1094"/>
      <c r="AJ4" s="1093"/>
      <c r="AK4" s="1093"/>
      <c r="AL4" s="1093"/>
      <c r="AM4" s="1093"/>
      <c r="AN4" s="1093"/>
      <c r="AO4" s="1093"/>
      <c r="AP4" s="893" t="s">
        <v>396</v>
      </c>
      <c r="AQ4" s="1093"/>
      <c r="AR4" s="1093"/>
      <c r="AS4" s="1093"/>
      <c r="AT4" s="1093"/>
      <c r="AU4" s="1093"/>
      <c r="AV4" s="1093"/>
      <c r="AW4" s="1093"/>
      <c r="AX4" s="1093"/>
      <c r="AY4" s="1094"/>
      <c r="AZ4" s="1094"/>
      <c r="BA4" s="1093"/>
      <c r="BB4" s="1093"/>
      <c r="BC4" s="1093"/>
      <c r="BD4" s="1093"/>
      <c r="BE4" s="1093"/>
      <c r="BF4" s="1093"/>
      <c r="BG4" s="893" t="s">
        <v>397</v>
      </c>
      <c r="BH4" s="1093"/>
      <c r="BI4" s="1093"/>
      <c r="BJ4" s="1093"/>
      <c r="BK4" s="1093"/>
      <c r="BL4" s="1093"/>
      <c r="BM4" s="1093"/>
      <c r="BN4" s="1093"/>
      <c r="BO4" s="1093"/>
      <c r="BP4" s="1094"/>
      <c r="BQ4" s="1094"/>
      <c r="BR4" s="1093"/>
      <c r="BS4" s="1093"/>
      <c r="BT4" s="1093"/>
      <c r="BU4" s="1093"/>
      <c r="BV4" s="1093"/>
      <c r="BW4" s="1093"/>
      <c r="BX4" s="1095"/>
      <c r="BY4" s="1096"/>
      <c r="BZ4" s="894" t="s">
        <v>398</v>
      </c>
      <c r="CA4" s="897"/>
      <c r="CB4" s="89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86"/>
      <c r="D5" s="899"/>
      <c r="E5" s="900"/>
      <c r="F5" s="900"/>
      <c r="G5" s="900"/>
      <c r="H5" s="900"/>
      <c r="I5" s="900"/>
      <c r="J5" s="900"/>
      <c r="K5" s="901"/>
      <c r="L5" s="912"/>
      <c r="M5" s="902" t="s">
        <v>399</v>
      </c>
      <c r="N5" s="903" t="s">
        <v>400</v>
      </c>
      <c r="O5" s="904" t="s">
        <v>401</v>
      </c>
      <c r="P5" s="904" t="s">
        <v>402</v>
      </c>
      <c r="Q5" s="905" t="s">
        <v>403</v>
      </c>
      <c r="R5" s="905" t="s">
        <v>404</v>
      </c>
      <c r="S5" s="906"/>
      <c r="T5" s="1097"/>
      <c r="U5" s="905" t="s">
        <v>405</v>
      </c>
      <c r="V5" s="1097"/>
      <c r="W5" s="1097"/>
      <c r="X5" s="905" t="s">
        <v>406</v>
      </c>
      <c r="Y5" s="1097"/>
      <c r="Z5" s="1097"/>
      <c r="AA5" s="905" t="s">
        <v>407</v>
      </c>
      <c r="AB5" s="1097"/>
      <c r="AC5" s="1097"/>
      <c r="AD5" s="1097"/>
      <c r="AE5" s="1097"/>
      <c r="AF5" s="1097"/>
      <c r="AG5" s="1097"/>
      <c r="AH5" s="1098"/>
      <c r="AI5" s="1098"/>
      <c r="AJ5" s="1097"/>
      <c r="AK5" s="1097"/>
      <c r="AL5" s="1097"/>
      <c r="AM5" s="1097"/>
      <c r="AN5" s="1097"/>
      <c r="AO5" s="1097"/>
      <c r="AP5" s="905" t="s">
        <v>408</v>
      </c>
      <c r="AQ5" s="1097"/>
      <c r="AR5" s="1097"/>
      <c r="AS5" s="1097"/>
      <c r="AT5" s="1097"/>
      <c r="AU5" s="1097"/>
      <c r="AV5" s="1097"/>
      <c r="AW5" s="1097"/>
      <c r="AX5" s="1097"/>
      <c r="AY5" s="1098"/>
      <c r="AZ5" s="1098"/>
      <c r="BA5" s="1097"/>
      <c r="BB5" s="1097"/>
      <c r="BC5" s="1097"/>
      <c r="BD5" s="1097"/>
      <c r="BE5" s="1097"/>
      <c r="BF5" s="1097"/>
      <c r="BG5" s="1099" t="s">
        <v>409</v>
      </c>
      <c r="BH5" s="1097"/>
      <c r="BI5" s="1097"/>
      <c r="BJ5" s="1097"/>
      <c r="BK5" s="1097"/>
      <c r="BL5" s="1097"/>
      <c r="BM5" s="1097"/>
      <c r="BN5" s="1097"/>
      <c r="BO5" s="1097"/>
      <c r="BP5" s="1098"/>
      <c r="BQ5" s="1098"/>
      <c r="BR5" s="1097"/>
      <c r="BS5" s="1097"/>
      <c r="BT5" s="1097"/>
      <c r="BU5" s="1097"/>
      <c r="BV5" s="1097"/>
      <c r="BW5" s="1097"/>
      <c r="BX5" s="1100"/>
      <c r="BY5" s="1101"/>
      <c r="BZ5" s="911" t="s">
        <v>410</v>
      </c>
      <c r="CA5" s="897"/>
      <c r="CB5" s="87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2"/>
      <c r="D6" s="912"/>
      <c r="E6" s="913"/>
      <c r="F6" s="913"/>
      <c r="G6" s="913"/>
      <c r="H6" s="913"/>
      <c r="I6" s="913"/>
      <c r="J6" s="913"/>
      <c r="K6" s="914"/>
      <c r="L6" s="1102"/>
      <c r="M6" s="915" t="s">
        <v>411</v>
      </c>
      <c r="N6" s="916" t="s">
        <v>411</v>
      </c>
      <c r="O6" s="917" t="s">
        <v>411</v>
      </c>
      <c r="P6" s="917" t="s">
        <v>411</v>
      </c>
      <c r="Q6" s="918" t="s">
        <v>411</v>
      </c>
      <c r="R6" s="918"/>
      <c r="S6" s="920"/>
      <c r="T6" s="1103"/>
      <c r="U6" s="918"/>
      <c r="V6" s="920"/>
      <c r="W6" s="920"/>
      <c r="X6" s="918"/>
      <c r="Y6" s="920"/>
      <c r="Z6" s="920"/>
      <c r="AA6" s="918"/>
      <c r="AB6" s="920"/>
      <c r="AC6" s="920"/>
      <c r="AD6" s="1104"/>
      <c r="AE6" s="1104"/>
      <c r="AF6" s="1104"/>
      <c r="AG6" s="1104"/>
      <c r="AH6" s="1104"/>
      <c r="AI6" s="1104"/>
      <c r="AJ6" s="1104"/>
      <c r="AK6" s="1104"/>
      <c r="AL6" s="1105"/>
      <c r="AM6" s="1105"/>
      <c r="AN6" s="1105"/>
      <c r="AO6" s="1105"/>
      <c r="AP6" s="918"/>
      <c r="AQ6" s="919" t="s">
        <v>124</v>
      </c>
      <c r="AR6" s="1104"/>
      <c r="AS6" s="1104"/>
      <c r="AT6" s="920" t="s">
        <v>412</v>
      </c>
      <c r="AU6" s="1098"/>
      <c r="AV6" s="1098"/>
      <c r="AW6" s="1098"/>
      <c r="AX6" s="1098"/>
      <c r="AY6" s="1098"/>
      <c r="AZ6" s="1104"/>
      <c r="BA6" s="1104"/>
      <c r="BB6" s="1104"/>
      <c r="BC6" s="1105"/>
      <c r="BD6" s="1105"/>
      <c r="BE6" s="1097"/>
      <c r="BF6" s="1097"/>
      <c r="BG6" s="918"/>
      <c r="BH6" s="919" t="s">
        <v>124</v>
      </c>
      <c r="BI6" s="1104"/>
      <c r="BJ6" s="1104"/>
      <c r="BK6" s="920" t="s">
        <v>413</v>
      </c>
      <c r="BL6" s="1098"/>
      <c r="BM6" s="1098"/>
      <c r="BN6" s="1098"/>
      <c r="BO6" s="1098"/>
      <c r="BP6" s="1098"/>
      <c r="BQ6" s="1104"/>
      <c r="BR6" s="1104"/>
      <c r="BS6" s="1104"/>
      <c r="BT6" s="1105"/>
      <c r="BU6" s="1105"/>
      <c r="BV6" s="1097"/>
      <c r="BW6" s="1097"/>
      <c r="BX6" s="1100"/>
      <c r="BY6" s="1101"/>
      <c r="BZ6" s="911" t="s">
        <v>414</v>
      </c>
      <c r="CA6" s="897"/>
      <c r="CB6" s="87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2"/>
      <c r="D7" s="912"/>
      <c r="E7" s="913"/>
      <c r="F7" s="913"/>
      <c r="G7" s="913"/>
      <c r="H7" s="913"/>
      <c r="I7" s="913"/>
      <c r="J7" s="913"/>
      <c r="K7" s="914"/>
      <c r="L7" s="1102"/>
      <c r="M7" s="1106"/>
      <c r="N7" s="284"/>
      <c r="O7" s="926"/>
      <c r="P7" s="926"/>
      <c r="Q7" s="905"/>
      <c r="R7" s="927"/>
      <c r="S7" s="928"/>
      <c r="T7" s="1107"/>
      <c r="U7" s="927"/>
      <c r="V7" s="1108"/>
      <c r="W7" s="1098"/>
      <c r="X7" s="927"/>
      <c r="Y7" s="1108"/>
      <c r="Z7" s="930"/>
      <c r="AA7" s="927"/>
      <c r="AB7" s="1109"/>
      <c r="AC7" s="930"/>
      <c r="AD7" s="1110"/>
      <c r="AE7" s="1098"/>
      <c r="AF7" s="1111"/>
      <c r="AG7" s="1110"/>
      <c r="AH7" s="1112"/>
      <c r="AI7" s="1110"/>
      <c r="AJ7" s="1110"/>
      <c r="AK7" s="1110"/>
      <c r="AL7" s="1097"/>
      <c r="AM7" s="1097"/>
      <c r="AN7" s="1097"/>
      <c r="AO7" s="1097"/>
      <c r="AP7" s="927"/>
      <c r="AQ7" s="1109"/>
      <c r="AR7" s="931" t="s">
        <v>415</v>
      </c>
      <c r="AS7" s="932" t="s">
        <v>416</v>
      </c>
      <c r="AT7" s="930"/>
      <c r="AU7" s="1110"/>
      <c r="AV7" s="1098"/>
      <c r="AW7" s="1110"/>
      <c r="AX7" s="1110"/>
      <c r="AY7" s="1110"/>
      <c r="AZ7" s="1110"/>
      <c r="BA7" s="1110"/>
      <c r="BB7" s="1110"/>
      <c r="BC7" s="1113"/>
      <c r="BD7" s="1113"/>
      <c r="BE7" s="1097"/>
      <c r="BF7" s="1097"/>
      <c r="BG7" s="905"/>
      <c r="BH7" s="1109"/>
      <c r="BI7" s="931" t="s">
        <v>415</v>
      </c>
      <c r="BJ7" s="932" t="s">
        <v>416</v>
      </c>
      <c r="BK7" s="930"/>
      <c r="BL7" s="1110"/>
      <c r="BM7" s="1098"/>
      <c r="BN7" s="1110"/>
      <c r="BO7" s="1110"/>
      <c r="BP7" s="1110"/>
      <c r="BQ7" s="1110"/>
      <c r="BR7" s="1110"/>
      <c r="BS7" s="1110"/>
      <c r="BT7" s="1113"/>
      <c r="BU7" s="1113"/>
      <c r="BV7" s="1097"/>
      <c r="BW7" s="1097"/>
      <c r="BX7" s="1100"/>
      <c r="BY7" s="1096"/>
      <c r="BZ7" s="911" t="s">
        <v>417</v>
      </c>
      <c r="CA7" s="912"/>
      <c r="CB7" s="89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2"/>
      <c r="D8" s="936"/>
      <c r="E8" s="883"/>
      <c r="F8" s="883"/>
      <c r="G8" s="883"/>
      <c r="H8" s="883"/>
      <c r="I8" s="883"/>
      <c r="J8" s="883"/>
      <c r="K8" s="937"/>
      <c r="L8" s="1114"/>
      <c r="M8" s="1115"/>
      <c r="N8" s="939"/>
      <c r="O8" s="940"/>
      <c r="P8" s="940"/>
      <c r="Q8" s="941"/>
      <c r="R8" s="942"/>
      <c r="S8" s="943"/>
      <c r="T8" s="1116"/>
      <c r="U8" s="941"/>
      <c r="V8" s="1117"/>
      <c r="W8" s="1118"/>
      <c r="X8" s="1119"/>
      <c r="Y8" s="1117"/>
      <c r="Z8" s="943"/>
      <c r="AA8" s="941" t="s">
        <v>418</v>
      </c>
      <c r="AB8" s="1117"/>
      <c r="AC8" s="943"/>
      <c r="AD8" s="946" t="s">
        <v>129</v>
      </c>
      <c r="AE8" s="946" t="s">
        <v>130</v>
      </c>
      <c r="AF8" s="946" t="s">
        <v>131</v>
      </c>
      <c r="AG8" s="946" t="s">
        <v>132</v>
      </c>
      <c r="AH8" s="946" t="s">
        <v>133</v>
      </c>
      <c r="AI8" s="946" t="s">
        <v>134</v>
      </c>
      <c r="AJ8" s="947" t="s">
        <v>419</v>
      </c>
      <c r="AK8" s="947" t="s">
        <v>420</v>
      </c>
      <c r="AL8" s="947" t="s">
        <v>421</v>
      </c>
      <c r="AM8" s="946" t="s">
        <v>138</v>
      </c>
      <c r="AN8" s="946" t="s">
        <v>139</v>
      </c>
      <c r="AO8" s="948" t="s">
        <v>140</v>
      </c>
      <c r="AP8" s="1119"/>
      <c r="AQ8" s="1120"/>
      <c r="AR8" s="1117"/>
      <c r="AS8" s="1120"/>
      <c r="AT8" s="943"/>
      <c r="AU8" s="946" t="s">
        <v>129</v>
      </c>
      <c r="AV8" s="946" t="s">
        <v>130</v>
      </c>
      <c r="AW8" s="946" t="s">
        <v>131</v>
      </c>
      <c r="AX8" s="946" t="s">
        <v>132</v>
      </c>
      <c r="AY8" s="946" t="s">
        <v>133</v>
      </c>
      <c r="AZ8" s="946" t="s">
        <v>134</v>
      </c>
      <c r="BA8" s="947" t="s">
        <v>419</v>
      </c>
      <c r="BB8" s="947" t="s">
        <v>420</v>
      </c>
      <c r="BC8" s="947" t="s">
        <v>421</v>
      </c>
      <c r="BD8" s="946" t="s">
        <v>138</v>
      </c>
      <c r="BE8" s="946" t="s">
        <v>139</v>
      </c>
      <c r="BF8" s="948" t="s">
        <v>140</v>
      </c>
      <c r="BG8" s="1119" t="s">
        <v>422</v>
      </c>
      <c r="BH8" s="1117"/>
      <c r="BI8" s="1120"/>
      <c r="BJ8" s="1120"/>
      <c r="BK8" s="943"/>
      <c r="BL8" s="946" t="s">
        <v>129</v>
      </c>
      <c r="BM8" s="946" t="s">
        <v>130</v>
      </c>
      <c r="BN8" s="946" t="s">
        <v>131</v>
      </c>
      <c r="BO8" s="946" t="s">
        <v>132</v>
      </c>
      <c r="BP8" s="946" t="s">
        <v>133</v>
      </c>
      <c r="BQ8" s="946" t="s">
        <v>134</v>
      </c>
      <c r="BR8" s="947" t="s">
        <v>419</v>
      </c>
      <c r="BS8" s="947" t="s">
        <v>420</v>
      </c>
      <c r="BT8" s="947" t="s">
        <v>421</v>
      </c>
      <c r="BU8" s="946" t="s">
        <v>138</v>
      </c>
      <c r="BV8" s="946" t="s">
        <v>139</v>
      </c>
      <c r="BW8" s="948" t="s">
        <v>140</v>
      </c>
      <c r="BX8" s="949"/>
      <c r="BY8" s="1101"/>
      <c r="BZ8" s="950" t="s">
        <v>423</v>
      </c>
      <c r="CA8" s="897"/>
      <c r="CB8" s="87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73"/>
      <c r="B9" s="881"/>
      <c r="C9" s="886"/>
      <c r="D9" s="1102"/>
      <c r="E9" s="284"/>
      <c r="F9" s="284"/>
      <c r="G9" s="284"/>
      <c r="H9" s="978" t="s">
        <v>424</v>
      </c>
      <c r="I9" s="1019"/>
      <c r="J9" s="1019"/>
      <c r="K9" s="1121"/>
      <c r="L9" s="1102"/>
      <c r="M9" s="979" t="n">
        <v>1.62026517477347</v>
      </c>
      <c r="N9" s="980" t="n">
        <v>2.03373434425505</v>
      </c>
      <c r="O9" s="979" t="n">
        <v>4.408724924446</v>
      </c>
      <c r="P9" s="979" t="n">
        <v>2.36375807875247</v>
      </c>
      <c r="Q9" s="981" t="n">
        <v>3.91921793533494</v>
      </c>
      <c r="R9" s="982" t="n">
        <v>2.10438606980232</v>
      </c>
      <c r="S9" s="983"/>
      <c r="T9" s="983"/>
      <c r="U9" s="982" t="n">
        <v>4.26812846489144</v>
      </c>
      <c r="V9" s="956" t="n">
        <v>4.51746845758549</v>
      </c>
      <c r="W9" s="956" t="n">
        <v>4.00382904826704</v>
      </c>
      <c r="X9" s="982" t="n">
        <v>3.70822963814472</v>
      </c>
      <c r="Y9" s="956" t="n">
        <v>3.5136853327199</v>
      </c>
      <c r="Z9" s="956" t="n">
        <v>3.90827345157287</v>
      </c>
      <c r="AA9" s="955" t="n">
        <v>4.01612512641536</v>
      </c>
      <c r="AB9" s="956" t="n">
        <v>4.15434463253335</v>
      </c>
      <c r="AC9" s="956" t="n">
        <v>3.87991720580736</v>
      </c>
      <c r="AD9" s="983" t="n">
        <v>4.59392166613697</v>
      </c>
      <c r="AE9" s="983" t="n">
        <v>4.38872121654383</v>
      </c>
      <c r="AF9" s="983" t="n">
        <v>4.49199119230705</v>
      </c>
      <c r="AG9" s="983" t="n">
        <v>4.11821405687376</v>
      </c>
      <c r="AH9" s="983" t="n">
        <v>3.65816993972927</v>
      </c>
      <c r="AI9" s="983" t="n">
        <v>3.67202974611633</v>
      </c>
      <c r="AJ9" s="983" t="n">
        <v>3.64283849825386</v>
      </c>
      <c r="AK9" s="983" t="n">
        <v>3.1034968926142</v>
      </c>
      <c r="AL9" s="983" t="n">
        <v>4.16400368229637</v>
      </c>
      <c r="AM9" s="983" t="n">
        <v>4.6206528733407</v>
      </c>
      <c r="AN9" s="983" t="n">
        <v>4.28783753170485</v>
      </c>
      <c r="AO9" s="983" t="n">
        <v>3.45564881614133</v>
      </c>
      <c r="AP9" s="955" t="n">
        <v>7.0851642101057</v>
      </c>
      <c r="AQ9" s="956" t="n">
        <v>7.10452905624233</v>
      </c>
      <c r="AR9" s="956" t="n">
        <v>0</v>
      </c>
      <c r="AS9" s="956" t="n">
        <v>0</v>
      </c>
      <c r="AT9" s="956" t="n">
        <v>7.07322094165357</v>
      </c>
      <c r="AU9" s="983" t="n">
        <v>6.64948132117376</v>
      </c>
      <c r="AV9" s="983" t="n">
        <v>7.22749959166074</v>
      </c>
      <c r="AW9" s="983" t="n">
        <v>6.7327265586457</v>
      </c>
      <c r="AX9" s="983" t="n">
        <v>6.80016935281063</v>
      </c>
      <c r="AY9" s="983" t="n">
        <v>7.48859236076485</v>
      </c>
      <c r="AZ9" s="983" t="n">
        <v>7.73361215785893</v>
      </c>
      <c r="BA9" s="983" t="n">
        <v>7.7992416704487</v>
      </c>
      <c r="BB9" s="983" t="n">
        <v>7.3608265346109</v>
      </c>
      <c r="BC9" s="983" t="n">
        <v>7.01517498042481</v>
      </c>
      <c r="BD9" s="983" t="n">
        <v>6.95981744435863</v>
      </c>
      <c r="BE9" s="983" t="n">
        <v>6.79732500174888</v>
      </c>
      <c r="BF9" s="983" t="n">
        <v>6.48363364485216</v>
      </c>
      <c r="BG9" s="955" t="n">
        <v>3.03984980024248</v>
      </c>
      <c r="BH9" s="956" t="n">
        <v>3.11613973098539</v>
      </c>
      <c r="BI9" s="956" t="n">
        <v>3.2719430245165</v>
      </c>
      <c r="BJ9" s="956" t="n">
        <v>2.96385266691994</v>
      </c>
      <c r="BK9" s="956" t="n">
        <v>2.81152334935606</v>
      </c>
      <c r="BL9" s="983" t="n">
        <v>3.60453298293129</v>
      </c>
      <c r="BM9" s="983" t="n">
        <v>2.9137547159134</v>
      </c>
      <c r="BN9" s="983" t="n">
        <v>3.29752604317866</v>
      </c>
      <c r="BO9" s="983" t="n">
        <v>3.34322852316415</v>
      </c>
      <c r="BP9" s="983" t="n">
        <v>2.82296940226101</v>
      </c>
      <c r="BQ9" s="983" t="n">
        <v>2.71468840511584</v>
      </c>
      <c r="BR9" s="983" t="n">
        <v>2.79036642187624</v>
      </c>
      <c r="BS9" s="983" t="n">
        <v>2.83626462208375</v>
      </c>
      <c r="BT9" s="983"/>
      <c r="BU9" s="983"/>
      <c r="BV9" s="983"/>
      <c r="BW9" s="983"/>
      <c r="BX9" s="984"/>
      <c r="BY9" s="1122"/>
      <c r="BZ9" s="985" t="n">
        <v>-0.976275326172882</v>
      </c>
      <c r="CA9" s="912"/>
      <c r="CB9" s="89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73"/>
      <c r="B10" s="881"/>
      <c r="C10" s="886"/>
      <c r="D10" s="1123" t="s">
        <v>197</v>
      </c>
      <c r="E10" s="1123"/>
      <c r="F10" s="1123"/>
      <c r="G10" s="1123"/>
      <c r="H10" s="961" t="s">
        <v>426</v>
      </c>
      <c r="I10" s="1124"/>
      <c r="J10" s="1124"/>
      <c r="K10" s="1125"/>
      <c r="L10" s="1126"/>
      <c r="M10" s="964" t="n">
        <v>-0.115799634614189</v>
      </c>
      <c r="N10" s="965" t="n">
        <v>-3.47968763857254</v>
      </c>
      <c r="O10" s="964" t="n">
        <v>-2.78852024795285</v>
      </c>
      <c r="P10" s="964" t="n">
        <v>-1.65243563707345</v>
      </c>
      <c r="Q10" s="966" t="n">
        <v>-1.61782407298934</v>
      </c>
      <c r="R10" s="966" t="n">
        <v>-2.43494809625596</v>
      </c>
      <c r="S10" s="967"/>
      <c r="T10" s="967"/>
      <c r="U10" s="966" t="n">
        <v>-1.78059539552125</v>
      </c>
      <c r="V10" s="967" t="n">
        <v>-2.47554393266161</v>
      </c>
      <c r="W10" s="967" t="n">
        <v>-1.07506131813345</v>
      </c>
      <c r="X10" s="966" t="n">
        <v>-2.2163634552705</v>
      </c>
      <c r="Y10" s="967" t="n">
        <v>-1.88249487895535</v>
      </c>
      <c r="Z10" s="967" t="n">
        <v>-2.55051897718787</v>
      </c>
      <c r="AA10" s="966" t="n">
        <v>-0.553160243374684</v>
      </c>
      <c r="AB10" s="967" t="n">
        <v>-0.586764803915707</v>
      </c>
      <c r="AC10" s="967" t="n">
        <v>-0.519296241192269</v>
      </c>
      <c r="AD10" s="967" t="n">
        <v>0.0440428281730521</v>
      </c>
      <c r="AE10" s="967" t="n">
        <v>-3.29442586757787</v>
      </c>
      <c r="AF10" s="967" t="n">
        <v>0.995521605500938</v>
      </c>
      <c r="AG10" s="967" t="n">
        <v>-0.564704376920977</v>
      </c>
      <c r="AH10" s="967" t="n">
        <v>0.404856714426471</v>
      </c>
      <c r="AI10" s="967" t="n">
        <v>-1.07710818773961</v>
      </c>
      <c r="AJ10" s="967" t="n">
        <v>-1.60220858921241</v>
      </c>
      <c r="AK10" s="967" t="n">
        <v>1.064221548016</v>
      </c>
      <c r="AL10" s="967" t="n">
        <v>-1.39496736553804</v>
      </c>
      <c r="AM10" s="967" t="n">
        <v>-1.61395083784869</v>
      </c>
      <c r="AN10" s="967" t="n">
        <v>-0.762765532357546</v>
      </c>
      <c r="AO10" s="967" t="n">
        <v>1.24313874392143</v>
      </c>
      <c r="AP10" s="966" t="n">
        <v>-1.59457445138156</v>
      </c>
      <c r="AQ10" s="967" t="n">
        <v>-1.34629262073566</v>
      </c>
      <c r="AR10" s="967" t="n">
        <v>0</v>
      </c>
      <c r="AS10" s="967" t="n">
        <v>0</v>
      </c>
      <c r="AT10" s="967" t="n">
        <v>-1.84460343777846</v>
      </c>
      <c r="AU10" s="967" t="n">
        <v>-1.76742091887436</v>
      </c>
      <c r="AV10" s="967" t="n">
        <v>-1.08170674630642</v>
      </c>
      <c r="AW10" s="967" t="n">
        <v>-1.38910940925252</v>
      </c>
      <c r="AX10" s="967" t="n">
        <v>-2.53970741101168</v>
      </c>
      <c r="AY10" s="967" t="n">
        <v>-0.358272842032947</v>
      </c>
      <c r="AZ10" s="967" t="n">
        <v>-0.893899191338476</v>
      </c>
      <c r="BA10" s="967" t="n">
        <v>-3.59231182157331</v>
      </c>
      <c r="BB10" s="967" t="n">
        <v>-0.0884087842138337</v>
      </c>
      <c r="BC10" s="967" t="n">
        <v>-1.75536998512366</v>
      </c>
      <c r="BD10" s="967" t="n">
        <v>-1.14502502715995</v>
      </c>
      <c r="BE10" s="967" t="n">
        <v>-1.26836538162254</v>
      </c>
      <c r="BF10" s="967" t="n">
        <v>-3.03460661719199</v>
      </c>
      <c r="BG10" s="966" t="n">
        <v>-0.995402307908533</v>
      </c>
      <c r="BH10" s="967" t="n">
        <v>-1.04517263232661</v>
      </c>
      <c r="BI10" s="967" t="n">
        <v>-1.04673902519038</v>
      </c>
      <c r="BJ10" s="967" t="n">
        <v>-1.04363087414469</v>
      </c>
      <c r="BK10" s="967" t="n">
        <v>-0.845321381991648</v>
      </c>
      <c r="BL10" s="967" t="n">
        <v>-1.57370235214584</v>
      </c>
      <c r="BM10" s="967" t="n">
        <v>-0.219013367169396</v>
      </c>
      <c r="BN10" s="967" t="n">
        <v>-1.33543959033501</v>
      </c>
      <c r="BO10" s="967" t="n">
        <v>-2.47180064258582</v>
      </c>
      <c r="BP10" s="967" t="n">
        <v>0.589676848173037</v>
      </c>
      <c r="BQ10" s="967" t="n">
        <v>-1.2476205982202</v>
      </c>
      <c r="BR10" s="967" t="n">
        <v>-0.559275530312497</v>
      </c>
      <c r="BS10" s="967" t="n">
        <v>-1.13483094637005</v>
      </c>
      <c r="BT10" s="967"/>
      <c r="BU10" s="967"/>
      <c r="BV10" s="967"/>
      <c r="BW10" s="967"/>
      <c r="BX10" s="968"/>
      <c r="BY10" s="1122"/>
      <c r="BZ10" s="969" t="n">
        <v>-0.442242064533849</v>
      </c>
      <c r="CA10" s="912"/>
      <c r="CB10" s="89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73"/>
      <c r="B11" s="881"/>
      <c r="C11" s="886"/>
      <c r="D11" s="1102"/>
      <c r="E11" s="284"/>
      <c r="F11" s="284"/>
      <c r="G11" s="284"/>
      <c r="H11" s="978" t="s">
        <v>427</v>
      </c>
      <c r="I11" s="1019"/>
      <c r="J11" s="1019"/>
      <c r="K11" s="1121"/>
      <c r="L11" s="1102"/>
      <c r="M11" s="979" t="n">
        <v>1.50258927900711</v>
      </c>
      <c r="N11" s="980" t="n">
        <v>-1.51672089689593</v>
      </c>
      <c r="O11" s="979" t="n">
        <v>1.49726648929842</v>
      </c>
      <c r="P11" s="979" t="n">
        <v>0.672262860811523</v>
      </c>
      <c r="Q11" s="981" t="n">
        <v>2.23798781111482</v>
      </c>
      <c r="R11" s="981" t="n">
        <v>-0.381802734998149</v>
      </c>
      <c r="S11" s="986"/>
      <c r="T11" s="986"/>
      <c r="U11" s="981" t="n">
        <v>2.41153497044941</v>
      </c>
      <c r="V11" s="986" t="n">
        <v>1.93009260861221</v>
      </c>
      <c r="W11" s="986" t="n">
        <v>2.88572411279147</v>
      </c>
      <c r="X11" s="981" t="n">
        <v>1.40967833633685</v>
      </c>
      <c r="Y11" s="986" t="n">
        <v>1.56504550731351</v>
      </c>
      <c r="Z11" s="986" t="n">
        <v>1.25807321832228</v>
      </c>
      <c r="AA11" s="981" t="n">
        <v>3.44074927551716</v>
      </c>
      <c r="AB11" s="986" t="n">
        <v>3.54320359648057</v>
      </c>
      <c r="AC11" s="986" t="n">
        <v>3.34047270040396</v>
      </c>
      <c r="AD11" s="986" t="n">
        <v>4.63998778733583</v>
      </c>
      <c r="AE11" s="986" t="n">
        <v>0.949712181952256</v>
      </c>
      <c r="AF11" s="986" t="n">
        <v>5.53223154064459</v>
      </c>
      <c r="AG11" s="986" t="n">
        <v>3.53025394492263</v>
      </c>
      <c r="AH11" s="986" t="n">
        <v>4.07783700078188</v>
      </c>
      <c r="AI11" s="986" t="n">
        <v>2.55536982532509</v>
      </c>
      <c r="AJ11" s="986" t="n">
        <v>1.9822640377313</v>
      </c>
      <c r="AK11" s="986" t="n">
        <v>4.20074652330342</v>
      </c>
      <c r="AL11" s="986" t="n">
        <v>2.7109498242905</v>
      </c>
      <c r="AM11" s="986" t="n">
        <v>2.93212696972867</v>
      </c>
      <c r="AN11" s="986" t="n">
        <v>3.49236585257195</v>
      </c>
      <c r="AO11" s="986" t="n">
        <v>4.74174606935005</v>
      </c>
      <c r="AP11" s="981" t="n">
        <v>5.37761154039136</v>
      </c>
      <c r="AQ11" s="986" t="n">
        <v>5.66258868508447</v>
      </c>
      <c r="AR11" s="986" t="n">
        <v>0</v>
      </c>
      <c r="AS11" s="986" t="n">
        <v>0</v>
      </c>
      <c r="AT11" s="986" t="n">
        <v>5.09814462722371</v>
      </c>
      <c r="AU11" s="986" t="n">
        <v>4.76453607843232</v>
      </c>
      <c r="AV11" s="986" t="n">
        <v>6.06761249468202</v>
      </c>
      <c r="AW11" s="986" t="n">
        <v>5.25009221126778</v>
      </c>
      <c r="AX11" s="986" t="n">
        <v>4.08775753678428</v>
      </c>
      <c r="AY11" s="986" t="n">
        <v>7.10348992605272</v>
      </c>
      <c r="AZ11" s="986" t="n">
        <v>6.77058226998009</v>
      </c>
      <c r="BA11" s="986" t="n">
        <v>3.92675676835479</v>
      </c>
      <c r="BB11" s="986" t="n">
        <v>7.2659101331497</v>
      </c>
      <c r="BC11" s="986" t="n">
        <v>5.13666271929085</v>
      </c>
      <c r="BD11" s="986" t="n">
        <v>5.73510076561612</v>
      </c>
      <c r="BE11" s="986" t="n">
        <v>5.44274470292778</v>
      </c>
      <c r="BF11" s="986" t="n">
        <v>3.252274252039</v>
      </c>
      <c r="BG11" s="981" t="n">
        <v>2.01418875726538</v>
      </c>
      <c r="BH11" s="986" t="n">
        <v>2.03839805900545</v>
      </c>
      <c r="BI11" s="986" t="n">
        <v>2.19095529480648</v>
      </c>
      <c r="BJ11" s="986" t="n">
        <v>1.88929011127912</v>
      </c>
      <c r="BK11" s="986" t="n">
        <v>1.9424355593326</v>
      </c>
      <c r="BL11" s="986" t="n">
        <v>1.97410601044918</v>
      </c>
      <c r="BM11" s="986" t="n">
        <v>2.68835983642961</v>
      </c>
      <c r="BN11" s="986" t="n">
        <v>1.91804998456142</v>
      </c>
      <c r="BO11" s="986" t="n">
        <v>0.788789936459633</v>
      </c>
      <c r="BP11" s="986" t="n">
        <v>3.42929264743019</v>
      </c>
      <c r="BQ11" s="986" t="n">
        <v>1.43319879517592</v>
      </c>
      <c r="BR11" s="986" t="n">
        <v>2.21548505496014</v>
      </c>
      <c r="BS11" s="986" t="n">
        <v>1.66924686706134</v>
      </c>
      <c r="BT11" s="986"/>
      <c r="BU11" s="986"/>
      <c r="BV11" s="986"/>
      <c r="BW11" s="986"/>
      <c r="BX11" s="987"/>
      <c r="BY11" s="1122"/>
      <c r="BZ11" s="985" t="n">
        <v>-1.42656051825178</v>
      </c>
      <c r="CA11" s="912"/>
      <c r="CB11" s="89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73"/>
      <c r="B12" s="881"/>
      <c r="C12" s="886"/>
      <c r="D12" s="1127"/>
      <c r="E12" s="1128"/>
      <c r="F12" s="1129" t="s">
        <v>226</v>
      </c>
      <c r="G12" s="1129"/>
      <c r="H12" s="989" t="s">
        <v>424</v>
      </c>
      <c r="I12" s="1130"/>
      <c r="J12" s="1130"/>
      <c r="K12" s="1131"/>
      <c r="L12" s="1132"/>
      <c r="M12" s="992" t="n">
        <v>1.33579307873164</v>
      </c>
      <c r="N12" s="993" t="n">
        <v>3.02723339897715</v>
      </c>
      <c r="O12" s="992" t="n">
        <v>4.94873846555479</v>
      </c>
      <c r="P12" s="992" t="n">
        <v>2.24308443923751</v>
      </c>
      <c r="Q12" s="994" t="n">
        <v>3.50545050903965</v>
      </c>
      <c r="R12" s="994" t="n">
        <v>2.498086138664</v>
      </c>
      <c r="S12" s="995"/>
      <c r="T12" s="995"/>
      <c r="U12" s="994" t="n">
        <v>4.04671755940655</v>
      </c>
      <c r="V12" s="995" t="n">
        <v>3.86953626017699</v>
      </c>
      <c r="W12" s="995" t="n">
        <v>4.22360185568829</v>
      </c>
      <c r="X12" s="994" t="n">
        <v>4.87056327653188</v>
      </c>
      <c r="Y12" s="995" t="n">
        <v>4.81295040970478</v>
      </c>
      <c r="Z12" s="995" t="n">
        <v>4.92279141034659</v>
      </c>
      <c r="AA12" s="994" t="n">
        <v>4.58342844642208</v>
      </c>
      <c r="AB12" s="995" t="n">
        <v>4.95607932758975</v>
      </c>
      <c r="AC12" s="995" t="n">
        <v>4.23933820060176</v>
      </c>
      <c r="AD12" s="995" t="n">
        <v>5.94742131085269</v>
      </c>
      <c r="AE12" s="995" t="n">
        <v>5.815054951183</v>
      </c>
      <c r="AF12" s="995" t="n">
        <v>5.27815859357261</v>
      </c>
      <c r="AG12" s="995" t="n">
        <v>4.3095316934934</v>
      </c>
      <c r="AH12" s="995" t="n">
        <v>3.91021883112188</v>
      </c>
      <c r="AI12" s="995" t="n">
        <v>4.57399143325203</v>
      </c>
      <c r="AJ12" s="995" t="n">
        <v>4.95538065946652</v>
      </c>
      <c r="AK12" s="995" t="n">
        <v>3.92694913668443</v>
      </c>
      <c r="AL12" s="995" t="n">
        <v>4.55873811058614</v>
      </c>
      <c r="AM12" s="995" t="n">
        <v>4.59758609146364</v>
      </c>
      <c r="AN12" s="995" t="n">
        <v>4.68489665285239</v>
      </c>
      <c r="AO12" s="995" t="n">
        <v>2.82850338709935</v>
      </c>
      <c r="AP12" s="994" t="n">
        <v>11.7719294820714</v>
      </c>
      <c r="AQ12" s="995" t="n">
        <v>11.3514318298892</v>
      </c>
      <c r="AR12" s="995" t="n">
        <v>0</v>
      </c>
      <c r="AS12" s="995" t="n">
        <v>0</v>
      </c>
      <c r="AT12" s="995" t="n">
        <v>12.1952181466474</v>
      </c>
      <c r="AU12" s="995" t="n">
        <v>10.3502195385933</v>
      </c>
      <c r="AV12" s="995" t="n">
        <v>11.0665638753111</v>
      </c>
      <c r="AW12" s="995" t="n">
        <v>9.60851483318961</v>
      </c>
      <c r="AX12" s="995" t="n">
        <v>11.9932080999977</v>
      </c>
      <c r="AY12" s="995" t="n">
        <v>12.6131217601181</v>
      </c>
      <c r="AZ12" s="995" t="n">
        <v>12.4018620365245</v>
      </c>
      <c r="BA12" s="995" t="n">
        <v>13.0498506779376</v>
      </c>
      <c r="BB12" s="995" t="n">
        <v>11.3608166935663</v>
      </c>
      <c r="BC12" s="995" t="n">
        <v>11.2636938558044</v>
      </c>
      <c r="BD12" s="995" t="n">
        <v>12.7524869239593</v>
      </c>
      <c r="BE12" s="995" t="n">
        <v>11.8824513294637</v>
      </c>
      <c r="BF12" s="995" t="n">
        <v>12.7827207161623</v>
      </c>
      <c r="BG12" s="994" t="n">
        <v>3.81129346804394</v>
      </c>
      <c r="BH12" s="995" t="n">
        <v>4.07230271645469</v>
      </c>
      <c r="BI12" s="995" t="n">
        <v>4.90071599924333</v>
      </c>
      <c r="BJ12" s="995" t="n">
        <v>3.28776426821409</v>
      </c>
      <c r="BK12" s="995" t="n">
        <v>3.0508216999156</v>
      </c>
      <c r="BL12" s="995" t="n">
        <v>6.06131557847831</v>
      </c>
      <c r="BM12" s="995" t="n">
        <v>3.99942238041804</v>
      </c>
      <c r="BN12" s="995" t="n">
        <v>4.6574376156066</v>
      </c>
      <c r="BO12" s="995" t="n">
        <v>4.5475314519646</v>
      </c>
      <c r="BP12" s="995" t="n">
        <v>2.70992720715302</v>
      </c>
      <c r="BQ12" s="995" t="n">
        <v>2.58235697983404</v>
      </c>
      <c r="BR12" s="995" t="n">
        <v>3.09348758218342</v>
      </c>
      <c r="BS12" s="995" t="n">
        <v>3.011839190291</v>
      </c>
      <c r="BT12" s="995"/>
      <c r="BU12" s="995"/>
      <c r="BV12" s="995"/>
      <c r="BW12" s="995"/>
      <c r="BX12" s="996"/>
      <c r="BY12" s="1122"/>
      <c r="BZ12" s="997" t="n">
        <v>-0.772134978378136</v>
      </c>
      <c r="CA12" s="912"/>
      <c r="CB12" s="89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73"/>
      <c r="B13" s="881"/>
      <c r="C13" s="886"/>
      <c r="D13" s="1127"/>
      <c r="E13" s="1128"/>
      <c r="F13" s="1133" t="s">
        <v>202</v>
      </c>
      <c r="G13" s="1133"/>
      <c r="H13" s="961" t="s">
        <v>426</v>
      </c>
      <c r="I13" s="1124"/>
      <c r="J13" s="1124"/>
      <c r="K13" s="1125"/>
      <c r="L13" s="1126"/>
      <c r="M13" s="964" t="n">
        <v>0.976348287997797</v>
      </c>
      <c r="N13" s="965" t="n">
        <v>-2.59078442515482</v>
      </c>
      <c r="O13" s="964" t="n">
        <v>-1.3909995182312</v>
      </c>
      <c r="P13" s="964" t="n">
        <v>-1.00160512283081</v>
      </c>
      <c r="Q13" s="966" t="n">
        <v>-0.570047631721204</v>
      </c>
      <c r="R13" s="966" t="n">
        <v>0.533915046531952</v>
      </c>
      <c r="S13" s="967"/>
      <c r="T13" s="967"/>
      <c r="U13" s="966" t="n">
        <v>0.118991783462596</v>
      </c>
      <c r="V13" s="967" t="n">
        <v>0.298404648261252</v>
      </c>
      <c r="W13" s="967" t="n">
        <v>-0.0591882956612611</v>
      </c>
      <c r="X13" s="966" t="n">
        <v>-0.27416788529927</v>
      </c>
      <c r="Y13" s="967" t="n">
        <v>-0.354947162584829</v>
      </c>
      <c r="Z13" s="967" t="n">
        <v>-0.19365661431866</v>
      </c>
      <c r="AA13" s="966" t="n">
        <v>0.964678026600496</v>
      </c>
      <c r="AB13" s="967" t="n">
        <v>1.38265463318701</v>
      </c>
      <c r="AC13" s="967" t="n">
        <v>0.548761390150876</v>
      </c>
      <c r="AD13" s="967" t="n">
        <v>1.54519651069165</v>
      </c>
      <c r="AE13" s="967" t="n">
        <v>-2.51245374086394</v>
      </c>
      <c r="AF13" s="967" t="n">
        <v>4.45280367700895</v>
      </c>
      <c r="AG13" s="967" t="n">
        <v>1.17824167914016</v>
      </c>
      <c r="AH13" s="967" t="n">
        <v>2.81453847387898</v>
      </c>
      <c r="AI13" s="967" t="n">
        <v>0.783530713006764</v>
      </c>
      <c r="AJ13" s="967" t="n">
        <v>0.0802368084309224</v>
      </c>
      <c r="AK13" s="967" t="n">
        <v>0.13026434251453</v>
      </c>
      <c r="AL13" s="967" t="n">
        <v>0.657676847377386</v>
      </c>
      <c r="AM13" s="967" t="n">
        <v>-1.1029618135916</v>
      </c>
      <c r="AN13" s="967" t="n">
        <v>0.736126699134077</v>
      </c>
      <c r="AO13" s="967" t="n">
        <v>2.69532019839494</v>
      </c>
      <c r="AP13" s="966" t="n">
        <v>-3.4407046008667</v>
      </c>
      <c r="AQ13" s="967" t="n">
        <v>-3.11719480845631</v>
      </c>
      <c r="AR13" s="967" t="n">
        <v>0</v>
      </c>
      <c r="AS13" s="967" t="n">
        <v>0</v>
      </c>
      <c r="AT13" s="967" t="n">
        <v>-3.76528977661453</v>
      </c>
      <c r="AU13" s="967" t="n">
        <v>-3.00402081852782</v>
      </c>
      <c r="AV13" s="967" t="n">
        <v>-2.41311483700044</v>
      </c>
      <c r="AW13" s="967" t="n">
        <v>-4.52063135808244</v>
      </c>
      <c r="AX13" s="967" t="n">
        <v>-4.45628861302674</v>
      </c>
      <c r="AY13" s="967" t="n">
        <v>-2.15315243837935</v>
      </c>
      <c r="AZ13" s="967" t="n">
        <v>-2.00767331981375</v>
      </c>
      <c r="BA13" s="967" t="n">
        <v>-4.80605680647815</v>
      </c>
      <c r="BB13" s="967" t="n">
        <v>-1.20048793295433</v>
      </c>
      <c r="BC13" s="967" t="n">
        <v>-3.43760292639831</v>
      </c>
      <c r="BD13" s="967" t="n">
        <v>-3.29855783982819</v>
      </c>
      <c r="BE13" s="967" t="n">
        <v>-3.76596421752351</v>
      </c>
      <c r="BF13" s="967" t="n">
        <v>-5.84772775420652</v>
      </c>
      <c r="BG13" s="966" t="n">
        <v>0.395276947902556</v>
      </c>
      <c r="BH13" s="967" t="n">
        <v>0.43067669446657</v>
      </c>
      <c r="BI13" s="967" t="n">
        <v>0.840083327980334</v>
      </c>
      <c r="BJ13" s="967" t="n">
        <v>0.0329505605882297</v>
      </c>
      <c r="BK13" s="967" t="n">
        <v>0.289066242842284</v>
      </c>
      <c r="BL13" s="967" t="n">
        <v>-0.130634126743356</v>
      </c>
      <c r="BM13" s="967" t="n">
        <v>1.82139182649834</v>
      </c>
      <c r="BN13" s="967" t="n">
        <v>0.846975714801257</v>
      </c>
      <c r="BO13" s="967" t="n">
        <v>-1.69245859201423</v>
      </c>
      <c r="BP13" s="967" t="n">
        <v>1.81230125534322</v>
      </c>
      <c r="BQ13" s="967" t="n">
        <v>-0.0129626096660229</v>
      </c>
      <c r="BR13" s="967" t="n">
        <v>0.585393706824045</v>
      </c>
      <c r="BS13" s="967" t="n">
        <v>-0.00982446663647663</v>
      </c>
      <c r="BT13" s="967"/>
      <c r="BU13" s="967"/>
      <c r="BV13" s="967"/>
      <c r="BW13" s="967"/>
      <c r="BX13" s="968"/>
      <c r="BY13" s="1122"/>
      <c r="BZ13" s="969" t="n">
        <v>-0.56940107869794</v>
      </c>
      <c r="CA13" s="912"/>
      <c r="CB13" s="89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73"/>
      <c r="B14" s="881"/>
      <c r="C14" s="886"/>
      <c r="D14" s="1127"/>
      <c r="E14" s="1128"/>
      <c r="F14" s="1134"/>
      <c r="G14" s="1135"/>
      <c r="H14" s="1001" t="s">
        <v>427</v>
      </c>
      <c r="I14" s="1136"/>
      <c r="J14" s="1136"/>
      <c r="K14" s="1137"/>
      <c r="L14" s="1138"/>
      <c r="M14" s="1004" t="n">
        <v>2.32518335958485</v>
      </c>
      <c r="N14" s="1005" t="n">
        <v>0.358019882408511</v>
      </c>
      <c r="O14" s="1004" t="n">
        <v>3.48890201910921</v>
      </c>
      <c r="P14" s="1004" t="n">
        <v>1.21901246775389</v>
      </c>
      <c r="Q14" s="1006" t="n">
        <v>2.91542013971049</v>
      </c>
      <c r="R14" s="1006" t="n">
        <v>3.04533884296561</v>
      </c>
      <c r="S14" s="1007"/>
      <c r="T14" s="1007"/>
      <c r="U14" s="1006" t="n">
        <v>4.17052460426479</v>
      </c>
      <c r="V14" s="1007" t="n">
        <v>4.17948778450477</v>
      </c>
      <c r="W14" s="1007" t="n">
        <v>4.16191368207313</v>
      </c>
      <c r="X14" s="1006" t="n">
        <v>4.58304187089516</v>
      </c>
      <c r="Y14" s="1007" t="n">
        <v>4.44091981620407</v>
      </c>
      <c r="Z14" s="1007" t="n">
        <v>4.71960148485269</v>
      </c>
      <c r="AA14" s="1006" t="n">
        <v>5.59232180011018</v>
      </c>
      <c r="AB14" s="1007" t="n">
        <v>6.40725942122409</v>
      </c>
      <c r="AC14" s="1007" t="n">
        <v>4.81136344199546</v>
      </c>
      <c r="AD14" s="1007" t="n">
        <v>7.58451716811577</v>
      </c>
      <c r="AE14" s="1007" t="n">
        <v>3.15650064466475</v>
      </c>
      <c r="AF14" s="1007" t="n">
        <v>9.96598831051452</v>
      </c>
      <c r="AG14" s="1007" t="n">
        <v>5.53855007122206</v>
      </c>
      <c r="AH14" s="1007" t="n">
        <v>6.83481191841566</v>
      </c>
      <c r="AI14" s="1007" t="n">
        <v>5.39336077394863</v>
      </c>
      <c r="AJ14" s="1007" t="n">
        <v>5.03959350718419</v>
      </c>
      <c r="AK14" s="1007" t="n">
        <v>4.06232889367273</v>
      </c>
      <c r="AL14" s="1007" t="n">
        <v>5.24639672304941</v>
      </c>
      <c r="AM14" s="1007" t="n">
        <v>3.44391465893619</v>
      </c>
      <c r="AN14" s="1007" t="n">
        <v>5.45551012707495</v>
      </c>
      <c r="AO14" s="1007" t="n">
        <v>5.60006080859907</v>
      </c>
      <c r="AP14" s="1006" t="n">
        <v>7.92618756190429</v>
      </c>
      <c r="AQ14" s="1007" t="n">
        <v>7.88039077774616</v>
      </c>
      <c r="AR14" s="1007" t="n">
        <v>0</v>
      </c>
      <c r="AS14" s="1007" t="n">
        <v>0</v>
      </c>
      <c r="AT14" s="1007" t="n">
        <v>7.97074306792129</v>
      </c>
      <c r="AU14" s="1007" t="n">
        <v>7.03527597036284</v>
      </c>
      <c r="AV14" s="1007" t="n">
        <v>8.38640014348941</v>
      </c>
      <c r="AW14" s="1007" t="n">
        <v>4.65351794051201</v>
      </c>
      <c r="AX14" s="1007" t="n">
        <v>7.00246752007414</v>
      </c>
      <c r="AY14" s="1007" t="n">
        <v>10.188389583005</v>
      </c>
      <c r="AZ14" s="1007" t="n">
        <v>10.1451998414434</v>
      </c>
      <c r="BA14" s="1007" t="n">
        <v>7.61661063471719</v>
      </c>
      <c r="BB14" s="1007" t="n">
        <v>10.0239435271206</v>
      </c>
      <c r="BC14" s="1007" t="n">
        <v>7.43888985979846</v>
      </c>
      <c r="BD14" s="1007" t="n">
        <v>9.03328092692781</v>
      </c>
      <c r="BE14" s="1007" t="n">
        <v>7.66899824670795</v>
      </c>
      <c r="BF14" s="1007" t="n">
        <v>6.18749425489404</v>
      </c>
      <c r="BG14" s="1006" t="n">
        <v>4.2216355804426</v>
      </c>
      <c r="BH14" s="1007" t="n">
        <v>4.52051786964915</v>
      </c>
      <c r="BI14" s="1007" t="n">
        <v>5.78196942528497</v>
      </c>
      <c r="BJ14" s="1007" t="n">
        <v>3.32179816555951</v>
      </c>
      <c r="BK14" s="1007" t="n">
        <v>3.34870683842163</v>
      </c>
      <c r="BL14" s="1007" t="n">
        <v>5.92276330505985</v>
      </c>
      <c r="BM14" s="1007" t="n">
        <v>5.89365935926045</v>
      </c>
      <c r="BN14" s="1007" t="n">
        <v>5.54386069594406</v>
      </c>
      <c r="BO14" s="1007" t="n">
        <v>2.77810777316705</v>
      </c>
      <c r="BP14" s="1007" t="n">
        <v>4.57134050729036</v>
      </c>
      <c r="BQ14" s="1007" t="n">
        <v>2.56905962931253</v>
      </c>
      <c r="BR14" s="1007" t="n">
        <v>3.69699037063496</v>
      </c>
      <c r="BS14" s="1007" t="n">
        <v>3.00171882651814</v>
      </c>
      <c r="BT14" s="1007"/>
      <c r="BU14" s="1007"/>
      <c r="BV14" s="1007"/>
      <c r="BW14" s="1007"/>
      <c r="BX14" s="1008"/>
      <c r="BY14" s="1122"/>
      <c r="BZ14" s="1009" t="n">
        <v>-1.37068621966758</v>
      </c>
      <c r="CA14" s="912"/>
      <c r="CB14" s="89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73"/>
      <c r="B15" s="881"/>
      <c r="C15" s="886"/>
      <c r="D15" s="1127"/>
      <c r="E15" s="1128"/>
      <c r="F15" s="1139" t="s">
        <v>227</v>
      </c>
      <c r="G15" s="1139"/>
      <c r="H15" s="978" t="s">
        <v>424</v>
      </c>
      <c r="I15" s="1019"/>
      <c r="J15" s="1019"/>
      <c r="K15" s="1121"/>
      <c r="L15" s="1102"/>
      <c r="M15" s="979" t="n">
        <v>1.25742268441975</v>
      </c>
      <c r="N15" s="980" t="n">
        <v>3.07705336332813</v>
      </c>
      <c r="O15" s="992" t="n">
        <v>4.2118204000579</v>
      </c>
      <c r="P15" s="979" t="n">
        <v>2.18048005336211</v>
      </c>
      <c r="Q15" s="981" t="n">
        <v>4.52514406573425</v>
      </c>
      <c r="R15" s="981" t="n">
        <v>2.74622268554341</v>
      </c>
      <c r="S15" s="986"/>
      <c r="T15" s="986"/>
      <c r="U15" s="981" t="n">
        <v>5.47653642516093</v>
      </c>
      <c r="V15" s="986" t="n">
        <v>5.754021638512</v>
      </c>
      <c r="W15" s="986" t="n">
        <v>5.18369944375468</v>
      </c>
      <c r="X15" s="981" t="n">
        <v>4.61034150028876</v>
      </c>
      <c r="Y15" s="986" t="n">
        <v>4.35875272566302</v>
      </c>
      <c r="Z15" s="986" t="n">
        <v>4.8519141504934</v>
      </c>
      <c r="AA15" s="981" t="n">
        <v>5.08115119941908</v>
      </c>
      <c r="AB15" s="986" t="n">
        <v>5.23934727796565</v>
      </c>
      <c r="AC15" s="986" t="n">
        <v>4.92563576694958</v>
      </c>
      <c r="AD15" s="986" t="n">
        <v>5.41813711102133</v>
      </c>
      <c r="AE15" s="986" t="n">
        <v>5.7472068800047</v>
      </c>
      <c r="AF15" s="986" t="n">
        <v>5.57121724294334</v>
      </c>
      <c r="AG15" s="986" t="n">
        <v>5.20872413686051</v>
      </c>
      <c r="AH15" s="986" t="n">
        <v>4.84853882407856</v>
      </c>
      <c r="AI15" s="986" t="n">
        <v>4.63881902213168</v>
      </c>
      <c r="AJ15" s="986" t="n">
        <v>4.9875197173342</v>
      </c>
      <c r="AK15" s="986" t="n">
        <v>3.57399529215383</v>
      </c>
      <c r="AL15" s="986" t="n">
        <v>5.38338794668076</v>
      </c>
      <c r="AM15" s="986" t="n">
        <v>6.1377659909077</v>
      </c>
      <c r="AN15" s="986" t="n">
        <v>5.18081233537917</v>
      </c>
      <c r="AO15" s="986" t="n">
        <v>4.26652371941547</v>
      </c>
      <c r="AP15" s="981" t="n">
        <v>9.59301389759035</v>
      </c>
      <c r="AQ15" s="986" t="n">
        <v>9.6179501227061</v>
      </c>
      <c r="AR15" s="986" t="n">
        <v>0</v>
      </c>
      <c r="AS15" s="986" t="n">
        <v>0</v>
      </c>
      <c r="AT15" s="986" t="n">
        <v>9.58051068663375</v>
      </c>
      <c r="AU15" s="986" t="n">
        <v>9.12920704483273</v>
      </c>
      <c r="AV15" s="986" t="n">
        <v>9.97238574543837</v>
      </c>
      <c r="AW15" s="986" t="n">
        <v>9.33218137084915</v>
      </c>
      <c r="AX15" s="986" t="n">
        <v>9.54068043932526</v>
      </c>
      <c r="AY15" s="986" t="n">
        <v>9.49283719510081</v>
      </c>
      <c r="AZ15" s="986" t="n">
        <v>10.2369086988446</v>
      </c>
      <c r="BA15" s="986" t="n">
        <v>10.3983439797267</v>
      </c>
      <c r="BB15" s="986" t="n">
        <v>9.89002422963192</v>
      </c>
      <c r="BC15" s="986" t="n">
        <v>9.44161381294331</v>
      </c>
      <c r="BD15" s="986" t="n">
        <v>9.42674502751437</v>
      </c>
      <c r="BE15" s="986" t="n">
        <v>9.21146197033655</v>
      </c>
      <c r="BF15" s="986" t="n">
        <v>9.06492584982568</v>
      </c>
      <c r="BG15" s="981" t="n">
        <v>3.51118352365638</v>
      </c>
      <c r="BH15" s="986" t="n">
        <v>3.56717780441003</v>
      </c>
      <c r="BI15" s="986" t="n">
        <v>3.65398327386646</v>
      </c>
      <c r="BJ15" s="986" t="n">
        <v>3.48230439944655</v>
      </c>
      <c r="BK15" s="986" t="n">
        <v>3.34270121098079</v>
      </c>
      <c r="BL15" s="986" t="n">
        <v>4.4980348872985</v>
      </c>
      <c r="BM15" s="986" t="n">
        <v>2.79135401063095</v>
      </c>
      <c r="BN15" s="986" t="n">
        <v>3.66907862905594</v>
      </c>
      <c r="BO15" s="986" t="n">
        <v>3.94329879612916</v>
      </c>
      <c r="BP15" s="986" t="n">
        <v>3.31704650251972</v>
      </c>
      <c r="BQ15" s="986" t="n">
        <v>3.18456951103168</v>
      </c>
      <c r="BR15" s="986" t="n">
        <v>3.28815273232723</v>
      </c>
      <c r="BS15" s="986" t="n">
        <v>3.40100715564691</v>
      </c>
      <c r="BT15" s="986"/>
      <c r="BU15" s="986"/>
      <c r="BV15" s="986"/>
      <c r="BW15" s="986"/>
      <c r="BX15" s="987"/>
      <c r="BY15" s="1122"/>
      <c r="BZ15" s="985" t="n">
        <v>-1.5699676757627</v>
      </c>
      <c r="CA15" s="912"/>
      <c r="CB15" s="89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73"/>
      <c r="B16" s="881"/>
      <c r="C16" s="886"/>
      <c r="D16" s="1127"/>
      <c r="E16" s="1128"/>
      <c r="F16" s="1133" t="s">
        <v>202</v>
      </c>
      <c r="G16" s="1133"/>
      <c r="H16" s="961" t="s">
        <v>426</v>
      </c>
      <c r="I16" s="1124"/>
      <c r="J16" s="1124"/>
      <c r="K16" s="1125"/>
      <c r="L16" s="1126"/>
      <c r="M16" s="964" t="n">
        <v>-0.185674165102523</v>
      </c>
      <c r="N16" s="965" t="n">
        <v>-4.43300761665706</v>
      </c>
      <c r="O16" s="964" t="n">
        <v>-3.09654685639187</v>
      </c>
      <c r="P16" s="964" t="n">
        <v>-2.76926475683985</v>
      </c>
      <c r="Q16" s="966" t="n">
        <v>-3.27743497962711</v>
      </c>
      <c r="R16" s="966" t="n">
        <v>-4.64880216287588</v>
      </c>
      <c r="S16" s="967"/>
      <c r="T16" s="967"/>
      <c r="U16" s="966" t="n">
        <v>-3.90332062375248</v>
      </c>
      <c r="V16" s="967" t="n">
        <v>-4.43988575875406</v>
      </c>
      <c r="W16" s="967" t="n">
        <v>-3.35422429135194</v>
      </c>
      <c r="X16" s="966" t="n">
        <v>-4.44324998123627</v>
      </c>
      <c r="Y16" s="967" t="n">
        <v>-4.5567263983007</v>
      </c>
      <c r="Z16" s="967" t="n">
        <v>-4.32842787946302</v>
      </c>
      <c r="AA16" s="966" t="n">
        <v>-1.72879847075504</v>
      </c>
      <c r="AB16" s="967" t="n">
        <v>-1.77654091197708</v>
      </c>
      <c r="AC16" s="967" t="n">
        <v>-1.68060514297217</v>
      </c>
      <c r="AD16" s="967" t="n">
        <v>-0.983665712740167</v>
      </c>
      <c r="AE16" s="967" t="n">
        <v>-5.25121425558213</v>
      </c>
      <c r="AF16" s="967" t="n">
        <v>0.0148225286295212</v>
      </c>
      <c r="AG16" s="967" t="n">
        <v>-1.54500337027821</v>
      </c>
      <c r="AH16" s="967" t="n">
        <v>-0.407391212759489</v>
      </c>
      <c r="AI16" s="967" t="n">
        <v>-2.48086519388706</v>
      </c>
      <c r="AJ16" s="967" t="n">
        <v>-3.3350717900611</v>
      </c>
      <c r="AK16" s="967" t="n">
        <v>0.901755787190717</v>
      </c>
      <c r="AL16" s="967" t="n">
        <v>-3.0552804537862</v>
      </c>
      <c r="AM16" s="967" t="n">
        <v>-2.91347267475089</v>
      </c>
      <c r="AN16" s="967" t="n">
        <v>-1.83301713940179</v>
      </c>
      <c r="AO16" s="967" t="n">
        <v>0.273459194680625</v>
      </c>
      <c r="AP16" s="966" t="n">
        <v>-3.70158650026058</v>
      </c>
      <c r="AQ16" s="967" t="n">
        <v>-3.39959044913483</v>
      </c>
      <c r="AR16" s="967" t="n">
        <v>0</v>
      </c>
      <c r="AS16" s="967" t="n">
        <v>0</v>
      </c>
      <c r="AT16" s="967" t="n">
        <v>-4.00613718853109</v>
      </c>
      <c r="AU16" s="967" t="n">
        <v>-4.27650251840342</v>
      </c>
      <c r="AV16" s="967" t="n">
        <v>-3.09910096417457</v>
      </c>
      <c r="AW16" s="967" t="n">
        <v>-3.27831916358657</v>
      </c>
      <c r="AX16" s="967" t="n">
        <v>-5.49230098063999</v>
      </c>
      <c r="AY16" s="967" t="n">
        <v>-1.7537514458715</v>
      </c>
      <c r="AZ16" s="967" t="n">
        <v>-2.38326876246009</v>
      </c>
      <c r="BA16" s="967" t="n">
        <v>-6.11551400965025</v>
      </c>
      <c r="BB16" s="967" t="n">
        <v>-2.10205594211955</v>
      </c>
      <c r="BC16" s="967" t="n">
        <v>-3.70041778178939</v>
      </c>
      <c r="BD16" s="967" t="n">
        <v>-3.39149458292123</v>
      </c>
      <c r="BE16" s="967" t="n">
        <v>-3.17431218396365</v>
      </c>
      <c r="BF16" s="967" t="n">
        <v>-5.33142692955629</v>
      </c>
      <c r="BG16" s="966" t="n">
        <v>-1.75327048084284</v>
      </c>
      <c r="BH16" s="967" t="n">
        <v>-1.80043699544572</v>
      </c>
      <c r="BI16" s="967" t="n">
        <v>-1.81884328565832</v>
      </c>
      <c r="BJ16" s="967" t="n">
        <v>-1.7823684509488</v>
      </c>
      <c r="BK16" s="967" t="n">
        <v>-1.61068628442188</v>
      </c>
      <c r="BL16" s="967" t="n">
        <v>-3.11922362135232</v>
      </c>
      <c r="BM16" s="967" t="n">
        <v>-0.25792872258551</v>
      </c>
      <c r="BN16" s="967" t="n">
        <v>-2.04425958131095</v>
      </c>
      <c r="BO16" s="967" t="n">
        <v>-3.56651467680815</v>
      </c>
      <c r="BP16" s="967" t="n">
        <v>0.223381380447907</v>
      </c>
      <c r="BQ16" s="967" t="n">
        <v>-2.01489395530052</v>
      </c>
      <c r="BR16" s="967" t="n">
        <v>-1.29805782572219</v>
      </c>
      <c r="BS16" s="967" t="n">
        <v>-1.92384892391344</v>
      </c>
      <c r="BT16" s="967"/>
      <c r="BU16" s="967"/>
      <c r="BV16" s="967"/>
      <c r="BW16" s="967"/>
      <c r="BX16" s="968"/>
      <c r="BY16" s="1122"/>
      <c r="BZ16" s="969" t="n">
        <v>-0.0244720100877949</v>
      </c>
      <c r="CA16" s="912"/>
      <c r="CB16" s="89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73"/>
      <c r="B17" s="881"/>
      <c r="C17" s="886"/>
      <c r="D17" s="1127"/>
      <c r="E17" s="1128"/>
      <c r="F17" s="1134"/>
      <c r="G17" s="1135"/>
      <c r="H17" s="1001" t="s">
        <v>427</v>
      </c>
      <c r="I17" s="1136"/>
      <c r="J17" s="1136"/>
      <c r="K17" s="1137"/>
      <c r="L17" s="1138"/>
      <c r="M17" s="1004" t="n">
        <v>1.06941381024612</v>
      </c>
      <c r="N17" s="1005" t="n">
        <v>-1.49236026329386</v>
      </c>
      <c r="O17" s="1004" t="n">
        <v>0.984852551471138</v>
      </c>
      <c r="P17" s="1004" t="n">
        <v>-0.649167969125408</v>
      </c>
      <c r="Q17" s="1006" t="n">
        <v>1.09940043161825</v>
      </c>
      <c r="R17" s="1006" t="n">
        <v>-2.03024593693538</v>
      </c>
      <c r="S17" s="1007"/>
      <c r="T17" s="1007"/>
      <c r="U17" s="1006" t="n">
        <v>1.35944902565783</v>
      </c>
      <c r="V17" s="1007" t="n">
        <v>1.05866389247402</v>
      </c>
      <c r="W17" s="1007" t="n">
        <v>1.65560224646966</v>
      </c>
      <c r="X17" s="1006" t="n">
        <v>-0.0377574787940205</v>
      </c>
      <c r="Y17" s="1007" t="n">
        <v>-0.396590108724648</v>
      </c>
      <c r="Z17" s="1007" t="n">
        <v>0.313474666252822</v>
      </c>
      <c r="AA17" s="1006" t="n">
        <v>3.26450986443172</v>
      </c>
      <c r="AB17" s="1007" t="n">
        <v>3.36972721807494</v>
      </c>
      <c r="AC17" s="1007" t="n">
        <v>3.16225013595397</v>
      </c>
      <c r="AD17" s="1007" t="n">
        <v>4.3811750412508</v>
      </c>
      <c r="AE17" s="1007" t="n">
        <v>0.194194477441956</v>
      </c>
      <c r="AF17" s="1007" t="n">
        <v>5.58686556684369</v>
      </c>
      <c r="AG17" s="1007" t="n">
        <v>3.58324580311931</v>
      </c>
      <c r="AH17" s="1007" t="n">
        <v>4.42139509020254</v>
      </c>
      <c r="AI17" s="1007" t="n">
        <v>2.04287098171716</v>
      </c>
      <c r="AJ17" s="1007" t="n">
        <v>1.48611056415655</v>
      </c>
      <c r="AK17" s="1007" t="n">
        <v>4.50797978872548</v>
      </c>
      <c r="AL17" s="1007" t="n">
        <v>2.16362989320813</v>
      </c>
      <c r="AM17" s="1007" t="n">
        <v>3.04547118117156</v>
      </c>
      <c r="AN17" s="1007" t="n">
        <v>3.25283001790964</v>
      </c>
      <c r="AO17" s="1007" t="n">
        <v>4.55165011550007</v>
      </c>
      <c r="AP17" s="1006" t="n">
        <v>5.53633368992843</v>
      </c>
      <c r="AQ17" s="1007" t="n">
        <v>5.89138875979722</v>
      </c>
      <c r="AR17" s="1007" t="n">
        <v>0</v>
      </c>
      <c r="AS17" s="1007" t="n">
        <v>0</v>
      </c>
      <c r="AT17" s="1007" t="n">
        <v>5.19056509663425</v>
      </c>
      <c r="AU17" s="1007" t="n">
        <v>4.46229375724678</v>
      </c>
      <c r="AV17" s="1007" t="n">
        <v>6.5642304784757</v>
      </c>
      <c r="AW17" s="1007" t="n">
        <v>5.74792351700137</v>
      </c>
      <c r="AX17" s="1007" t="n">
        <v>3.52437657335649</v>
      </c>
      <c r="AY17" s="1007" t="n">
        <v>7.57260497966599</v>
      </c>
      <c r="AZ17" s="1007" t="n">
        <v>7.60966688912339</v>
      </c>
      <c r="BA17" s="1007" t="n">
        <v>3.64691778722461</v>
      </c>
      <c r="BB17" s="1007" t="n">
        <v>7.58007444551634</v>
      </c>
      <c r="BC17" s="1007" t="n">
        <v>5.39181687473187</v>
      </c>
      <c r="BD17" s="1007" t="n">
        <v>5.71554289763918</v>
      </c>
      <c r="BE17" s="1007" t="n">
        <v>5.74474922672736</v>
      </c>
      <c r="BF17" s="1007" t="n">
        <v>3.25020902236748</v>
      </c>
      <c r="BG17" s="1006" t="n">
        <v>1.69635249856506</v>
      </c>
      <c r="BH17" s="1007" t="n">
        <v>1.70251602008038</v>
      </c>
      <c r="BI17" s="1007" t="n">
        <v>1.76867975877233</v>
      </c>
      <c r="BJ17" s="1007" t="n">
        <v>1.63786845351599</v>
      </c>
      <c r="BK17" s="1007" t="n">
        <v>1.67817449662444</v>
      </c>
      <c r="BL17" s="1007" t="n">
        <v>1.2385074992449</v>
      </c>
      <c r="BM17" s="1007" t="n">
        <v>2.526225584303</v>
      </c>
      <c r="BN17" s="1007" t="n">
        <v>1.54981355632471</v>
      </c>
      <c r="BO17" s="1007" t="n">
        <v>0.236145789006659</v>
      </c>
      <c r="BP17" s="1007" t="n">
        <v>3.54783754723504</v>
      </c>
      <c r="BQ17" s="1007" t="n">
        <v>1.10550985715103</v>
      </c>
      <c r="BR17" s="1007" t="n">
        <v>1.94741278274135</v>
      </c>
      <c r="BS17" s="1007" t="n">
        <v>1.41172799216733</v>
      </c>
      <c r="BT17" s="1007"/>
      <c r="BU17" s="1007"/>
      <c r="BV17" s="1007"/>
      <c r="BW17" s="1007"/>
      <c r="BX17" s="1008"/>
      <c r="BY17" s="1122"/>
      <c r="BZ17" s="1009" t="n">
        <v>-1.56815736586666</v>
      </c>
      <c r="CA17" s="912"/>
      <c r="CB17" s="89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73"/>
      <c r="B18" s="881"/>
      <c r="C18" s="886"/>
      <c r="D18" s="1102"/>
      <c r="E18" s="1140"/>
      <c r="F18" s="1141" t="s">
        <v>443</v>
      </c>
      <c r="G18" s="1141"/>
      <c r="H18" s="989" t="s">
        <v>424</v>
      </c>
      <c r="I18" s="1130"/>
      <c r="J18" s="1130"/>
      <c r="K18" s="1131"/>
      <c r="L18" s="1132"/>
      <c r="M18" s="992" t="n">
        <v>1.88783770869836</v>
      </c>
      <c r="N18" s="993" t="n">
        <v>1.14174366709774</v>
      </c>
      <c r="O18" s="992" t="n">
        <v>4.39459161141491</v>
      </c>
      <c r="P18" s="992" t="n">
        <v>2.6785436612319</v>
      </c>
      <c r="Q18" s="994" t="n">
        <v>3.76454638991346</v>
      </c>
      <c r="R18" s="981" t="n">
        <v>1.71112821561907</v>
      </c>
      <c r="S18" s="995"/>
      <c r="T18" s="986"/>
      <c r="U18" s="981" t="n">
        <v>3.68498874913785</v>
      </c>
      <c r="V18" s="986" t="n">
        <v>3.89451481892262</v>
      </c>
      <c r="W18" s="986" t="n">
        <v>3.45991496521059</v>
      </c>
      <c r="X18" s="981" t="n">
        <v>3.08636992100808</v>
      </c>
      <c r="Y18" s="986" t="n">
        <v>3.02186817160306</v>
      </c>
      <c r="Z18" s="986" t="n">
        <v>3.16275751216586</v>
      </c>
      <c r="AA18" s="981" t="n">
        <v>3.24049390013013</v>
      </c>
      <c r="AB18" s="986" t="n">
        <v>3.28017951307569</v>
      </c>
      <c r="AC18" s="986" t="n">
        <v>3.19963255641806</v>
      </c>
      <c r="AD18" s="986" t="n">
        <v>3.81093947909115</v>
      </c>
      <c r="AE18" s="986" t="n">
        <v>3.47653908814671</v>
      </c>
      <c r="AF18" s="986" t="n">
        <v>3.43094817005694</v>
      </c>
      <c r="AG18" s="986" t="n">
        <v>3.34451210144608</v>
      </c>
      <c r="AH18" s="986" t="n">
        <v>2.70854476097475</v>
      </c>
      <c r="AI18" s="986" t="n">
        <v>2.9125192320848</v>
      </c>
      <c r="AJ18" s="986" t="n">
        <v>2.61681592671386</v>
      </c>
      <c r="AK18" s="986" t="n">
        <v>2.71027161614661</v>
      </c>
      <c r="AL18" s="986" t="n">
        <v>3.38127552714647</v>
      </c>
      <c r="AM18" s="986" t="n">
        <v>3.78739017635397</v>
      </c>
      <c r="AN18" s="986" t="n">
        <v>3.6358898121476</v>
      </c>
      <c r="AO18" s="986" t="n">
        <v>3.07551800089052</v>
      </c>
      <c r="AP18" s="981" t="n">
        <v>4.9988955911493</v>
      </c>
      <c r="AQ18" s="986" t="n">
        <v>5.08992247247198</v>
      </c>
      <c r="AR18" s="986" t="n">
        <v>0</v>
      </c>
      <c r="AS18" s="986" t="n">
        <v>0</v>
      </c>
      <c r="AT18" s="986" t="n">
        <v>4.91301435481117</v>
      </c>
      <c r="AU18" s="986" t="n">
        <v>4.83597679636216</v>
      </c>
      <c r="AV18" s="986" t="n">
        <v>5.13292887748096</v>
      </c>
      <c r="AW18" s="986" t="n">
        <v>5.02637491070896</v>
      </c>
      <c r="AX18" s="986" t="n">
        <v>4.64426934138267</v>
      </c>
      <c r="AY18" s="986" t="n">
        <v>5.46743366339524</v>
      </c>
      <c r="AZ18" s="986" t="n">
        <v>5.44498308341039</v>
      </c>
      <c r="BA18" s="986" t="n">
        <v>5.58714507667948</v>
      </c>
      <c r="BB18" s="986" t="n">
        <v>5.27999426668622</v>
      </c>
      <c r="BC18" s="986" t="n">
        <v>5.05398524428464</v>
      </c>
      <c r="BD18" s="986" t="n">
        <v>4.74970417130134</v>
      </c>
      <c r="BE18" s="986" t="n">
        <v>4.67487385108674</v>
      </c>
      <c r="BF18" s="986" t="n">
        <v>4.12720030896632</v>
      </c>
      <c r="BG18" s="981" t="n">
        <v>2.55375238652802</v>
      </c>
      <c r="BH18" s="986" t="n">
        <v>2.59399312455866</v>
      </c>
      <c r="BI18" s="986" t="n">
        <v>2.61585525090811</v>
      </c>
      <c r="BJ18" s="986" t="n">
        <v>2.57235300367482</v>
      </c>
      <c r="BK18" s="986" t="n">
        <v>2.43210588884997</v>
      </c>
      <c r="BL18" s="986" t="n">
        <v>2.64779280912917</v>
      </c>
      <c r="BM18" s="986" t="n">
        <v>2.55173431911229</v>
      </c>
      <c r="BN18" s="986" t="n">
        <v>2.64957857468948</v>
      </c>
      <c r="BO18" s="986" t="n">
        <v>2.81480839190373</v>
      </c>
      <c r="BP18" s="986" t="n">
        <v>2.44487254485153</v>
      </c>
      <c r="BQ18" s="986" t="n">
        <v>2.45337380086053</v>
      </c>
      <c r="BR18" s="986" t="n">
        <v>2.414864924591</v>
      </c>
      <c r="BS18" s="986" t="n">
        <v>2.45193274822821</v>
      </c>
      <c r="BT18" s="986"/>
      <c r="BU18" s="986"/>
      <c r="BV18" s="986"/>
      <c r="BW18" s="986"/>
      <c r="BX18" s="987"/>
      <c r="BY18" s="1122"/>
      <c r="BZ18" s="997" t="n">
        <v>-0.686741513602107</v>
      </c>
      <c r="CA18" s="912"/>
      <c r="CB18" s="89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73"/>
      <c r="B19" s="881"/>
      <c r="C19" s="886"/>
      <c r="D19" s="1102"/>
      <c r="E19" s="1140"/>
      <c r="F19" s="1142" t="s">
        <v>202</v>
      </c>
      <c r="G19" s="1142"/>
      <c r="H19" s="961" t="s">
        <v>426</v>
      </c>
      <c r="I19" s="1124"/>
      <c r="J19" s="1124"/>
      <c r="K19" s="1125"/>
      <c r="L19" s="1126"/>
      <c r="M19" s="964" t="n">
        <v>-0.201838148096689</v>
      </c>
      <c r="N19" s="965" t="n">
        <v>-3.00601733662291</v>
      </c>
      <c r="O19" s="964" t="n">
        <v>-2.77112545859619</v>
      </c>
      <c r="P19" s="964" t="n">
        <v>-1.06469233148876</v>
      </c>
      <c r="Q19" s="966" t="n">
        <v>-0.771363809663339</v>
      </c>
      <c r="R19" s="966" t="n">
        <v>-1.52997686312947</v>
      </c>
      <c r="S19" s="967"/>
      <c r="T19" s="967"/>
      <c r="U19" s="966" t="n">
        <v>-0.841013787975231</v>
      </c>
      <c r="V19" s="967" t="n">
        <v>-1.72350835777573</v>
      </c>
      <c r="W19" s="967" t="n">
        <v>0.0534194474676619</v>
      </c>
      <c r="X19" s="966" t="n">
        <v>-1.26480974161831</v>
      </c>
      <c r="Y19" s="967" t="n">
        <v>-0.627331427012168</v>
      </c>
      <c r="Z19" s="967" t="n">
        <v>-1.89943742234177</v>
      </c>
      <c r="AA19" s="966" t="n">
        <v>-0.134750807781714</v>
      </c>
      <c r="AB19" s="967" t="n">
        <v>-0.21621593008212</v>
      </c>
      <c r="AC19" s="967" t="n">
        <v>-0.052598311644303</v>
      </c>
      <c r="AD19" s="967" t="n">
        <v>0.391981676920672</v>
      </c>
      <c r="AE19" s="967" t="n">
        <v>-2.38239901777449</v>
      </c>
      <c r="AF19" s="967" t="n">
        <v>1.06885333013338</v>
      </c>
      <c r="AG19" s="967" t="n">
        <v>-0.272265294335416</v>
      </c>
      <c r="AH19" s="967" t="n">
        <v>0.520702249790594</v>
      </c>
      <c r="AI19" s="967" t="n">
        <v>-0.585345015359984</v>
      </c>
      <c r="AJ19" s="967" t="n">
        <v>-0.908939244259943</v>
      </c>
      <c r="AK19" s="967" t="n">
        <v>1.26865920400292</v>
      </c>
      <c r="AL19" s="967" t="n">
        <v>-0.793888962839695</v>
      </c>
      <c r="AM19" s="967" t="n">
        <v>-1.00882035607078</v>
      </c>
      <c r="AN19" s="967" t="n">
        <v>-0.397432140822629</v>
      </c>
      <c r="AO19" s="967" t="n">
        <v>1.5625092655533</v>
      </c>
      <c r="AP19" s="966" t="n">
        <v>-0.28151230703618</v>
      </c>
      <c r="AQ19" s="967" t="n">
        <v>-0.069830340817989</v>
      </c>
      <c r="AR19" s="967" t="n">
        <v>0</v>
      </c>
      <c r="AS19" s="967" t="n">
        <v>0</v>
      </c>
      <c r="AT19" s="967" t="n">
        <v>-0.494630915512095</v>
      </c>
      <c r="AU19" s="967" t="n">
        <v>-0.324488912609233</v>
      </c>
      <c r="AV19" s="967" t="n">
        <v>0.0919300736846873</v>
      </c>
      <c r="AW19" s="967" t="n">
        <v>0.00395410757223491</v>
      </c>
      <c r="AX19" s="967" t="n">
        <v>-0.761501900282147</v>
      </c>
      <c r="AY19" s="967" t="n">
        <v>0.584618518570501</v>
      </c>
      <c r="AZ19" s="967" t="n">
        <v>0.00392736878473965</v>
      </c>
      <c r="BA19" s="967" t="n">
        <v>-2.15176452550192</v>
      </c>
      <c r="BB19" s="967" t="n">
        <v>1.08684356143378</v>
      </c>
      <c r="BC19" s="967" t="n">
        <v>-0.564793385732187</v>
      </c>
      <c r="BD19" s="967" t="n">
        <v>0.262137896919068</v>
      </c>
      <c r="BE19" s="967" t="n">
        <v>0.0376357675509142</v>
      </c>
      <c r="BF19" s="967" t="n">
        <v>-1.47405200869895</v>
      </c>
      <c r="BG19" s="966" t="n">
        <v>-0.793431542937517</v>
      </c>
      <c r="BH19" s="967" t="n">
        <v>-0.854559822885481</v>
      </c>
      <c r="BI19" s="967" t="n">
        <v>-0.897898568164102</v>
      </c>
      <c r="BJ19" s="967" t="n">
        <v>-0.811777036654404</v>
      </c>
      <c r="BK19" s="967" t="n">
        <v>-0.609212609710985</v>
      </c>
      <c r="BL19" s="967" t="n">
        <v>-0.988805426241879</v>
      </c>
      <c r="BM19" s="967" t="n">
        <v>-0.445658642240665</v>
      </c>
      <c r="BN19" s="967" t="n">
        <v>-1.25433815844263</v>
      </c>
      <c r="BO19" s="967" t="n">
        <v>-2.02851813880148</v>
      </c>
      <c r="BP19" s="967" t="n">
        <v>0.619527731087977</v>
      </c>
      <c r="BQ19" s="967" t="n">
        <v>-1.02206739339897</v>
      </c>
      <c r="BR19" s="967" t="n">
        <v>-0.339777435430788</v>
      </c>
      <c r="BS19" s="967" t="n">
        <v>-0.883419074897041</v>
      </c>
      <c r="BT19" s="967"/>
      <c r="BU19" s="967"/>
      <c r="BV19" s="967"/>
      <c r="BW19" s="967"/>
      <c r="BX19" s="968"/>
      <c r="BY19" s="1122"/>
      <c r="BZ19" s="969" t="n">
        <v>-0.658680735155803</v>
      </c>
      <c r="CA19" s="912"/>
      <c r="CB19" s="89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73"/>
      <c r="B20" s="881"/>
      <c r="C20" s="886"/>
      <c r="D20" s="1102"/>
      <c r="E20" s="1140"/>
      <c r="F20" s="284"/>
      <c r="G20" s="1134"/>
      <c r="H20" s="1001" t="s">
        <v>427</v>
      </c>
      <c r="I20" s="1136"/>
      <c r="J20" s="1136"/>
      <c r="K20" s="1137"/>
      <c r="L20" s="1138"/>
      <c r="M20" s="1004" t="n">
        <v>1.68218918393135</v>
      </c>
      <c r="N20" s="1005" t="n">
        <v>-1.89859468209792</v>
      </c>
      <c r="O20" s="1004" t="n">
        <v>1.50168650587346</v>
      </c>
      <c r="P20" s="1004" t="n">
        <v>1.58533308078643</v>
      </c>
      <c r="Q20" s="1006" t="n">
        <v>2.96414423180034</v>
      </c>
      <c r="R20" s="1006" t="n">
        <v>0.154971486692168</v>
      </c>
      <c r="S20" s="1007"/>
      <c r="T20" s="1007"/>
      <c r="U20" s="1006" t="n">
        <v>2.81298369769702</v>
      </c>
      <c r="V20" s="1007" t="n">
        <v>2.10388417274794</v>
      </c>
      <c r="W20" s="1007" t="n">
        <v>3.51518268013551</v>
      </c>
      <c r="X20" s="1006" t="n">
        <v>1.7825234719665</v>
      </c>
      <c r="Y20" s="1007" t="n">
        <v>2.37557961586756</v>
      </c>
      <c r="Z20" s="1007" t="n">
        <v>1.2032454900601</v>
      </c>
      <c r="AA20" s="1006" t="n">
        <v>3.10137650064186</v>
      </c>
      <c r="AB20" s="1007" t="n">
        <v>3.056871312351</v>
      </c>
      <c r="AC20" s="1007" t="n">
        <v>3.14535129207025</v>
      </c>
      <c r="AD20" s="1007" t="n">
        <v>4.2178593404884</v>
      </c>
      <c r="AE20" s="1007" t="n">
        <v>1.01131503728369</v>
      </c>
      <c r="AF20" s="1007" t="n">
        <v>4.53647330396112</v>
      </c>
      <c r="AG20" s="1007" t="n">
        <v>3.06314086139359</v>
      </c>
      <c r="AH20" s="1007" t="n">
        <v>3.24335046427233</v>
      </c>
      <c r="AI20" s="1007" t="n">
        <v>2.3101259305784</v>
      </c>
      <c r="AJ20" s="1007" t="n">
        <v>1.68409141554597</v>
      </c>
      <c r="AK20" s="1007" t="n">
        <v>4.01331493046124</v>
      </c>
      <c r="AL20" s="1007" t="n">
        <v>2.56054299109356</v>
      </c>
      <c r="AM20" s="1007" t="n">
        <v>2.74036185722029</v>
      </c>
      <c r="AN20" s="1007" t="n">
        <v>3.22400747660658</v>
      </c>
      <c r="AO20" s="1007" t="n">
        <v>4.68608252017149</v>
      </c>
      <c r="AP20" s="1006" t="n">
        <v>4.70331077780815</v>
      </c>
      <c r="AQ20" s="1007" t="n">
        <v>5.01653782144409</v>
      </c>
      <c r="AR20" s="1007" t="n">
        <v>0</v>
      </c>
      <c r="AS20" s="1007" t="n">
        <v>0</v>
      </c>
      <c r="AT20" s="1007" t="n">
        <v>4.39408215141663</v>
      </c>
      <c r="AU20" s="1007" t="n">
        <v>4.49579567523237</v>
      </c>
      <c r="AV20" s="1007" t="n">
        <v>5.22957765646488</v>
      </c>
      <c r="AW20" s="1007" t="n">
        <v>5.03052776655215</v>
      </c>
      <c r="AX20" s="1007" t="n">
        <v>3.84740124181167</v>
      </c>
      <c r="AY20" s="1007" t="n">
        <v>6.0840158116525</v>
      </c>
      <c r="AZ20" s="1007" t="n">
        <v>5.4491242967611</v>
      </c>
      <c r="BA20" s="1007" t="n">
        <v>3.31515834542926</v>
      </c>
      <c r="BB20" s="1007" t="n">
        <v>6.42422310585156</v>
      </c>
      <c r="BC20" s="1007" t="n">
        <v>4.46064728417681</v>
      </c>
      <c r="BD20" s="1007" t="n">
        <v>5.02429284284496</v>
      </c>
      <c r="BE20" s="1007" t="n">
        <v>4.71426904329355</v>
      </c>
      <c r="BF20" s="1007" t="n">
        <v>2.59231122121002</v>
      </c>
      <c r="BG20" s="1006" t="n">
        <v>1.74005856662727</v>
      </c>
      <c r="BH20" s="1007" t="n">
        <v>1.7172660786223</v>
      </c>
      <c r="BI20" s="1007" t="n">
        <v>1.69446895590084</v>
      </c>
      <c r="BJ20" s="1007" t="n">
        <v>1.73969419603488</v>
      </c>
      <c r="BK20" s="1007" t="n">
        <v>1.80807658338256</v>
      </c>
      <c r="BL20" s="1007" t="n">
        <v>1.63280586391499</v>
      </c>
      <c r="BM20" s="1007" t="n">
        <v>2.09470365235149</v>
      </c>
      <c r="BN20" s="1007" t="n">
        <v>1.36200574114662</v>
      </c>
      <c r="BO20" s="1007" t="n">
        <v>0.729191354299963</v>
      </c>
      <c r="BP20" s="1007" t="n">
        <v>3.07954693934462</v>
      </c>
      <c r="BQ20" s="1007" t="n">
        <v>1.40623127380475</v>
      </c>
      <c r="BR20" s="1007" t="n">
        <v>2.0668823230503</v>
      </c>
      <c r="BS20" s="1007" t="n">
        <v>1.54685283172968</v>
      </c>
      <c r="BT20" s="1007"/>
      <c r="BU20" s="1007"/>
      <c r="BV20" s="1007"/>
      <c r="BW20" s="1007"/>
      <c r="BX20" s="1008"/>
      <c r="BY20" s="1122"/>
      <c r="BZ20" s="1009" t="n">
        <v>-1.36131793401459</v>
      </c>
      <c r="CA20" s="912"/>
      <c r="CB20" s="89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73"/>
      <c r="B21" s="881"/>
      <c r="C21" s="886"/>
      <c r="D21" s="1102"/>
      <c r="E21" s="1140"/>
      <c r="F21" s="1140"/>
      <c r="G21" s="1141" t="s">
        <v>228</v>
      </c>
      <c r="H21" s="989" t="s">
        <v>424</v>
      </c>
      <c r="I21" s="1130"/>
      <c r="J21" s="1130"/>
      <c r="K21" s="1131"/>
      <c r="L21" s="1132"/>
      <c r="M21" s="992" t="n">
        <v>1.75384127606639</v>
      </c>
      <c r="N21" s="993" t="n">
        <v>1.0858726559682</v>
      </c>
      <c r="O21" s="992" t="n">
        <v>4.19509435764409</v>
      </c>
      <c r="P21" s="992" t="n">
        <v>2.55039754701008</v>
      </c>
      <c r="Q21" s="994" t="n">
        <v>3.66328932197326</v>
      </c>
      <c r="R21" s="981" t="n">
        <v>1.58863295712266</v>
      </c>
      <c r="S21" s="995"/>
      <c r="T21" s="986"/>
      <c r="U21" s="981" t="n">
        <v>3.59399185744709</v>
      </c>
      <c r="V21" s="986" t="n">
        <v>3.78194033030916</v>
      </c>
      <c r="W21" s="986" t="n">
        <v>3.39369133768264</v>
      </c>
      <c r="X21" s="981" t="n">
        <v>3.07642486959063</v>
      </c>
      <c r="Y21" s="986" t="n">
        <v>3.025079162041</v>
      </c>
      <c r="Z21" s="986" t="n">
        <v>3.14145010891935</v>
      </c>
      <c r="AA21" s="981" t="n">
        <v>3.1675914876603</v>
      </c>
      <c r="AB21" s="986" t="n">
        <v>3.201238849929</v>
      </c>
      <c r="AC21" s="986" t="n">
        <v>3.13216375471617</v>
      </c>
      <c r="AD21" s="986" t="n">
        <v>3.727208180396</v>
      </c>
      <c r="AE21" s="986" t="n">
        <v>3.4004332064302</v>
      </c>
      <c r="AF21" s="986" t="n">
        <v>3.34941530694786</v>
      </c>
      <c r="AG21" s="986" t="n">
        <v>3.26618647685053</v>
      </c>
      <c r="AH21" s="986" t="n">
        <v>2.64129174468393</v>
      </c>
      <c r="AI21" s="986" t="n">
        <v>2.82583420281539</v>
      </c>
      <c r="AJ21" s="986" t="n">
        <v>2.53607412762202</v>
      </c>
      <c r="AK21" s="986" t="n">
        <v>2.63953179085819</v>
      </c>
      <c r="AL21" s="986" t="n">
        <v>3.32229813541558</v>
      </c>
      <c r="AM21" s="986" t="n">
        <v>3.73568838860106</v>
      </c>
      <c r="AN21" s="986" t="n">
        <v>3.55059092759038</v>
      </c>
      <c r="AO21" s="986" t="n">
        <v>3.01396909973746</v>
      </c>
      <c r="AP21" s="981" t="n">
        <v>4.96250852779023</v>
      </c>
      <c r="AQ21" s="986" t="n">
        <v>5.05940715388855</v>
      </c>
      <c r="AR21" s="986" t="n">
        <v>0</v>
      </c>
      <c r="AS21" s="986" t="n">
        <v>0</v>
      </c>
      <c r="AT21" s="986" t="n">
        <v>4.87090947211597</v>
      </c>
      <c r="AU21" s="986" t="n">
        <v>4.79542304838494</v>
      </c>
      <c r="AV21" s="986" t="n">
        <v>5.09533637859945</v>
      </c>
      <c r="AW21" s="986" t="n">
        <v>4.99047823707273</v>
      </c>
      <c r="AX21" s="986" t="n">
        <v>4.61724502998544</v>
      </c>
      <c r="AY21" s="986" t="n">
        <v>5.44188383616036</v>
      </c>
      <c r="AZ21" s="986" t="n">
        <v>5.42843215179911</v>
      </c>
      <c r="BA21" s="986" t="n">
        <v>5.54310709324066</v>
      </c>
      <c r="BB21" s="986" t="n">
        <v>5.24528375621984</v>
      </c>
      <c r="BC21" s="986" t="n">
        <v>4.99729832199951</v>
      </c>
      <c r="BD21" s="986" t="n">
        <v>4.71337883934064</v>
      </c>
      <c r="BE21" s="986" t="n">
        <v>4.64343588506559</v>
      </c>
      <c r="BF21" s="986" t="n">
        <v>4.08279435172858</v>
      </c>
      <c r="BG21" s="981" t="n">
        <v>2.48287682384534</v>
      </c>
      <c r="BH21" s="986" t="n">
        <v>2.51733797212697</v>
      </c>
      <c r="BI21" s="986" t="n">
        <v>2.54380739871196</v>
      </c>
      <c r="BJ21" s="986" t="n">
        <v>2.49120072982376</v>
      </c>
      <c r="BK21" s="986" t="n">
        <v>2.37909630874142</v>
      </c>
      <c r="BL21" s="986" t="n">
        <v>2.58157285242164</v>
      </c>
      <c r="BM21" s="986" t="n">
        <v>2.48383172761038</v>
      </c>
      <c r="BN21" s="986" t="n">
        <v>2.56766690707038</v>
      </c>
      <c r="BO21" s="986" t="n">
        <v>2.72123603848973</v>
      </c>
      <c r="BP21" s="986" t="n">
        <v>2.38037171326029</v>
      </c>
      <c r="BQ21" s="986" t="n">
        <v>2.36785279809857</v>
      </c>
      <c r="BR21" s="986" t="n">
        <v>2.36338283746356</v>
      </c>
      <c r="BS21" s="986" t="n">
        <v>2.39742446615636</v>
      </c>
      <c r="BT21" s="986"/>
      <c r="BU21" s="986"/>
      <c r="BV21" s="986"/>
      <c r="BW21" s="986"/>
      <c r="BX21" s="987"/>
      <c r="BY21" s="1122"/>
      <c r="BZ21" s="997" t="n">
        <v>-0.684714663814967</v>
      </c>
      <c r="CA21" s="912"/>
      <c r="CB21" s="89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73"/>
      <c r="B22" s="881"/>
      <c r="C22" s="886"/>
      <c r="D22" s="1102"/>
      <c r="E22" s="1140"/>
      <c r="F22" s="1140"/>
      <c r="G22" s="1142" t="s">
        <v>202</v>
      </c>
      <c r="H22" s="961" t="s">
        <v>426</v>
      </c>
      <c r="I22" s="1124"/>
      <c r="J22" s="1124"/>
      <c r="K22" s="1125"/>
      <c r="L22" s="1126"/>
      <c r="M22" s="964" t="n">
        <v>0.600497297678571</v>
      </c>
      <c r="N22" s="965" t="n">
        <v>-2.12398516067325</v>
      </c>
      <c r="O22" s="964" t="n">
        <v>-1.73053967042972</v>
      </c>
      <c r="P22" s="964" t="n">
        <v>-0.407189924694562</v>
      </c>
      <c r="Q22" s="966" t="n">
        <v>-0.23365627069768</v>
      </c>
      <c r="R22" s="966" t="n">
        <v>-0.706143156056338</v>
      </c>
      <c r="S22" s="967"/>
      <c r="T22" s="967"/>
      <c r="U22" s="966" t="n">
        <v>-0.0458478402934781</v>
      </c>
      <c r="V22" s="967" t="n">
        <v>-0.824533256562421</v>
      </c>
      <c r="W22" s="967" t="n">
        <v>0.738914007378622</v>
      </c>
      <c r="X22" s="966" t="n">
        <v>-0.620578428358132</v>
      </c>
      <c r="Y22" s="967" t="n">
        <v>0.119760174566386</v>
      </c>
      <c r="Z22" s="967" t="n">
        <v>-1.35511466131673</v>
      </c>
      <c r="AA22" s="966" t="n">
        <v>0.181470856090127</v>
      </c>
      <c r="AB22" s="967" t="n">
        <v>0.0694646050458658</v>
      </c>
      <c r="AC22" s="967" t="n">
        <v>0.294260783680356</v>
      </c>
      <c r="AD22" s="967" t="n">
        <v>0.704200455908355</v>
      </c>
      <c r="AE22" s="967" t="n">
        <v>-2.10091008504163</v>
      </c>
      <c r="AF22" s="967" t="n">
        <v>1.37326872749093</v>
      </c>
      <c r="AG22" s="967" t="n">
        <v>-0.00374901161193097</v>
      </c>
      <c r="AH22" s="967" t="n">
        <v>0.792759059257908</v>
      </c>
      <c r="AI22" s="967" t="n">
        <v>-0.309348816610355</v>
      </c>
      <c r="AJ22" s="967" t="n">
        <v>-0.651534737973425</v>
      </c>
      <c r="AK22" s="967" t="n">
        <v>1.62876884158438</v>
      </c>
      <c r="AL22" s="967" t="n">
        <v>-0.456981799707112</v>
      </c>
      <c r="AM22" s="967" t="n">
        <v>-0.643458862944568</v>
      </c>
      <c r="AN22" s="967" t="n">
        <v>-0.00656322795837827</v>
      </c>
      <c r="AO22" s="967" t="n">
        <v>1.93874745760174</v>
      </c>
      <c r="AP22" s="966" t="n">
        <v>0.0719942828228293</v>
      </c>
      <c r="AQ22" s="967" t="n">
        <v>0.286331907506865</v>
      </c>
      <c r="AR22" s="967" t="n">
        <v>0</v>
      </c>
      <c r="AS22" s="967" t="n">
        <v>0</v>
      </c>
      <c r="AT22" s="967" t="n">
        <v>-0.143359232107365</v>
      </c>
      <c r="AU22" s="967" t="n">
        <v>0.0213688938576651</v>
      </c>
      <c r="AV22" s="967" t="n">
        <v>0.443805261894514</v>
      </c>
      <c r="AW22" s="967" t="n">
        <v>0.330244847106864</v>
      </c>
      <c r="AX22" s="967" t="n">
        <v>-0.398141355108439</v>
      </c>
      <c r="AY22" s="967" t="n">
        <v>0.936626386486705</v>
      </c>
      <c r="AZ22" s="967" t="n">
        <v>0.401813224803949</v>
      </c>
      <c r="BA22" s="967" t="n">
        <v>-1.74667322138966</v>
      </c>
      <c r="BB22" s="967" t="n">
        <v>1.46539958770591</v>
      </c>
      <c r="BC22" s="967" t="n">
        <v>-0.16092481030805</v>
      </c>
      <c r="BD22" s="967" t="n">
        <v>0.559292406823575</v>
      </c>
      <c r="BE22" s="967" t="n">
        <v>0.352034889918595</v>
      </c>
      <c r="BF22" s="967" t="n">
        <v>-1.16995995803751</v>
      </c>
      <c r="BG22" s="966" t="n">
        <v>-0.485319452907584</v>
      </c>
      <c r="BH22" s="967" t="n">
        <v>-0.527150479762151</v>
      </c>
      <c r="BI22" s="967" t="n">
        <v>-0.568100799977744</v>
      </c>
      <c r="BJ22" s="967" t="n">
        <v>-0.486760864063307</v>
      </c>
      <c r="BK22" s="967" t="n">
        <v>-0.359433679428423</v>
      </c>
      <c r="BL22" s="967" t="n">
        <v>-0.676171560861028</v>
      </c>
      <c r="BM22" s="967" t="n">
        <v>-0.107622750368075</v>
      </c>
      <c r="BN22" s="967" t="n">
        <v>-0.915691946375452</v>
      </c>
      <c r="BO22" s="967" t="n">
        <v>-1.69649060633433</v>
      </c>
      <c r="BP22" s="967" t="n">
        <v>0.953627679611113</v>
      </c>
      <c r="BQ22" s="967" t="n">
        <v>-0.713616038417231</v>
      </c>
      <c r="BR22" s="967" t="n">
        <v>-0.0837988740356899</v>
      </c>
      <c r="BS22" s="967" t="n">
        <v>-0.639823957438823</v>
      </c>
      <c r="BT22" s="967"/>
      <c r="BU22" s="967"/>
      <c r="BV22" s="967"/>
      <c r="BW22" s="967"/>
      <c r="BX22" s="968"/>
      <c r="BY22" s="1122"/>
      <c r="BZ22" s="969" t="n">
        <v>-0.666790308997711</v>
      </c>
      <c r="CA22" s="912"/>
      <c r="CB22" s="89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73"/>
      <c r="B23" s="881"/>
      <c r="C23" s="886"/>
      <c r="D23" s="1102"/>
      <c r="E23" s="1140"/>
      <c r="F23" s="1140"/>
      <c r="G23" s="1134"/>
      <c r="H23" s="1001" t="s">
        <v>427</v>
      </c>
      <c r="I23" s="1136"/>
      <c r="J23" s="1136"/>
      <c r="K23" s="1137"/>
      <c r="L23" s="1138"/>
      <c r="M23" s="1004" t="n">
        <v>2.36487034321331</v>
      </c>
      <c r="N23" s="1005" t="n">
        <v>-1.06117627878164</v>
      </c>
      <c r="O23" s="1004" t="n">
        <v>2.3919569151434</v>
      </c>
      <c r="P23" s="1004" t="n">
        <v>2.13282266046444</v>
      </c>
      <c r="Q23" s="1006" t="n">
        <v>3.421073546061</v>
      </c>
      <c r="R23" s="1006" t="n">
        <v>0.871271778164728</v>
      </c>
      <c r="S23" s="1007"/>
      <c r="T23" s="1007"/>
      <c r="U23" s="1006" t="n">
        <v>3.54649624950665</v>
      </c>
      <c r="V23" s="1007" t="n">
        <v>2.92622371797999</v>
      </c>
      <c r="W23" s="1007" t="n">
        <v>4.15768180572258</v>
      </c>
      <c r="X23" s="1006" t="n">
        <v>2.43675481212717</v>
      </c>
      <c r="Y23" s="1007" t="n">
        <v>3.1484621766926</v>
      </c>
      <c r="Z23" s="1007" t="n">
        <v>1.74376519659871</v>
      </c>
      <c r="AA23" s="1006" t="n">
        <v>3.35481059914051</v>
      </c>
      <c r="AB23" s="1007" t="n">
        <v>3.27292718289853</v>
      </c>
      <c r="AC23" s="1007" t="n">
        <v>3.43564126800733</v>
      </c>
      <c r="AD23" s="1007" t="n">
        <v>4.45765565330341</v>
      </c>
      <c r="AE23" s="1007" t="n">
        <v>1.2280830772196</v>
      </c>
      <c r="AF23" s="1007" t="n">
        <v>4.76868050740289</v>
      </c>
      <c r="AG23" s="1007" t="n">
        <v>3.26231501552832</v>
      </c>
      <c r="AH23" s="1007" t="n">
        <v>3.45498988352924</v>
      </c>
      <c r="AI23" s="1007" t="n">
        <v>2.50774370153926</v>
      </c>
      <c r="AJ23" s="1007" t="n">
        <v>1.86801598572639</v>
      </c>
      <c r="AK23" s="1007" t="n">
        <v>4.31129250381577</v>
      </c>
      <c r="AL23" s="1007" t="n">
        <v>2.85013403789764</v>
      </c>
      <c r="AM23" s="1007" t="n">
        <v>3.06819190762806</v>
      </c>
      <c r="AN23" s="1007" t="n">
        <v>3.54379466625561</v>
      </c>
      <c r="AO23" s="1007" t="n">
        <v>5.01114980663324</v>
      </c>
      <c r="AP23" s="1006" t="n">
        <v>5.03807553303768</v>
      </c>
      <c r="AQ23" s="1007" t="n">
        <v>5.36022575840769</v>
      </c>
      <c r="AR23" s="1007" t="n">
        <v>0</v>
      </c>
      <c r="AS23" s="1007" t="n">
        <v>0</v>
      </c>
      <c r="AT23" s="1007" t="n">
        <v>4.72056734159274</v>
      </c>
      <c r="AU23" s="1007" t="n">
        <v>4.81781667110384</v>
      </c>
      <c r="AV23" s="1007" t="n">
        <v>5.5617550114534</v>
      </c>
      <c r="AW23" s="1007" t="n">
        <v>5.33720388140353</v>
      </c>
      <c r="AX23" s="1007" t="n">
        <v>4.20072051294593</v>
      </c>
      <c r="AY23" s="1007" t="n">
        <v>6.42948034257849</v>
      </c>
      <c r="AZ23" s="1007" t="n">
        <v>5.85205753488851</v>
      </c>
      <c r="BA23" s="1007" t="n">
        <v>3.69961390462041</v>
      </c>
      <c r="BB23" s="1007" t="n">
        <v>6.78754771046344</v>
      </c>
      <c r="BC23" s="1007" t="n">
        <v>4.82833161884624</v>
      </c>
      <c r="BD23" s="1007" t="n">
        <v>5.2990328161175</v>
      </c>
      <c r="BE23" s="1007" t="n">
        <v>5.01181728939057</v>
      </c>
      <c r="BF23" s="1007" t="n">
        <v>2.86506733460683</v>
      </c>
      <c r="BG23" s="1006" t="n">
        <v>1.98550748671988</v>
      </c>
      <c r="BH23" s="1007" t="n">
        <v>1.97691733316752</v>
      </c>
      <c r="BI23" s="1007" t="n">
        <v>1.96125520855224</v>
      </c>
      <c r="BJ23" s="1007" t="n">
        <v>1.99231367556241</v>
      </c>
      <c r="BK23" s="1007" t="n">
        <v>2.01111135591334</v>
      </c>
      <c r="BL23" s="1007" t="n">
        <v>1.88794543010962</v>
      </c>
      <c r="BM23" s="1007" t="n">
        <v>2.37353580922253</v>
      </c>
      <c r="BN23" s="1007" t="n">
        <v>1.6284630416171</v>
      </c>
      <c r="BO23" s="1007" t="n">
        <v>0.978579918386235</v>
      </c>
      <c r="BP23" s="1007" t="n">
        <v>3.35669927640667</v>
      </c>
      <c r="BQ23" s="1007" t="n">
        <v>1.63733938234798</v>
      </c>
      <c r="BR23" s="1007" t="n">
        <v>2.27760347522092</v>
      </c>
      <c r="BS23" s="1007" t="n">
        <v>1.74226121262155</v>
      </c>
      <c r="BT23" s="1007"/>
      <c r="BU23" s="1007"/>
      <c r="BV23" s="1007"/>
      <c r="BW23" s="1007"/>
      <c r="BX23" s="1008"/>
      <c r="BY23" s="1122"/>
      <c r="BZ23" s="1009" t="n">
        <v>-1.36930311242063</v>
      </c>
      <c r="CA23" s="912"/>
      <c r="CB23" s="89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73"/>
      <c r="B24" s="881"/>
      <c r="C24" s="886"/>
      <c r="D24" s="1102"/>
      <c r="E24" s="1140"/>
      <c r="F24" s="1140"/>
      <c r="G24" s="1143" t="s">
        <v>229</v>
      </c>
      <c r="H24" s="978" t="s">
        <v>424</v>
      </c>
      <c r="I24" s="1019"/>
      <c r="J24" s="1019"/>
      <c r="K24" s="1121"/>
      <c r="L24" s="1102"/>
      <c r="M24" s="979" t="n">
        <v>1.79925881970746</v>
      </c>
      <c r="N24" s="980" t="n">
        <v>-0.193097616116267</v>
      </c>
      <c r="O24" s="979" t="n">
        <v>4.33167566550139</v>
      </c>
      <c r="P24" s="979" t="n">
        <v>2.74407157667895</v>
      </c>
      <c r="Q24" s="981" t="n">
        <v>3.75877297395311</v>
      </c>
      <c r="R24" s="981" t="n">
        <v>1.09362595123046</v>
      </c>
      <c r="S24" s="986"/>
      <c r="T24" s="986"/>
      <c r="U24" s="981" t="n">
        <v>2.21080939046898</v>
      </c>
      <c r="V24" s="986" t="n">
        <v>2.54172108624489</v>
      </c>
      <c r="W24" s="986" t="n">
        <v>1.82567111227288</v>
      </c>
      <c r="X24" s="981" t="n">
        <v>-0.30155799359145</v>
      </c>
      <c r="Y24" s="986" t="n">
        <v>-1.10474572157702</v>
      </c>
      <c r="Z24" s="986" t="n">
        <v>0.51822832041335</v>
      </c>
      <c r="AA24" s="981" t="n">
        <v>3.2568031813075</v>
      </c>
      <c r="AB24" s="986" t="n">
        <v>3.67494087396685</v>
      </c>
      <c r="AC24" s="986" t="n">
        <v>2.84603339292495</v>
      </c>
      <c r="AD24" s="986" t="n">
        <v>4.16442095132017</v>
      </c>
      <c r="AE24" s="986" t="n">
        <v>3.78911902291339</v>
      </c>
      <c r="AF24" s="986" t="n">
        <v>3.75070670898527</v>
      </c>
      <c r="AG24" s="986" t="n">
        <v>3.81838736156659</v>
      </c>
      <c r="AH24" s="986" t="n">
        <v>2.90296010493409</v>
      </c>
      <c r="AI24" s="986" t="n">
        <v>3.62595442194775</v>
      </c>
      <c r="AJ24" s="986" t="n">
        <v>3.25447816853908</v>
      </c>
      <c r="AK24" s="986" t="n">
        <v>2.38196018127761</v>
      </c>
      <c r="AL24" s="986" t="n">
        <v>2.83353781181075</v>
      </c>
      <c r="AM24" s="986" t="n">
        <v>2.84020888629979</v>
      </c>
      <c r="AN24" s="986" t="n">
        <v>3.48967473278057</v>
      </c>
      <c r="AO24" s="986" t="n">
        <v>2.37643041078992</v>
      </c>
      <c r="AP24" s="981" t="n">
        <v>3.42724875645293</v>
      </c>
      <c r="AQ24" s="986" t="n">
        <v>3.36230605687609</v>
      </c>
      <c r="AR24" s="986" t="n">
        <v>0</v>
      </c>
      <c r="AS24" s="986" t="n">
        <v>0</v>
      </c>
      <c r="AT24" s="986" t="n">
        <v>3.50278791652439</v>
      </c>
      <c r="AU24" s="986" t="n">
        <v>3.53807908489843</v>
      </c>
      <c r="AV24" s="986" t="n">
        <v>3.72801631432169</v>
      </c>
      <c r="AW24" s="986" t="n">
        <v>3.65035361683932</v>
      </c>
      <c r="AX24" s="986" t="n">
        <v>2.68765137457856</v>
      </c>
      <c r="AY24" s="986" t="n">
        <v>3.63959713550963</v>
      </c>
      <c r="AZ24" s="986" t="n">
        <v>2.92766905455339</v>
      </c>
      <c r="BA24" s="986" t="n">
        <v>3.78004810893535</v>
      </c>
      <c r="BB24" s="986" t="n">
        <v>3.39759788188887</v>
      </c>
      <c r="BC24" s="986" t="n">
        <v>3.72345423512583</v>
      </c>
      <c r="BD24" s="986" t="n">
        <v>3.63517209089934</v>
      </c>
      <c r="BE24" s="986" t="n">
        <v>3.19779739720072</v>
      </c>
      <c r="BF24" s="986" t="n">
        <v>3.1587934591464</v>
      </c>
      <c r="BG24" s="981" t="n">
        <v>2.42691232036589</v>
      </c>
      <c r="BH24" s="986" t="n">
        <v>2.51854948368464</v>
      </c>
      <c r="BI24" s="986" t="n">
        <v>2.36944832926156</v>
      </c>
      <c r="BJ24" s="986" t="n">
        <v>2.66924507569339</v>
      </c>
      <c r="BK24" s="986" t="n">
        <v>2.13913201849036</v>
      </c>
      <c r="BL24" s="986" t="n">
        <v>2.35396083015969</v>
      </c>
      <c r="BM24" s="986" t="n">
        <v>2.13775475654268</v>
      </c>
      <c r="BN24" s="986" t="n">
        <v>2.61783891258258</v>
      </c>
      <c r="BO24" s="986" t="n">
        <v>3.24034178292465</v>
      </c>
      <c r="BP24" s="986" t="n">
        <v>1.92568861658888</v>
      </c>
      <c r="BQ24" s="986" t="n">
        <v>2.85435321530612</v>
      </c>
      <c r="BR24" s="986" t="n">
        <v>2.0362747617741</v>
      </c>
      <c r="BS24" s="986" t="n">
        <v>2.24559790710601</v>
      </c>
      <c r="BT24" s="986"/>
      <c r="BU24" s="986"/>
      <c r="BV24" s="986"/>
      <c r="BW24" s="986"/>
      <c r="BX24" s="987"/>
      <c r="BY24" s="1122"/>
      <c r="BZ24" s="985" t="n">
        <v>-0.829890860941607</v>
      </c>
      <c r="CA24" s="912"/>
      <c r="CB24" s="89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73"/>
      <c r="B25" s="881"/>
      <c r="C25" s="886"/>
      <c r="D25" s="1102"/>
      <c r="E25" s="1140"/>
      <c r="F25" s="1140"/>
      <c r="G25" s="1142" t="s">
        <v>202</v>
      </c>
      <c r="H25" s="961" t="s">
        <v>426</v>
      </c>
      <c r="I25" s="1124"/>
      <c r="J25" s="1124"/>
      <c r="K25" s="1125"/>
      <c r="L25" s="1126"/>
      <c r="M25" s="964" t="n">
        <v>-7.3797338638343</v>
      </c>
      <c r="N25" s="965" t="n">
        <v>-11.5767844906806</v>
      </c>
      <c r="O25" s="964" t="n">
        <v>-13.9635231376896</v>
      </c>
      <c r="P25" s="964" t="n">
        <v>-9.14222163968265</v>
      </c>
      <c r="Q25" s="966" t="n">
        <v>-8.0122745560953</v>
      </c>
      <c r="R25" s="966" t="n">
        <v>-13.5620593841513</v>
      </c>
      <c r="S25" s="967"/>
      <c r="T25" s="967"/>
      <c r="U25" s="966" t="n">
        <v>-14.181663690174</v>
      </c>
      <c r="V25" s="967" t="n">
        <v>-16.0854907932584</v>
      </c>
      <c r="W25" s="967" t="n">
        <v>-12.0594893795168</v>
      </c>
      <c r="X25" s="966" t="n">
        <v>-13.8535360762188</v>
      </c>
      <c r="Y25" s="967" t="n">
        <v>-14.7334580018334</v>
      </c>
      <c r="Z25" s="967" t="n">
        <v>-12.9176009150894</v>
      </c>
      <c r="AA25" s="966" t="n">
        <v>-7.26312667059031</v>
      </c>
      <c r="AB25" s="967" t="n">
        <v>-6.54989017739028</v>
      </c>
      <c r="AC25" s="967" t="n">
        <v>-8.00594642534147</v>
      </c>
      <c r="AD25" s="967" t="n">
        <v>-6.42342798562305</v>
      </c>
      <c r="AE25" s="967" t="n">
        <v>-8.56312193947023</v>
      </c>
      <c r="AF25" s="967" t="n">
        <v>-5.64873102514044</v>
      </c>
      <c r="AG25" s="967" t="n">
        <v>-6.27273324966787</v>
      </c>
      <c r="AH25" s="967" t="n">
        <v>-5.57986947474936</v>
      </c>
      <c r="AI25" s="967" t="n">
        <v>-6.7695823460677</v>
      </c>
      <c r="AJ25" s="967" t="n">
        <v>-6.73481489296645</v>
      </c>
      <c r="AK25" s="967" t="n">
        <v>-6.85986797677814</v>
      </c>
      <c r="AL25" s="967" t="n">
        <v>-8.44304983027996</v>
      </c>
      <c r="AM25" s="967" t="n">
        <v>-9.50958487693345</v>
      </c>
      <c r="AN25" s="967" t="n">
        <v>-9.41472339818845</v>
      </c>
      <c r="AO25" s="967" t="n">
        <v>-7.22694000371912</v>
      </c>
      <c r="AP25" s="966" t="n">
        <v>-8.8900907242619</v>
      </c>
      <c r="AQ25" s="967" t="n">
        <v>-8.52543592055015</v>
      </c>
      <c r="AR25" s="967" t="n">
        <v>0</v>
      </c>
      <c r="AS25" s="967" t="n">
        <v>0</v>
      </c>
      <c r="AT25" s="967" t="n">
        <v>-9.27588154338354</v>
      </c>
      <c r="AU25" s="967" t="n">
        <v>-8.4492571513046</v>
      </c>
      <c r="AV25" s="967" t="n">
        <v>-8.18032390749598</v>
      </c>
      <c r="AW25" s="967" t="n">
        <v>-7.73223302426289</v>
      </c>
      <c r="AX25" s="967" t="n">
        <v>-9.4245360921518</v>
      </c>
      <c r="AY25" s="967" t="n">
        <v>-7.84150933805495</v>
      </c>
      <c r="AZ25" s="967" t="n">
        <v>-9.5292648894764</v>
      </c>
      <c r="BA25" s="967" t="n">
        <v>-11.9182788490746</v>
      </c>
      <c r="BB25" s="967" t="n">
        <v>-8.23683080527059</v>
      </c>
      <c r="BC25" s="967" t="n">
        <v>-10.5340574422059</v>
      </c>
      <c r="BD25" s="967" t="n">
        <v>-7.3290793807376</v>
      </c>
      <c r="BE25" s="967" t="n">
        <v>-7.96881748504806</v>
      </c>
      <c r="BF25" s="967" t="n">
        <v>-9.27992110418797</v>
      </c>
      <c r="BG25" s="966" t="n">
        <v>-8.89003108030475</v>
      </c>
      <c r="BH25" s="967" t="n">
        <v>-9.37631982819237</v>
      </c>
      <c r="BI25" s="967" t="n">
        <v>-9.3807445128538</v>
      </c>
      <c r="BJ25" s="967" t="n">
        <v>-9.37185120811858</v>
      </c>
      <c r="BK25" s="967" t="n">
        <v>-7.36850457652166</v>
      </c>
      <c r="BL25" s="967" t="n">
        <v>-9.01260996086565</v>
      </c>
      <c r="BM25" s="967" t="n">
        <v>-9.13897394549409</v>
      </c>
      <c r="BN25" s="967" t="n">
        <v>-9.98506302305878</v>
      </c>
      <c r="BO25" s="967" t="n">
        <v>-10.7334070582286</v>
      </c>
      <c r="BP25" s="967" t="n">
        <v>-8.13969388458622</v>
      </c>
      <c r="BQ25" s="967" t="n">
        <v>-9.22369355409927</v>
      </c>
      <c r="BR25" s="967" t="n">
        <v>-7.22394981716563</v>
      </c>
      <c r="BS25" s="967" t="n">
        <v>-7.51741313034553</v>
      </c>
      <c r="BT25" s="967"/>
      <c r="BU25" s="967"/>
      <c r="BV25" s="967"/>
      <c r="BW25" s="967"/>
      <c r="BX25" s="968"/>
      <c r="BY25" s="1122"/>
      <c r="BZ25" s="969" t="n">
        <v>-1.62690440971444</v>
      </c>
      <c r="CA25" s="912"/>
      <c r="CB25" s="89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73"/>
      <c r="B26" s="881"/>
      <c r="C26" s="886"/>
      <c r="D26" s="1102"/>
      <c r="E26" s="1140"/>
      <c r="F26" s="1140"/>
      <c r="G26" s="284"/>
      <c r="H26" s="978" t="s">
        <v>427</v>
      </c>
      <c r="I26" s="1019"/>
      <c r="J26" s="1019"/>
      <c r="K26" s="1121"/>
      <c r="L26" s="1102"/>
      <c r="M26" s="979" t="n">
        <v>-5.71325555654282</v>
      </c>
      <c r="N26" s="980" t="n">
        <v>-11.7475276119225</v>
      </c>
      <c r="O26" s="979" t="n">
        <v>-10.2367020059901</v>
      </c>
      <c r="P26" s="979" t="n">
        <v>-6.64901916849522</v>
      </c>
      <c r="Q26" s="981" t="n">
        <v>-4.55466479275564</v>
      </c>
      <c r="R26" s="981" t="n">
        <v>-12.6167516338673</v>
      </c>
      <c r="S26" s="986"/>
      <c r="T26" s="986"/>
      <c r="U26" s="981" t="n">
        <v>-12.2843838522921</v>
      </c>
      <c r="V26" s="986" t="n">
        <v>-13.9526180183317</v>
      </c>
      <c r="W26" s="986" t="n">
        <v>-10.4539848811334</v>
      </c>
      <c r="X26" s="981" t="n">
        <v>-14.1133176243773</v>
      </c>
      <c r="Y26" s="986" t="n">
        <v>-15.6754364764948</v>
      </c>
      <c r="Z26" s="986" t="n">
        <v>-12.466315260936</v>
      </c>
      <c r="AA26" s="981" t="n">
        <v>-4.242869229753</v>
      </c>
      <c r="AB26" s="986" t="n">
        <v>-3.11565389475228</v>
      </c>
      <c r="AC26" s="986" t="n">
        <v>-5.38776494110143</v>
      </c>
      <c r="AD26" s="986" t="n">
        <v>-2.52650561512914</v>
      </c>
      <c r="AE26" s="986" t="n">
        <v>-5.09846979892057</v>
      </c>
      <c r="AF26" s="986" t="n">
        <v>-2.10989164968763</v>
      </c>
      <c r="AG26" s="986" t="n">
        <v>-2.69386314173139</v>
      </c>
      <c r="AH26" s="986" t="n">
        <v>-2.83889075457462</v>
      </c>
      <c r="AI26" s="986" t="n">
        <v>-3.38908989454456</v>
      </c>
      <c r="AJ26" s="986" t="n">
        <v>-3.6995198048105</v>
      </c>
      <c r="AK26" s="986" t="n">
        <v>-4.6413071191956</v>
      </c>
      <c r="AL26" s="986" t="n">
        <v>-5.84874902788023</v>
      </c>
      <c r="AM26" s="986" t="n">
        <v>-6.93946806535855</v>
      </c>
      <c r="AN26" s="986" t="n">
        <v>-6.25359188899565</v>
      </c>
      <c r="AO26" s="986" t="n">
        <v>-5.02225279294715</v>
      </c>
      <c r="AP26" s="981" t="n">
        <v>-5.76752749160379</v>
      </c>
      <c r="AQ26" s="986" t="n">
        <v>-5.44978111200583</v>
      </c>
      <c r="AR26" s="986" t="n">
        <v>0</v>
      </c>
      <c r="AS26" s="986" t="n">
        <v>0</v>
      </c>
      <c r="AT26" s="986" t="n">
        <v>-6.09800808471189</v>
      </c>
      <c r="AU26" s="986" t="n">
        <v>-5.21011946650577</v>
      </c>
      <c r="AV26" s="986" t="n">
        <v>-4.75727140301009</v>
      </c>
      <c r="AW26" s="986" t="n">
        <v>-4.36413325528722</v>
      </c>
      <c r="AX26" s="986" t="n">
        <v>-6.99018339140162</v>
      </c>
      <c r="AY26" s="986" t="n">
        <v>-4.48731155179389</v>
      </c>
      <c r="AZ26" s="986" t="n">
        <v>-6.88058117421863</v>
      </c>
      <c r="BA26" s="986" t="n">
        <v>-8.58874741439131</v>
      </c>
      <c r="BB26" s="986" t="n">
        <v>-5.11908731235635</v>
      </c>
      <c r="BC26" s="986" t="n">
        <v>-7.20283401504254</v>
      </c>
      <c r="BD26" s="986" t="n">
        <v>-3.96033193800669</v>
      </c>
      <c r="BE26" s="986" t="n">
        <v>-5.02584672597188</v>
      </c>
      <c r="BF26" s="986" t="n">
        <v>-6.41426118589461</v>
      </c>
      <c r="BG26" s="981" t="n">
        <v>-6.67887201951114</v>
      </c>
      <c r="BH26" s="986" t="n">
        <v>-7.0939175991293</v>
      </c>
      <c r="BI26" s="986" t="n">
        <v>-7.23356807772434</v>
      </c>
      <c r="BJ26" s="986" t="n">
        <v>-6.9527638092992</v>
      </c>
      <c r="BK26" s="986" t="n">
        <v>-5.3869945987116</v>
      </c>
      <c r="BL26" s="986" t="n">
        <v>-6.8708024389598</v>
      </c>
      <c r="BM26" s="986" t="n">
        <v>-7.19658803917042</v>
      </c>
      <c r="BN26" s="986" t="n">
        <v>-7.62861697573971</v>
      </c>
      <c r="BO26" s="986" t="n">
        <v>-7.84086434894313</v>
      </c>
      <c r="BP26" s="986" t="n">
        <v>-6.37075042655798</v>
      </c>
      <c r="BQ26" s="986" t="n">
        <v>-6.63261713232457</v>
      </c>
      <c r="BR26" s="986" t="n">
        <v>-5.33477452232168</v>
      </c>
      <c r="BS26" s="986" t="n">
        <v>-5.44062609516307</v>
      </c>
      <c r="BT26" s="986"/>
      <c r="BU26" s="986"/>
      <c r="BV26" s="986"/>
      <c r="BW26" s="986"/>
      <c r="BX26" s="987"/>
      <c r="BY26" s="1122"/>
      <c r="BZ26" s="985" t="n">
        <v>-2.43600278975814</v>
      </c>
      <c r="CA26" s="912"/>
      <c r="CB26" s="89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73"/>
      <c r="B27" s="881"/>
      <c r="C27" s="886"/>
      <c r="D27" s="1122"/>
      <c r="E27" s="1017"/>
      <c r="F27" s="1017"/>
      <c r="G27" s="1017"/>
      <c r="H27" s="951" t="s">
        <v>424</v>
      </c>
      <c r="I27" s="1018"/>
      <c r="J27" s="1018"/>
      <c r="K27" s="1144"/>
      <c r="L27" s="1145"/>
      <c r="M27" s="952" t="n">
        <v>2.00998526839542</v>
      </c>
      <c r="N27" s="953" t="n">
        <v>1.30133711433715</v>
      </c>
      <c r="O27" s="952" t="n">
        <v>2.99375700601019</v>
      </c>
      <c r="P27" s="952" t="n">
        <v>1.39883352687944</v>
      </c>
      <c r="Q27" s="954" t="n">
        <v>2.32049344040817</v>
      </c>
      <c r="R27" s="955" t="n">
        <v>1.31226413392573</v>
      </c>
      <c r="S27" s="956"/>
      <c r="T27" s="956"/>
      <c r="U27" s="955" t="n">
        <v>3.50020291972912</v>
      </c>
      <c r="V27" s="956" t="n">
        <v>3.76962814502348</v>
      </c>
      <c r="W27" s="956" t="n">
        <v>3.22207402404142</v>
      </c>
      <c r="X27" s="955" t="n">
        <v>2.83978934855496</v>
      </c>
      <c r="Y27" s="956" t="n">
        <v>2.83455234796453</v>
      </c>
      <c r="Z27" s="956" t="n">
        <v>2.84959278765984</v>
      </c>
      <c r="AA27" s="955" t="n">
        <v>3.08108507477674</v>
      </c>
      <c r="AB27" s="956" t="n">
        <v>3.20587812118218</v>
      </c>
      <c r="AC27" s="956" t="n">
        <v>2.95783484216083</v>
      </c>
      <c r="AD27" s="956" t="n">
        <v>3.37184863685851</v>
      </c>
      <c r="AE27" s="956" t="n">
        <v>1.94336320417075</v>
      </c>
      <c r="AF27" s="956" t="n">
        <v>4.74223549527191</v>
      </c>
      <c r="AG27" s="956" t="n">
        <v>3.15340464830511</v>
      </c>
      <c r="AH27" s="956" t="n">
        <v>3.48488299966225</v>
      </c>
      <c r="AI27" s="956" t="n">
        <v>2.52967996363069</v>
      </c>
      <c r="AJ27" s="956" t="n">
        <v>2.29040069744557</v>
      </c>
      <c r="AK27" s="956" t="n">
        <v>3.60138549360514</v>
      </c>
      <c r="AL27" s="956" t="n">
        <v>2.84642854682939</v>
      </c>
      <c r="AM27" s="956" t="n">
        <v>2.77700287826814</v>
      </c>
      <c r="AN27" s="956" t="n">
        <v>2.91391539321433</v>
      </c>
      <c r="AO27" s="956" t="n">
        <v>3.31354585514307</v>
      </c>
      <c r="AP27" s="955" t="n">
        <v>5.41163511355258</v>
      </c>
      <c r="AQ27" s="956" t="n">
        <v>5.34912519059749</v>
      </c>
      <c r="AR27" s="956" t="n">
        <v>0</v>
      </c>
      <c r="AS27" s="956" t="n">
        <v>0</v>
      </c>
      <c r="AT27" s="956" t="n">
        <v>5.48064060505415</v>
      </c>
      <c r="AU27" s="956" t="n">
        <v>4.94581764870248</v>
      </c>
      <c r="AV27" s="956" t="n">
        <v>5.44841656751867</v>
      </c>
      <c r="AW27" s="956" t="n">
        <v>4.95762931556008</v>
      </c>
      <c r="AX27" s="956" t="n">
        <v>4.52653679417234</v>
      </c>
      <c r="AY27" s="956" t="n">
        <v>6.20061004992003</v>
      </c>
      <c r="AZ27" s="956" t="n">
        <v>6.04876714585245</v>
      </c>
      <c r="BA27" s="956" t="n">
        <v>4.54280256985846</v>
      </c>
      <c r="BB27" s="956" t="n">
        <v>6.70613599268186</v>
      </c>
      <c r="BC27" s="956" t="n">
        <v>5.35152546373086</v>
      </c>
      <c r="BD27" s="956" t="n">
        <v>5.86802430338815</v>
      </c>
      <c r="BE27" s="956" t="n">
        <v>5.63163997727862</v>
      </c>
      <c r="BF27" s="956" t="n">
        <v>4.85663289772986</v>
      </c>
      <c r="BG27" s="955" t="n">
        <v>2.68895425869931</v>
      </c>
      <c r="BH27" s="956" t="n">
        <v>2.78250243088591</v>
      </c>
      <c r="BI27" s="956" t="n">
        <v>3.05968598154296</v>
      </c>
      <c r="BJ27" s="956" t="n">
        <v>2.51191681182639</v>
      </c>
      <c r="BK27" s="956" t="n">
        <v>2.41030919191665</v>
      </c>
      <c r="BL27" s="956" t="n">
        <v>2.84130010445278</v>
      </c>
      <c r="BM27" s="956" t="n">
        <v>3.39572376787369</v>
      </c>
      <c r="BN27" s="956" t="n">
        <v>2.93947976385807</v>
      </c>
      <c r="BO27" s="956" t="n">
        <v>1.65298268216099</v>
      </c>
      <c r="BP27" s="956" t="n">
        <v>3.49635476399239</v>
      </c>
      <c r="BQ27" s="956" t="n">
        <v>2.37885189677922</v>
      </c>
      <c r="BR27" s="956" t="n">
        <v>2.59666058903576</v>
      </c>
      <c r="BS27" s="956" t="n">
        <v>2.22717258069207</v>
      </c>
      <c r="BT27" s="956"/>
      <c r="BU27" s="956"/>
      <c r="BV27" s="956"/>
      <c r="BW27" s="956"/>
      <c r="BX27" s="1038"/>
      <c r="BY27" s="1122"/>
      <c r="BZ27" s="1146" t="n">
        <v>-0.39213081607743</v>
      </c>
      <c r="CA27" s="912"/>
      <c r="CB27" s="89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73"/>
      <c r="B28" s="881"/>
      <c r="C28" s="886"/>
      <c r="D28" s="1122"/>
      <c r="E28" s="1147" t="s">
        <v>158</v>
      </c>
      <c r="F28" s="1147"/>
      <c r="G28" s="1147"/>
      <c r="H28" s="961" t="s">
        <v>426</v>
      </c>
      <c r="I28" s="1124"/>
      <c r="J28" s="1124"/>
      <c r="K28" s="1125"/>
      <c r="L28" s="1126"/>
      <c r="M28" s="964" t="n">
        <v>-0.063136946582476</v>
      </c>
      <c r="N28" s="965" t="n">
        <v>-1.41404210698902</v>
      </c>
      <c r="O28" s="964" t="n">
        <v>-0.869820391425957</v>
      </c>
      <c r="P28" s="964" t="n">
        <v>-0.104808866253525</v>
      </c>
      <c r="Q28" s="966" t="n">
        <v>-0.0394648733947567</v>
      </c>
      <c r="R28" s="966" t="n">
        <v>-1.23268008493426</v>
      </c>
      <c r="S28" s="967"/>
      <c r="T28" s="967"/>
      <c r="U28" s="966" t="n">
        <v>-0.612705933902868</v>
      </c>
      <c r="V28" s="967" t="n">
        <v>-1.33805930181238</v>
      </c>
      <c r="W28" s="967" t="n">
        <v>0.116194741144993</v>
      </c>
      <c r="X28" s="966" t="n">
        <v>-0.884126533720908</v>
      </c>
      <c r="Y28" s="967" t="n">
        <v>-0.632469415083392</v>
      </c>
      <c r="Z28" s="967" t="n">
        <v>-1.13334100654556</v>
      </c>
      <c r="AA28" s="966" t="n">
        <v>0.185274853479411</v>
      </c>
      <c r="AB28" s="967" t="n">
        <v>0.104784102327615</v>
      </c>
      <c r="AC28" s="967" t="n">
        <v>0.265388160454272</v>
      </c>
      <c r="AD28" s="967" t="n">
        <v>1.09884413601469</v>
      </c>
      <c r="AE28" s="967" t="n">
        <v>-0.419760449891526</v>
      </c>
      <c r="AF28" s="967" t="n">
        <v>0.0842307885446925</v>
      </c>
      <c r="AG28" s="967" t="n">
        <v>0.150759317200877</v>
      </c>
      <c r="AH28" s="967" t="n">
        <v>0.0657296275967889</v>
      </c>
      <c r="AI28" s="967" t="n">
        <v>-0.322816282844307</v>
      </c>
      <c r="AJ28" s="967" t="n">
        <v>-0.27774776484687</v>
      </c>
      <c r="AK28" s="967" t="n">
        <v>-0.386310891412478</v>
      </c>
      <c r="AL28" s="967" t="n">
        <v>0.0420384730146273</v>
      </c>
      <c r="AM28" s="967" t="n">
        <v>0.756530373862741</v>
      </c>
      <c r="AN28" s="967" t="n">
        <v>0.799653532588018</v>
      </c>
      <c r="AO28" s="967" t="n">
        <v>0.667432848510807</v>
      </c>
      <c r="AP28" s="966" t="n">
        <v>0.827966374473577</v>
      </c>
      <c r="AQ28" s="967" t="n">
        <v>1.27139811126211</v>
      </c>
      <c r="AR28" s="967" t="n">
        <v>0</v>
      </c>
      <c r="AS28" s="967" t="n">
        <v>0</v>
      </c>
      <c r="AT28" s="967" t="n">
        <v>0.38732096968217</v>
      </c>
      <c r="AU28" s="967" t="n">
        <v>0.451757415986953</v>
      </c>
      <c r="AV28" s="967" t="n">
        <v>1.66168407824219</v>
      </c>
      <c r="AW28" s="967" t="n">
        <v>1.03722721274597</v>
      </c>
      <c r="AX28" s="967" t="n">
        <v>0.854426510542616</v>
      </c>
      <c r="AY28" s="967" t="n">
        <v>1.72850979999943</v>
      </c>
      <c r="AZ28" s="967" t="n">
        <v>1.8867424706587</v>
      </c>
      <c r="BA28" s="967" t="n">
        <v>1.07835489502814</v>
      </c>
      <c r="BB28" s="967" t="n">
        <v>0.996407205328942</v>
      </c>
      <c r="BC28" s="967" t="n">
        <v>0.517762871116467</v>
      </c>
      <c r="BD28" s="967" t="n">
        <v>0.376397007400975</v>
      </c>
      <c r="BE28" s="967" t="n">
        <v>0.129185298827639</v>
      </c>
      <c r="BF28" s="967" t="n">
        <v>-0.741997476083012</v>
      </c>
      <c r="BG28" s="966" t="n">
        <v>-0.869936618155431</v>
      </c>
      <c r="BH28" s="967" t="n">
        <v>-0.913553013323409</v>
      </c>
      <c r="BI28" s="967" t="n">
        <v>-0.922785474336596</v>
      </c>
      <c r="BJ28" s="967" t="n">
        <v>-0.904462747776313</v>
      </c>
      <c r="BK28" s="967" t="n">
        <v>-0.738809383320849</v>
      </c>
      <c r="BL28" s="967" t="n">
        <v>-0.299364284461445</v>
      </c>
      <c r="BM28" s="967" t="n">
        <v>-1.371303640127</v>
      </c>
      <c r="BN28" s="967" t="n">
        <v>-1.07627746481314</v>
      </c>
      <c r="BO28" s="967" t="n">
        <v>-0.3325507339071</v>
      </c>
      <c r="BP28" s="967" t="n">
        <v>-1.01284243432918</v>
      </c>
      <c r="BQ28" s="967" t="n">
        <v>-1.38244836653563</v>
      </c>
      <c r="BR28" s="967" t="n">
        <v>-0.53414095458687</v>
      </c>
      <c r="BS28" s="967" t="n">
        <v>-0.948023063358883</v>
      </c>
      <c r="BT28" s="967"/>
      <c r="BU28" s="967"/>
      <c r="BV28" s="967"/>
      <c r="BW28" s="967"/>
      <c r="BX28" s="968"/>
      <c r="BY28" s="1122"/>
      <c r="BZ28" s="969" t="n">
        <v>-1.05521147163484</v>
      </c>
      <c r="CA28" s="912"/>
      <c r="CB28" s="89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73"/>
      <c r="B29" s="881"/>
      <c r="C29" s="886"/>
      <c r="D29" s="1122"/>
      <c r="E29" s="284"/>
      <c r="F29" s="284"/>
      <c r="G29" s="284"/>
      <c r="H29" s="978" t="s">
        <v>427</v>
      </c>
      <c r="I29" s="1019"/>
      <c r="J29" s="1019"/>
      <c r="K29" s="1121"/>
      <c r="L29" s="1102"/>
      <c r="M29" s="979" t="n">
        <v>1.94557927848773</v>
      </c>
      <c r="N29" s="980" t="n">
        <v>-0.131106447402474</v>
      </c>
      <c r="O29" s="979" t="n">
        <v>2.09789630567621</v>
      </c>
      <c r="P29" s="979" t="n">
        <v>1.29255855906563</v>
      </c>
      <c r="Q29" s="981" t="n">
        <v>2.28011278721501</v>
      </c>
      <c r="R29" s="981" t="n">
        <v>0.0634080303508089</v>
      </c>
      <c r="S29" s="986"/>
      <c r="T29" s="986"/>
      <c r="U29" s="981" t="n">
        <v>2.86605103483841</v>
      </c>
      <c r="V29" s="986" t="n">
        <v>2.38112898317289</v>
      </c>
      <c r="W29" s="986" t="n">
        <v>3.34201264575813</v>
      </c>
      <c r="X29" s="981" t="n">
        <v>1.93055548370169</v>
      </c>
      <c r="Y29" s="986" t="n">
        <v>2.18415525622575</v>
      </c>
      <c r="Z29" s="986" t="n">
        <v>1.68395617753214</v>
      </c>
      <c r="AA29" s="981" t="n">
        <v>3.27206840411403</v>
      </c>
      <c r="AB29" s="986" t="n">
        <v>3.31402147412077</v>
      </c>
      <c r="AC29" s="986" t="n">
        <v>3.231072746092</v>
      </c>
      <c r="AD29" s="986" t="n">
        <v>4.50774413389461</v>
      </c>
      <c r="AE29" s="986" t="n">
        <v>1.51544528415035</v>
      </c>
      <c r="AF29" s="986" t="n">
        <v>4.83046070616895</v>
      </c>
      <c r="AG29" s="986" t="n">
        <v>3.30891801682236</v>
      </c>
      <c r="AH29" s="986" t="n">
        <v>3.55290322787689</v>
      </c>
      <c r="AI29" s="986" t="n">
        <v>2.19869746195993</v>
      </c>
      <c r="AJ29" s="986" t="n">
        <v>2.00629139585553</v>
      </c>
      <c r="AK29" s="986" t="n">
        <v>3.20116205778909</v>
      </c>
      <c r="AL29" s="986" t="n">
        <v>2.88966361494056</v>
      </c>
      <c r="AM29" s="986" t="n">
        <v>3.55454212238804</v>
      </c>
      <c r="AN29" s="986" t="n">
        <v>3.73687015318083</v>
      </c>
      <c r="AO29" s="986" t="n">
        <v>4.00309439714157</v>
      </c>
      <c r="AP29" s="981" t="n">
        <v>6.28440800707557</v>
      </c>
      <c r="AQ29" s="986" t="n">
        <v>6.68853197850192</v>
      </c>
      <c r="AR29" s="986" t="n">
        <v>0</v>
      </c>
      <c r="AS29" s="986" t="n">
        <v>0</v>
      </c>
      <c r="AT29" s="986" t="n">
        <v>5.88918924507262</v>
      </c>
      <c r="AU29" s="986" t="n">
        <v>5.41991816269867</v>
      </c>
      <c r="AV29" s="986" t="n">
        <v>7.20063611637964</v>
      </c>
      <c r="AW29" s="986" t="n">
        <v>6.04627840867407</v>
      </c>
      <c r="AX29" s="986" t="n">
        <v>5.41963923509383</v>
      </c>
      <c r="AY29" s="986" t="n">
        <v>8.03629800229211</v>
      </c>
      <c r="AZ29" s="986" t="n">
        <v>8.0496342752032</v>
      </c>
      <c r="BA29" s="986" t="n">
        <v>5.67014499877014</v>
      </c>
      <c r="BB29" s="986" t="n">
        <v>7.76936362024108</v>
      </c>
      <c r="BC29" s="986" t="n">
        <v>5.89699654673686</v>
      </c>
      <c r="BD29" s="986" t="n">
        <v>6.26650837866065</v>
      </c>
      <c r="BE29" s="986" t="n">
        <v>5.7681005270398</v>
      </c>
      <c r="BF29" s="986" t="n">
        <v>4.07859932812307</v>
      </c>
      <c r="BG29" s="981" t="n">
        <v>1.79562544280201</v>
      </c>
      <c r="BH29" s="986" t="n">
        <v>1.84352978275937</v>
      </c>
      <c r="BI29" s="986" t="n">
        <v>2.10866616940835</v>
      </c>
      <c r="BJ29" s="986" t="n">
        <v>1.58473471223197</v>
      </c>
      <c r="BK29" s="986" t="n">
        <v>1.65369221811886</v>
      </c>
      <c r="BL29" s="986" t="n">
        <v>2.53342998226422</v>
      </c>
      <c r="BM29" s="986" t="n">
        <v>1.97785444410916</v>
      </c>
      <c r="BN29" s="986" t="n">
        <v>1.83156534076381</v>
      </c>
      <c r="BO29" s="986" t="n">
        <v>1.31493494221302</v>
      </c>
      <c r="BP29" s="986" t="n">
        <v>2.44809976495879</v>
      </c>
      <c r="BQ29" s="986" t="n">
        <v>0.963517131054292</v>
      </c>
      <c r="BR29" s="986" t="n">
        <v>2.04864980679123</v>
      </c>
      <c r="BS29" s="986" t="n">
        <v>1.25803540760743</v>
      </c>
      <c r="BT29" s="986"/>
      <c r="BU29" s="986"/>
      <c r="BV29" s="986"/>
      <c r="BW29" s="986"/>
      <c r="BX29" s="987"/>
      <c r="BY29" s="1122"/>
      <c r="BZ29" s="985" t="n">
        <v>-1.47644296131202</v>
      </c>
      <c r="CA29" s="912"/>
      <c r="CB29" s="89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73"/>
      <c r="B30" s="881"/>
      <c r="C30" s="886"/>
      <c r="D30" s="1122"/>
      <c r="E30" s="1128"/>
      <c r="F30" s="1129" t="s">
        <v>226</v>
      </c>
      <c r="G30" s="1129"/>
      <c r="H30" s="989" t="s">
        <v>424</v>
      </c>
      <c r="I30" s="1130"/>
      <c r="J30" s="1130"/>
      <c r="K30" s="1131"/>
      <c r="L30" s="1132"/>
      <c r="M30" s="992" t="n">
        <v>2.32374711053449</v>
      </c>
      <c r="N30" s="993" t="n">
        <v>1.51149564465729</v>
      </c>
      <c r="O30" s="992" t="n">
        <v>5.03721015966534</v>
      </c>
      <c r="P30" s="992" t="n">
        <v>1.66403189740152</v>
      </c>
      <c r="Q30" s="994" t="n">
        <v>2.89308259542496</v>
      </c>
      <c r="R30" s="994" t="n">
        <v>2.96584802700088</v>
      </c>
      <c r="S30" s="995"/>
      <c r="T30" s="995"/>
      <c r="U30" s="994" t="n">
        <v>5.09505686475651</v>
      </c>
      <c r="V30" s="995" t="n">
        <v>5.07001502644184</v>
      </c>
      <c r="W30" s="995" t="n">
        <v>5.12510498228276</v>
      </c>
      <c r="X30" s="994" t="n">
        <v>4.44399469403283</v>
      </c>
      <c r="Y30" s="995" t="n">
        <v>4.77586376270092</v>
      </c>
      <c r="Z30" s="995" t="n">
        <v>4.11799344458053</v>
      </c>
      <c r="AA30" s="994" t="n">
        <v>3.33872681895828</v>
      </c>
      <c r="AB30" s="995" t="n">
        <v>3.81954017504331</v>
      </c>
      <c r="AC30" s="995" t="n">
        <v>2.87819324189398</v>
      </c>
      <c r="AD30" s="995" t="n">
        <v>4.42960320311763</v>
      </c>
      <c r="AE30" s="995" t="n">
        <v>3.09845552607564</v>
      </c>
      <c r="AF30" s="995" t="n">
        <v>5.68809562133323</v>
      </c>
      <c r="AG30" s="995" t="n">
        <v>3.24849371509828</v>
      </c>
      <c r="AH30" s="995" t="n">
        <v>3.14508816225989</v>
      </c>
      <c r="AI30" s="995" t="n">
        <v>3.32777154944603</v>
      </c>
      <c r="AJ30" s="995" t="n">
        <v>2.97439642443438</v>
      </c>
      <c r="AK30" s="995" t="n">
        <v>4.31797256540532</v>
      </c>
      <c r="AL30" s="995" t="n">
        <v>1.99577868616407</v>
      </c>
      <c r="AM30" s="995" t="n">
        <v>1.9186097603515</v>
      </c>
      <c r="AN30" s="995" t="n">
        <v>3.0130599488793</v>
      </c>
      <c r="AO30" s="995" t="n">
        <v>3.03241204732798</v>
      </c>
      <c r="AP30" s="994" t="n">
        <v>7.36399824921232</v>
      </c>
      <c r="AQ30" s="995" t="n">
        <v>6.96918120695196</v>
      </c>
      <c r="AR30" s="995" t="n">
        <v>0</v>
      </c>
      <c r="AS30" s="995" t="n">
        <v>0</v>
      </c>
      <c r="AT30" s="995" t="n">
        <v>7.75969500730058</v>
      </c>
      <c r="AU30" s="995" t="n">
        <v>6.07021199012192</v>
      </c>
      <c r="AV30" s="995" t="n">
        <v>6.64353565242175</v>
      </c>
      <c r="AW30" s="995" t="n">
        <v>5.61358570610935</v>
      </c>
      <c r="AX30" s="995" t="n">
        <v>6.52244935142181</v>
      </c>
      <c r="AY30" s="995" t="n">
        <v>8.88599064279181</v>
      </c>
      <c r="AZ30" s="995" t="n">
        <v>8.05298031040451</v>
      </c>
      <c r="BA30" s="995" t="n">
        <v>6.62748935874125</v>
      </c>
      <c r="BB30" s="995" t="n">
        <v>8.64867039367678</v>
      </c>
      <c r="BC30" s="995" t="n">
        <v>7.43622363498688</v>
      </c>
      <c r="BD30" s="995" t="n">
        <v>8.38336040814298</v>
      </c>
      <c r="BE30" s="995" t="n">
        <v>8.20973374403831</v>
      </c>
      <c r="BF30" s="995" t="n">
        <v>7.3329864811331</v>
      </c>
      <c r="BG30" s="994" t="n">
        <v>3.22395267708777</v>
      </c>
      <c r="BH30" s="995" t="n">
        <v>3.50859627746098</v>
      </c>
      <c r="BI30" s="995" t="n">
        <v>4.37834117178531</v>
      </c>
      <c r="BJ30" s="995" t="n">
        <v>2.68952016592727</v>
      </c>
      <c r="BK30" s="995" t="n">
        <v>2.39146089051008</v>
      </c>
      <c r="BL30" s="995" t="n">
        <v>4.33470412829384</v>
      </c>
      <c r="BM30" s="995" t="n">
        <v>4.68055648982431</v>
      </c>
      <c r="BN30" s="995" t="n">
        <v>4.11797497320732</v>
      </c>
      <c r="BO30" s="995" t="n">
        <v>2.15114656012685</v>
      </c>
      <c r="BP30" s="995" t="n">
        <v>3.72802491134681</v>
      </c>
      <c r="BQ30" s="995" t="n">
        <v>2.15536721101735</v>
      </c>
      <c r="BR30" s="995" t="n">
        <v>2.62739247585391</v>
      </c>
      <c r="BS30" s="995" t="n">
        <v>2.15995596598815</v>
      </c>
      <c r="BT30" s="995"/>
      <c r="BU30" s="995"/>
      <c r="BV30" s="995"/>
      <c r="BW30" s="995"/>
      <c r="BX30" s="996"/>
      <c r="BY30" s="1122"/>
      <c r="BZ30" s="997" t="n">
        <v>-0.114774141870511</v>
      </c>
      <c r="CA30" s="912"/>
      <c r="CB30" s="89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73"/>
      <c r="B31" s="881"/>
      <c r="C31" s="886"/>
      <c r="D31" s="1122"/>
      <c r="E31" s="1128"/>
      <c r="F31" s="1133" t="s">
        <v>202</v>
      </c>
      <c r="G31" s="1133"/>
      <c r="H31" s="961" t="s">
        <v>426</v>
      </c>
      <c r="I31" s="1124"/>
      <c r="J31" s="1124"/>
      <c r="K31" s="1125"/>
      <c r="L31" s="1126"/>
      <c r="M31" s="964" t="n">
        <v>-0.167691568360462</v>
      </c>
      <c r="N31" s="965" t="n">
        <v>-0.381008741762923</v>
      </c>
      <c r="O31" s="964" t="n">
        <v>-1.69034608965355</v>
      </c>
      <c r="P31" s="964" t="n">
        <v>-0.346326276489861</v>
      </c>
      <c r="Q31" s="966" t="n">
        <v>-1.44065353504573</v>
      </c>
      <c r="R31" s="966" t="n">
        <v>-0.281340418680764</v>
      </c>
      <c r="S31" s="967"/>
      <c r="T31" s="967"/>
      <c r="U31" s="966" t="n">
        <v>-1.04299975498041</v>
      </c>
      <c r="V31" s="967" t="n">
        <v>-0.86139399489461</v>
      </c>
      <c r="W31" s="967" t="n">
        <v>-1.22287661349767</v>
      </c>
      <c r="X31" s="966" t="n">
        <v>-0.408548923318508</v>
      </c>
      <c r="Y31" s="967" t="n">
        <v>-0.654147366361135</v>
      </c>
      <c r="Z31" s="967" t="n">
        <v>-0.164398367164198</v>
      </c>
      <c r="AA31" s="966" t="n">
        <v>1.14187892058939</v>
      </c>
      <c r="AB31" s="967" t="n">
        <v>1.32614273950737</v>
      </c>
      <c r="AC31" s="967" t="n">
        <v>0.959599987293069</v>
      </c>
      <c r="AD31" s="967" t="n">
        <v>2.4280148540287</v>
      </c>
      <c r="AE31" s="967" t="n">
        <v>-0.0109132737973194</v>
      </c>
      <c r="AF31" s="967" t="n">
        <v>2.23640866448462</v>
      </c>
      <c r="AG31" s="967" t="n">
        <v>0.739505922798478</v>
      </c>
      <c r="AH31" s="967" t="n">
        <v>1.97403798422611</v>
      </c>
      <c r="AI31" s="967" t="n">
        <v>0.643952986292762</v>
      </c>
      <c r="AJ31" s="967" t="n">
        <v>1.09485298705316</v>
      </c>
      <c r="AK31" s="967" t="n">
        <v>-0.81360463582032</v>
      </c>
      <c r="AL31" s="967" t="n">
        <v>2.55452628014503</v>
      </c>
      <c r="AM31" s="967" t="n">
        <v>0.855411155530517</v>
      </c>
      <c r="AN31" s="967" t="n">
        <v>1.71663362859644</v>
      </c>
      <c r="AO31" s="967" t="n">
        <v>0.458566786348569</v>
      </c>
      <c r="AP31" s="966" t="n">
        <v>1.03166202320666</v>
      </c>
      <c r="AQ31" s="967" t="n">
        <v>1.43723423316864</v>
      </c>
      <c r="AR31" s="967" t="n">
        <v>0</v>
      </c>
      <c r="AS31" s="967" t="n">
        <v>0</v>
      </c>
      <c r="AT31" s="967" t="n">
        <v>0.629002023375347</v>
      </c>
      <c r="AU31" s="967" t="n">
        <v>0.789828424264227</v>
      </c>
      <c r="AV31" s="967" t="n">
        <v>2.23834550794952</v>
      </c>
      <c r="AW31" s="967" t="n">
        <v>-0.877368359274722</v>
      </c>
      <c r="AX31" s="967" t="n">
        <v>1.72122414963356</v>
      </c>
      <c r="AY31" s="967" t="n">
        <v>1.88038936869446</v>
      </c>
      <c r="AZ31" s="967" t="n">
        <v>2.90475669725367</v>
      </c>
      <c r="BA31" s="967" t="n">
        <v>2.43724031223378</v>
      </c>
      <c r="BB31" s="967" t="n">
        <v>1.04040635775777</v>
      </c>
      <c r="BC31" s="967" t="n">
        <v>-0.121185829688253</v>
      </c>
      <c r="BD31" s="967" t="n">
        <v>1.10169204447419</v>
      </c>
      <c r="BE31" s="967" t="n">
        <v>-0.485044101811982</v>
      </c>
      <c r="BF31" s="967" t="n">
        <v>-0.201291278711169</v>
      </c>
      <c r="BG31" s="966" t="n">
        <v>0.20202629568653</v>
      </c>
      <c r="BH31" s="967" t="n">
        <v>0.230937766799677</v>
      </c>
      <c r="BI31" s="967" t="n">
        <v>0.932926874996398</v>
      </c>
      <c r="BJ31" s="967" t="n">
        <v>-0.44542650448508</v>
      </c>
      <c r="BK31" s="967" t="n">
        <v>0.116293276451285</v>
      </c>
      <c r="BL31" s="967" t="n">
        <v>2.04742440998027</v>
      </c>
      <c r="BM31" s="967" t="n">
        <v>-0.165685638942192</v>
      </c>
      <c r="BN31" s="967" t="n">
        <v>0.989931088269214</v>
      </c>
      <c r="BO31" s="967" t="n">
        <v>0.505176133827323</v>
      </c>
      <c r="BP31" s="967" t="n">
        <v>-0.846135038477636</v>
      </c>
      <c r="BQ31" s="967" t="n">
        <v>-1.0092648785659</v>
      </c>
      <c r="BR31" s="967" t="n">
        <v>0.396450108340685</v>
      </c>
      <c r="BS31" s="967" t="n">
        <v>-0.168737794676022</v>
      </c>
      <c r="BT31" s="967"/>
      <c r="BU31" s="967"/>
      <c r="BV31" s="967"/>
      <c r="BW31" s="967"/>
      <c r="BX31" s="968"/>
      <c r="BY31" s="1122"/>
      <c r="BZ31" s="969" t="n">
        <v>-0.939852624902859</v>
      </c>
      <c r="CA31" s="912"/>
      <c r="CB31" s="89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73"/>
      <c r="B32" s="881"/>
      <c r="C32" s="886"/>
      <c r="D32" s="1122"/>
      <c r="E32" s="1128"/>
      <c r="F32" s="1134"/>
      <c r="G32" s="1135"/>
      <c r="H32" s="1001" t="s">
        <v>427</v>
      </c>
      <c r="I32" s="1136"/>
      <c r="J32" s="1136"/>
      <c r="K32" s="1137"/>
      <c r="L32" s="1138"/>
      <c r="M32" s="1004" t="n">
        <v>2.15215881419963</v>
      </c>
      <c r="N32" s="1005" t="n">
        <v>1.12472797235683</v>
      </c>
      <c r="O32" s="1004" t="n">
        <v>3.26171778505024</v>
      </c>
      <c r="P32" s="1004" t="n">
        <v>1.31194264120178</v>
      </c>
      <c r="Q32" s="1006" t="n">
        <v>1.41074976369646</v>
      </c>
      <c r="R32" s="1006" t="n">
        <v>2.67616347906352</v>
      </c>
      <c r="S32" s="1007"/>
      <c r="T32" s="1007"/>
      <c r="U32" s="1006" t="n">
        <v>3.99891567916055</v>
      </c>
      <c r="V32" s="1007" t="n">
        <v>4.16494822656919</v>
      </c>
      <c r="W32" s="1007" t="n">
        <v>3.83955465853956</v>
      </c>
      <c r="X32" s="1006" t="n">
        <v>4.01728987823953</v>
      </c>
      <c r="Y32" s="1007" t="n">
        <v>4.09047520931507</v>
      </c>
      <c r="Z32" s="1007" t="n">
        <v>3.9468251634335</v>
      </c>
      <c r="AA32" s="1006" t="n">
        <v>4.5187299573094</v>
      </c>
      <c r="AB32" s="1007" t="n">
        <v>5.19633546926459</v>
      </c>
      <c r="AC32" s="1007" t="n">
        <v>3.86541237117053</v>
      </c>
      <c r="AD32" s="1007" t="n">
        <v>6.96516948089256</v>
      </c>
      <c r="AE32" s="1007" t="n">
        <v>3.08720410934327</v>
      </c>
      <c r="AF32" s="1007" t="n">
        <v>8.05171334913755</v>
      </c>
      <c r="AG32" s="1007" t="n">
        <v>4.01202244132166</v>
      </c>
      <c r="AH32" s="1007" t="n">
        <v>5.1812113814464</v>
      </c>
      <c r="AI32" s="1007" t="n">
        <v>3.99315382000844</v>
      </c>
      <c r="AJ32" s="1007" t="n">
        <v>4.10181467958726</v>
      </c>
      <c r="AK32" s="1007" t="n">
        <v>3.46923670461941</v>
      </c>
      <c r="AL32" s="1007" t="n">
        <v>4.60128765734069</v>
      </c>
      <c r="AM32" s="1007" t="n">
        <v>2.79043291780314</v>
      </c>
      <c r="AN32" s="1007" t="n">
        <v>4.78141677780797</v>
      </c>
      <c r="AO32" s="1007" t="n">
        <v>3.50488446815083</v>
      </c>
      <c r="AP32" s="1006" t="n">
        <v>8.47163184574573</v>
      </c>
      <c r="AQ32" s="1007" t="n">
        <v>8.50657889819846</v>
      </c>
      <c r="AR32" s="1007" t="n">
        <v>0</v>
      </c>
      <c r="AS32" s="1007" t="n">
        <v>0</v>
      </c>
      <c r="AT32" s="1007" t="n">
        <v>8.43750566927961</v>
      </c>
      <c r="AU32" s="1007" t="n">
        <v>6.90798467409721</v>
      </c>
      <c r="AV32" s="1007" t="n">
        <v>9.03058644221626</v>
      </c>
      <c r="AW32" s="1007" t="n">
        <v>4.68696552202845</v>
      </c>
      <c r="AX32" s="1007" t="n">
        <v>8.35593947443967</v>
      </c>
      <c r="AY32" s="1007" t="n">
        <v>10.9334712348365</v>
      </c>
      <c r="AZ32" s="1007" t="n">
        <v>11.1916564925532</v>
      </c>
      <c r="BA32" s="1007" t="n">
        <v>9.2262575133153</v>
      </c>
      <c r="BB32" s="1007" t="n">
        <v>9.77905806807187</v>
      </c>
      <c r="BC32" s="1007" t="n">
        <v>7.30602615598912</v>
      </c>
      <c r="BD32" s="1007" t="n">
        <v>9.57741126729326</v>
      </c>
      <c r="BE32" s="1007" t="n">
        <v>7.68486881292638</v>
      </c>
      <c r="BF32" s="1007" t="n">
        <v>7.11693454016635</v>
      </c>
      <c r="BG32" s="1006" t="n">
        <v>3.43249220494248</v>
      </c>
      <c r="BH32" s="1007" t="n">
        <v>3.74763671814986</v>
      </c>
      <c r="BI32" s="1007" t="n">
        <v>5.35211476825233</v>
      </c>
      <c r="BJ32" s="1007" t="n">
        <v>2.23211382577968</v>
      </c>
      <c r="BK32" s="1007" t="n">
        <v>2.51053527518594</v>
      </c>
      <c r="BL32" s="1007" t="n">
        <v>6.47087832869722</v>
      </c>
      <c r="BM32" s="1007" t="n">
        <v>4.50711584095589</v>
      </c>
      <c r="BN32" s="1007" t="n">
        <v>5.14867117594346</v>
      </c>
      <c r="BO32" s="1007" t="n">
        <v>2.66718977297959</v>
      </c>
      <c r="BP32" s="1007" t="n">
        <v>2.85034574785108</v>
      </c>
      <c r="BQ32" s="1007" t="n">
        <v>1.12434896818654</v>
      </c>
      <c r="BR32" s="1007" t="n">
        <v>3.03425888451165</v>
      </c>
      <c r="BS32" s="1007" t="n">
        <v>1.98757350924914</v>
      </c>
      <c r="BT32" s="1007"/>
      <c r="BU32" s="1007"/>
      <c r="BV32" s="1007"/>
      <c r="BW32" s="1007"/>
      <c r="BX32" s="1008"/>
      <c r="BY32" s="1122"/>
      <c r="BZ32" s="1009" t="n">
        <v>-1.08623775236691</v>
      </c>
      <c r="CA32" s="912"/>
      <c r="CB32" s="89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73"/>
      <c r="B33" s="881"/>
      <c r="C33" s="886"/>
      <c r="D33" s="1148"/>
      <c r="E33" s="1128"/>
      <c r="F33" s="1139" t="s">
        <v>227</v>
      </c>
      <c r="G33" s="1139"/>
      <c r="H33" s="978" t="s">
        <v>424</v>
      </c>
      <c r="I33" s="1019"/>
      <c r="J33" s="1019"/>
      <c r="K33" s="1121"/>
      <c r="L33" s="1102"/>
      <c r="M33" s="979" t="n">
        <v>2.25320364581485</v>
      </c>
      <c r="N33" s="980" t="n">
        <v>1.4072426079389</v>
      </c>
      <c r="O33" s="992" t="n">
        <v>2.86887614222</v>
      </c>
      <c r="P33" s="979" t="n">
        <v>1.24125379394571</v>
      </c>
      <c r="Q33" s="981" t="n">
        <v>2.92749649627393</v>
      </c>
      <c r="R33" s="981" t="n">
        <v>2.38077179898013</v>
      </c>
      <c r="S33" s="986"/>
      <c r="T33" s="986"/>
      <c r="U33" s="981" t="n">
        <v>4.66370850778888</v>
      </c>
      <c r="V33" s="986" t="n">
        <v>5.27046332952474</v>
      </c>
      <c r="W33" s="986" t="n">
        <v>4.05119334109259</v>
      </c>
      <c r="X33" s="981" t="n">
        <v>3.80494412028496</v>
      </c>
      <c r="Y33" s="986" t="n">
        <v>3.65912855201254</v>
      </c>
      <c r="Z33" s="986" t="n">
        <v>3.94386432656821</v>
      </c>
      <c r="AA33" s="981" t="n">
        <v>4.17605772859753</v>
      </c>
      <c r="AB33" s="986" t="n">
        <v>4.30647397897919</v>
      </c>
      <c r="AC33" s="986" t="n">
        <v>4.04951997055409</v>
      </c>
      <c r="AD33" s="986" t="n">
        <v>4.28744920906583</v>
      </c>
      <c r="AE33" s="986" t="n">
        <v>2.63004499570774</v>
      </c>
      <c r="AF33" s="986" t="n">
        <v>6.28996300820242</v>
      </c>
      <c r="AG33" s="986" t="n">
        <v>4.33064580397622</v>
      </c>
      <c r="AH33" s="986" t="n">
        <v>4.81609446646762</v>
      </c>
      <c r="AI33" s="986" t="n">
        <v>3.44566144542666</v>
      </c>
      <c r="AJ33" s="986" t="n">
        <v>3.18164384828843</v>
      </c>
      <c r="AK33" s="986" t="n">
        <v>5.27234104797838</v>
      </c>
      <c r="AL33" s="986" t="n">
        <v>3.97857136199331</v>
      </c>
      <c r="AM33" s="986" t="n">
        <v>4.02272028019317</v>
      </c>
      <c r="AN33" s="986" t="n">
        <v>3.60332559244849</v>
      </c>
      <c r="AO33" s="986" t="n">
        <v>4.23598763604207</v>
      </c>
      <c r="AP33" s="981" t="n">
        <v>6.31515862330359</v>
      </c>
      <c r="AQ33" s="986" t="n">
        <v>6.15761283622049</v>
      </c>
      <c r="AR33" s="986" t="n">
        <v>0</v>
      </c>
      <c r="AS33" s="986" t="n">
        <v>0</v>
      </c>
      <c r="AT33" s="986" t="n">
        <v>6.48133640797259</v>
      </c>
      <c r="AU33" s="986" t="n">
        <v>5.94797905833477</v>
      </c>
      <c r="AV33" s="986" t="n">
        <v>6.50402148650926</v>
      </c>
      <c r="AW33" s="986" t="n">
        <v>5.82073027361532</v>
      </c>
      <c r="AX33" s="986" t="n">
        <v>4.8452001916393</v>
      </c>
      <c r="AY33" s="986" t="n">
        <v>6.9625929742708</v>
      </c>
      <c r="AZ33" s="986" t="n">
        <v>6.93255583442913</v>
      </c>
      <c r="BA33" s="986" t="n">
        <v>5.13870921881823</v>
      </c>
      <c r="BB33" s="986" t="n">
        <v>7.82157334255906</v>
      </c>
      <c r="BC33" s="986" t="n">
        <v>6.45833346157207</v>
      </c>
      <c r="BD33" s="986" t="n">
        <v>6.81974102032379</v>
      </c>
      <c r="BE33" s="986" t="n">
        <v>6.61850744385835</v>
      </c>
      <c r="BF33" s="986" t="n">
        <v>6.08593262484352</v>
      </c>
      <c r="BG33" s="981" t="n">
        <v>3.34958233573508</v>
      </c>
      <c r="BH33" s="986" t="n">
        <v>3.50612650880966</v>
      </c>
      <c r="BI33" s="986" t="n">
        <v>3.79449796153002</v>
      </c>
      <c r="BJ33" s="986" t="n">
        <v>3.22318464831293</v>
      </c>
      <c r="BK33" s="986" t="n">
        <v>2.88295953763718</v>
      </c>
      <c r="BL33" s="986" t="n">
        <v>3.20932043493034</v>
      </c>
      <c r="BM33" s="986" t="n">
        <v>4.40187117900739</v>
      </c>
      <c r="BN33" s="986" t="n">
        <v>3.75471940205565</v>
      </c>
      <c r="BO33" s="986" t="n">
        <v>2.11623869920656</v>
      </c>
      <c r="BP33" s="986" t="n">
        <v>4.52595793025916</v>
      </c>
      <c r="BQ33" s="986" t="n">
        <v>3.01839954107286</v>
      </c>
      <c r="BR33" s="986" t="n">
        <v>3.04138861924359</v>
      </c>
      <c r="BS33" s="986" t="n">
        <v>2.73288434161094</v>
      </c>
      <c r="BT33" s="986"/>
      <c r="BU33" s="986"/>
      <c r="BV33" s="986"/>
      <c r="BW33" s="986"/>
      <c r="BX33" s="987"/>
      <c r="BY33" s="1122"/>
      <c r="BZ33" s="985" t="n">
        <v>-0.826475392862447</v>
      </c>
      <c r="CA33" s="912"/>
      <c r="CB33" s="89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73"/>
      <c r="B34" s="881"/>
      <c r="C34" s="886"/>
      <c r="D34" s="1148"/>
      <c r="E34" s="1128"/>
      <c r="F34" s="1133" t="s">
        <v>202</v>
      </c>
      <c r="G34" s="1133"/>
      <c r="H34" s="961" t="s">
        <v>426</v>
      </c>
      <c r="I34" s="1124"/>
      <c r="J34" s="1124"/>
      <c r="K34" s="1125"/>
      <c r="L34" s="1126"/>
      <c r="M34" s="964" t="n">
        <v>-0.60708291381274</v>
      </c>
      <c r="N34" s="965" t="n">
        <v>-1.23187076546634</v>
      </c>
      <c r="O34" s="964" t="n">
        <v>-1.20303022771782</v>
      </c>
      <c r="P34" s="964" t="n">
        <v>-1.38890256821932</v>
      </c>
      <c r="Q34" s="966" t="n">
        <v>-1.87011192642194</v>
      </c>
      <c r="R34" s="966" t="n">
        <v>-3.92363728123497</v>
      </c>
      <c r="S34" s="967"/>
      <c r="T34" s="967"/>
      <c r="U34" s="966" t="n">
        <v>-2.60841986255164</v>
      </c>
      <c r="V34" s="967" t="n">
        <v>-3.50615192154865</v>
      </c>
      <c r="W34" s="967" t="n">
        <v>-1.70151726306412</v>
      </c>
      <c r="X34" s="966" t="n">
        <v>-3.11835254110386</v>
      </c>
      <c r="Y34" s="967" t="n">
        <v>-3.25360742999326</v>
      </c>
      <c r="Z34" s="967" t="n">
        <v>-2.98422446487184</v>
      </c>
      <c r="AA34" s="966" t="n">
        <v>-1.08660957886684</v>
      </c>
      <c r="AB34" s="967" t="n">
        <v>-1.10108182585449</v>
      </c>
      <c r="AC34" s="967" t="n">
        <v>-1.07229775081157</v>
      </c>
      <c r="AD34" s="967" t="n">
        <v>-0.0832689606529824</v>
      </c>
      <c r="AE34" s="967" t="n">
        <v>-1.69570002992264</v>
      </c>
      <c r="AF34" s="967" t="n">
        <v>-1.2797698342756</v>
      </c>
      <c r="AG34" s="967" t="n">
        <v>-0.865220635718711</v>
      </c>
      <c r="AH34" s="967" t="n">
        <v>-0.798208344757412</v>
      </c>
      <c r="AI34" s="967" t="n">
        <v>-1.87486643356294</v>
      </c>
      <c r="AJ34" s="967" t="n">
        <v>-1.57804258806072</v>
      </c>
      <c r="AK34" s="967" t="n">
        <v>-2.17150292561261</v>
      </c>
      <c r="AL34" s="967" t="n">
        <v>-1.64436240103536</v>
      </c>
      <c r="AM34" s="967" t="n">
        <v>-0.279312821445776</v>
      </c>
      <c r="AN34" s="967" t="n">
        <v>-0.203013092794346</v>
      </c>
      <c r="AO34" s="967" t="n">
        <v>-0.542975018028369</v>
      </c>
      <c r="AP34" s="966" t="n">
        <v>0.47731780384328</v>
      </c>
      <c r="AQ34" s="967" t="n">
        <v>1.06598180566984</v>
      </c>
      <c r="AR34" s="967" t="n">
        <v>0</v>
      </c>
      <c r="AS34" s="967" t="n">
        <v>0</v>
      </c>
      <c r="AT34" s="967" t="n">
        <v>-0.104651718991267</v>
      </c>
      <c r="AU34" s="967" t="n">
        <v>-0.543525450897919</v>
      </c>
      <c r="AV34" s="967" t="n">
        <v>1.59916629176327</v>
      </c>
      <c r="AW34" s="967" t="n">
        <v>0.980188817088568</v>
      </c>
      <c r="AX34" s="967" t="n">
        <v>0.441766101501884</v>
      </c>
      <c r="AY34" s="967" t="n">
        <v>1.62320740056561</v>
      </c>
      <c r="AZ34" s="967" t="n">
        <v>2.30631989524015</v>
      </c>
      <c r="BA34" s="967" t="n">
        <v>0.666981961180801</v>
      </c>
      <c r="BB34" s="967" t="n">
        <v>0.611938279013113</v>
      </c>
      <c r="BC34" s="967" t="n">
        <v>0.0740594130877348</v>
      </c>
      <c r="BD34" s="967" t="n">
        <v>-0.167759124311406</v>
      </c>
      <c r="BE34" s="967" t="n">
        <v>-0.111766452335482</v>
      </c>
      <c r="BF34" s="967" t="n">
        <v>-1.63372538480218</v>
      </c>
      <c r="BG34" s="966" t="n">
        <v>-1.90359472449611</v>
      </c>
      <c r="BH34" s="967" t="n">
        <v>-2.04449856775794</v>
      </c>
      <c r="BI34" s="967" t="n">
        <v>-2.21541346706831</v>
      </c>
      <c r="BJ34" s="967" t="n">
        <v>-1.87562906155844</v>
      </c>
      <c r="BK34" s="967" t="n">
        <v>-1.48077380504889</v>
      </c>
      <c r="BL34" s="967" t="n">
        <v>-1.26789330883826</v>
      </c>
      <c r="BM34" s="967" t="n">
        <v>-2.99301476224678</v>
      </c>
      <c r="BN34" s="967" t="n">
        <v>-2.34135666110727</v>
      </c>
      <c r="BO34" s="967" t="n">
        <v>-1.28170971116341</v>
      </c>
      <c r="BP34" s="967" t="n">
        <v>-1.95938367493714</v>
      </c>
      <c r="BQ34" s="967" t="n">
        <v>-2.40473300916293</v>
      </c>
      <c r="BR34" s="967" t="n">
        <v>-1.1557593648636</v>
      </c>
      <c r="BS34" s="967" t="n">
        <v>-1.80994062952103</v>
      </c>
      <c r="BT34" s="967"/>
      <c r="BU34" s="967"/>
      <c r="BV34" s="967"/>
      <c r="BW34" s="967"/>
      <c r="BX34" s="968"/>
      <c r="BY34" s="1122"/>
      <c r="BZ34" s="969" t="n">
        <v>-0.816985145629268</v>
      </c>
      <c r="CA34" s="912"/>
      <c r="CB34" s="89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73"/>
      <c r="B35" s="881"/>
      <c r="C35" s="886"/>
      <c r="D35" s="1148"/>
      <c r="E35" s="1128"/>
      <c r="F35" s="1134"/>
      <c r="G35" s="1135"/>
      <c r="H35" s="1001" t="s">
        <v>427</v>
      </c>
      <c r="I35" s="1136"/>
      <c r="J35" s="1136"/>
      <c r="K35" s="1137"/>
      <c r="L35" s="1138"/>
      <c r="M35" s="1004" t="n">
        <v>1.63244191765497</v>
      </c>
      <c r="N35" s="1005" t="n">
        <v>0.15803643218617</v>
      </c>
      <c r="O35" s="1004" t="n">
        <v>1.63133246731551</v>
      </c>
      <c r="P35" s="1004" t="n">
        <v>-0.164888580095834</v>
      </c>
      <c r="Q35" s="1006" t="n">
        <v>1.00263710872959</v>
      </c>
      <c r="R35" s="1006" t="n">
        <v>-1.63627833214076</v>
      </c>
      <c r="S35" s="1007"/>
      <c r="T35" s="1007"/>
      <c r="U35" s="1006" t="n">
        <v>1.93363954618855</v>
      </c>
      <c r="V35" s="1007" t="n">
        <v>1.57952095667346</v>
      </c>
      <c r="W35" s="1007" t="n">
        <v>2.28074432396965</v>
      </c>
      <c r="X35" s="1006" t="n">
        <v>0.567940007518608</v>
      </c>
      <c r="Y35" s="1007" t="n">
        <v>0.286467443577987</v>
      </c>
      <c r="Z35" s="1007" t="n">
        <v>0.841946097601598</v>
      </c>
      <c r="AA35" s="1006" t="n">
        <v>3.04407070643273</v>
      </c>
      <c r="AB35" s="1007" t="n">
        <v>3.15797435080702</v>
      </c>
      <c r="AC35" s="1007" t="n">
        <v>2.93379930817959</v>
      </c>
      <c r="AD35" s="1007" t="n">
        <v>4.20061013401796</v>
      </c>
      <c r="AE35" s="1007" t="n">
        <v>0.889747292005882</v>
      </c>
      <c r="AF35" s="1007" t="n">
        <v>4.92969612476075</v>
      </c>
      <c r="AG35" s="1007" t="n">
        <v>3.42795552710162</v>
      </c>
      <c r="AH35" s="1007" t="n">
        <v>3.97944365378744</v>
      </c>
      <c r="AI35" s="1007" t="n">
        <v>1.5061934620092</v>
      </c>
      <c r="AJ35" s="1007" t="n">
        <v>1.55339356530129</v>
      </c>
      <c r="AK35" s="1007" t="n">
        <v>2.98634908226063</v>
      </c>
      <c r="AL35" s="1007" t="n">
        <v>2.26878682938299</v>
      </c>
      <c r="AM35" s="1007" t="n">
        <v>3.73217148523388</v>
      </c>
      <c r="AN35" s="1007" t="n">
        <v>3.39299727692546</v>
      </c>
      <c r="AO35" s="1007" t="n">
        <v>3.67001226338326</v>
      </c>
      <c r="AP35" s="1006" t="n">
        <v>6.82261980359682</v>
      </c>
      <c r="AQ35" s="1007" t="n">
        <v>7.28923367438801</v>
      </c>
      <c r="AR35" s="1007" t="n">
        <v>0</v>
      </c>
      <c r="AS35" s="1007" t="n">
        <v>0</v>
      </c>
      <c r="AT35" s="1007" t="n">
        <v>6.3699018590168</v>
      </c>
      <c r="AU35" s="1007" t="n">
        <v>5.37212482744069</v>
      </c>
      <c r="AV35" s="1007" t="n">
        <v>8.20719789749385</v>
      </c>
      <c r="AW35" s="1007" t="n">
        <v>6.85797323791875</v>
      </c>
      <c r="AX35" s="1007" t="n">
        <v>5.30837074513777</v>
      </c>
      <c r="AY35" s="1007" t="n">
        <v>8.69881769926604</v>
      </c>
      <c r="AZ35" s="1007" t="n">
        <v>9.39876264412738</v>
      </c>
      <c r="BA35" s="1007" t="n">
        <v>5.8399654435261</v>
      </c>
      <c r="BB35" s="1007" t="n">
        <v>8.48137482287637</v>
      </c>
      <c r="BC35" s="1007" t="n">
        <v>6.53717587851668</v>
      </c>
      <c r="BD35" s="1007" t="n">
        <v>6.64054115819639</v>
      </c>
      <c r="BE35" s="1007" t="n">
        <v>6.49934372055532</v>
      </c>
      <c r="BF35" s="1007" t="n">
        <v>4.3527798138473</v>
      </c>
      <c r="BG35" s="1006" t="n">
        <v>1.38222513860324</v>
      </c>
      <c r="BH35" s="1007" t="n">
        <v>1.38994523479534</v>
      </c>
      <c r="BI35" s="1007" t="n">
        <v>1.49502067561436</v>
      </c>
      <c r="BJ35" s="1007" t="n">
        <v>1.28710059878303</v>
      </c>
      <c r="BK35" s="1007" t="n">
        <v>1.3594956229448</v>
      </c>
      <c r="BL35" s="1007" t="n">
        <v>1.90073636703842</v>
      </c>
      <c r="BM35" s="1007" t="n">
        <v>1.27710776255783</v>
      </c>
      <c r="BN35" s="1007" t="n">
        <v>1.32545136812243</v>
      </c>
      <c r="BO35" s="1007" t="n">
        <v>0.807404951123991</v>
      </c>
      <c r="BP35" s="1007" t="n">
        <v>2.47789337450197</v>
      </c>
      <c r="BQ35" s="1007" t="n">
        <v>0.541082081797328</v>
      </c>
      <c r="BR35" s="1007" t="n">
        <v>1.85047812059118</v>
      </c>
      <c r="BS35" s="1007" t="n">
        <v>0.873480128033299</v>
      </c>
      <c r="BT35" s="1007"/>
      <c r="BU35" s="1007"/>
      <c r="BV35" s="1007"/>
      <c r="BW35" s="1007"/>
      <c r="BX35" s="1008"/>
      <c r="BY35" s="1122"/>
      <c r="BZ35" s="1009" t="n">
        <v>-1.66184556782949</v>
      </c>
      <c r="CA35" s="912"/>
      <c r="CB35" s="89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73"/>
      <c r="B36" s="881"/>
      <c r="C36" s="886"/>
      <c r="D36" s="1148"/>
      <c r="E36" s="1140"/>
      <c r="F36" s="1141" t="s">
        <v>443</v>
      </c>
      <c r="G36" s="1141"/>
      <c r="H36" s="989" t="s">
        <v>424</v>
      </c>
      <c r="I36" s="1130"/>
      <c r="J36" s="1130"/>
      <c r="K36" s="1131"/>
      <c r="L36" s="1132"/>
      <c r="M36" s="992" t="n">
        <v>1.92916600410586</v>
      </c>
      <c r="N36" s="993" t="n">
        <v>1.02162006104687</v>
      </c>
      <c r="O36" s="992" t="n">
        <v>2.86464664598041</v>
      </c>
      <c r="P36" s="992" t="n">
        <v>1.8332155935368</v>
      </c>
      <c r="Q36" s="994" t="n">
        <v>2.41988987212503</v>
      </c>
      <c r="R36" s="981" t="n">
        <v>0.864207307592735</v>
      </c>
      <c r="S36" s="995"/>
      <c r="T36" s="986"/>
      <c r="U36" s="981" t="n">
        <v>2.98953088827487</v>
      </c>
      <c r="V36" s="986" t="n">
        <v>3.04042713425008</v>
      </c>
      <c r="W36" s="986" t="n">
        <v>2.9273059650111</v>
      </c>
      <c r="X36" s="981" t="n">
        <v>2.42837609518793</v>
      </c>
      <c r="Y36" s="986" t="n">
        <v>2.61148683761931</v>
      </c>
      <c r="Z36" s="986" t="n">
        <v>2.2558984409965</v>
      </c>
      <c r="AA36" s="981" t="n">
        <v>2.54060726368675</v>
      </c>
      <c r="AB36" s="986" t="n">
        <v>2.54403525254927</v>
      </c>
      <c r="AC36" s="986" t="n">
        <v>2.53555274514796</v>
      </c>
      <c r="AD36" s="986" t="n">
        <v>2.73742065121432</v>
      </c>
      <c r="AE36" s="986" t="n">
        <v>1.55316618903174</v>
      </c>
      <c r="AF36" s="986" t="n">
        <v>3.63759890575619</v>
      </c>
      <c r="AG36" s="986" t="n">
        <v>2.56858180877158</v>
      </c>
      <c r="AH36" s="986" t="n">
        <v>2.69198924382492</v>
      </c>
      <c r="AI36" s="986" t="n">
        <v>2.07779745554642</v>
      </c>
      <c r="AJ36" s="986" t="n">
        <v>1.76049757664158</v>
      </c>
      <c r="AK36" s="986" t="n">
        <v>2.89431503136695</v>
      </c>
      <c r="AL36" s="986" t="n">
        <v>2.4449704174492</v>
      </c>
      <c r="AM36" s="986" t="n">
        <v>2.40479783941578</v>
      </c>
      <c r="AN36" s="986" t="n">
        <v>2.5904836604864</v>
      </c>
      <c r="AO36" s="986" t="n">
        <v>3.11841277471339</v>
      </c>
      <c r="AP36" s="981" t="n">
        <v>4.48497936242198</v>
      </c>
      <c r="AQ36" s="986" t="n">
        <v>4.52119047799233</v>
      </c>
      <c r="AR36" s="986" t="n">
        <v>0</v>
      </c>
      <c r="AS36" s="986" t="n">
        <v>0</v>
      </c>
      <c r="AT36" s="986" t="n">
        <v>4.45410518171041</v>
      </c>
      <c r="AU36" s="986" t="n">
        <v>4.30833737748269</v>
      </c>
      <c r="AV36" s="986" t="n">
        <v>4.46652163032804</v>
      </c>
      <c r="AW36" s="986" t="n">
        <v>4.50228777070785</v>
      </c>
      <c r="AX36" s="986" t="n">
        <v>3.91180348334317</v>
      </c>
      <c r="AY36" s="986" t="n">
        <v>5.1408986808055</v>
      </c>
      <c r="AZ36" s="986" t="n">
        <v>4.81914229476159</v>
      </c>
      <c r="BA36" s="986" t="n">
        <v>3.66615309210967</v>
      </c>
      <c r="BB36" s="986" t="n">
        <v>5.65712762145729</v>
      </c>
      <c r="BC36" s="986" t="n">
        <v>4.41229388840509</v>
      </c>
      <c r="BD36" s="986" t="n">
        <v>4.79160107487608</v>
      </c>
      <c r="BE36" s="986" t="n">
        <v>4.56298610400767</v>
      </c>
      <c r="BF36" s="986" t="n">
        <v>3.71322584537834</v>
      </c>
      <c r="BG36" s="981" t="n">
        <v>2.29581717699274</v>
      </c>
      <c r="BH36" s="986" t="n">
        <v>2.32708957259418</v>
      </c>
      <c r="BI36" s="986" t="n">
        <v>2.43534152199758</v>
      </c>
      <c r="BJ36" s="986" t="n">
        <v>2.22087293488746</v>
      </c>
      <c r="BK36" s="986" t="n">
        <v>2.20221056236245</v>
      </c>
      <c r="BL36" s="986" t="n">
        <v>2.28411751547823</v>
      </c>
      <c r="BM36" s="986" t="n">
        <v>2.77622261284554</v>
      </c>
      <c r="BN36" s="986" t="n">
        <v>2.24474312149816</v>
      </c>
      <c r="BO36" s="986" t="n">
        <v>1.39926276400606</v>
      </c>
      <c r="BP36" s="986" t="n">
        <v>3.01568669161545</v>
      </c>
      <c r="BQ36" s="986" t="n">
        <v>2.2496219888489</v>
      </c>
      <c r="BR36" s="986" t="n">
        <v>2.35271853307104</v>
      </c>
      <c r="BS36" s="986" t="n">
        <v>2.05207897232689</v>
      </c>
      <c r="BT36" s="986"/>
      <c r="BU36" s="986"/>
      <c r="BV36" s="986"/>
      <c r="BW36" s="986"/>
      <c r="BX36" s="987"/>
      <c r="BY36" s="1122"/>
      <c r="BZ36" s="997" t="n">
        <v>-0.244790086694002</v>
      </c>
      <c r="CA36" s="912"/>
      <c r="CB36" s="89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73"/>
      <c r="B37" s="881"/>
      <c r="C37" s="886"/>
      <c r="D37" s="1148"/>
      <c r="E37" s="1140"/>
      <c r="F37" s="1142" t="s">
        <v>202</v>
      </c>
      <c r="G37" s="1142"/>
      <c r="H37" s="961" t="s">
        <v>426</v>
      </c>
      <c r="I37" s="1124"/>
      <c r="J37" s="1124"/>
      <c r="K37" s="1125"/>
      <c r="L37" s="1126"/>
      <c r="M37" s="964" t="n">
        <v>0.202455957080505</v>
      </c>
      <c r="N37" s="965" t="n">
        <v>-1.59489825225541</v>
      </c>
      <c r="O37" s="964" t="n">
        <v>-0.636701529958117</v>
      </c>
      <c r="P37" s="964" t="n">
        <v>0.515538415867356</v>
      </c>
      <c r="Q37" s="966" t="n">
        <v>0.925886534137765</v>
      </c>
      <c r="R37" s="966" t="n">
        <v>-0.123117680159013</v>
      </c>
      <c r="S37" s="967"/>
      <c r="T37" s="967"/>
      <c r="U37" s="966" t="n">
        <v>0.278607230322558</v>
      </c>
      <c r="V37" s="967" t="n">
        <v>-0.451408481836735</v>
      </c>
      <c r="W37" s="967" t="n">
        <v>1.01148901642967</v>
      </c>
      <c r="X37" s="966" t="n">
        <v>0.000783523959180243</v>
      </c>
      <c r="Y37" s="967" t="n">
        <v>0.458337619556137</v>
      </c>
      <c r="Z37" s="967" t="n">
        <v>-0.451914412337351</v>
      </c>
      <c r="AA37" s="966" t="n">
        <v>0.612106851575134</v>
      </c>
      <c r="AB37" s="967" t="n">
        <v>0.479876038498084</v>
      </c>
      <c r="AC37" s="967" t="n">
        <v>0.74413052447464</v>
      </c>
      <c r="AD37" s="967" t="n">
        <v>1.45861270741658</v>
      </c>
      <c r="AE37" s="967" t="n">
        <v>0.0557249660943393</v>
      </c>
      <c r="AF37" s="967" t="n">
        <v>0.444336961299285</v>
      </c>
      <c r="AG37" s="967" t="n">
        <v>0.505523808397612</v>
      </c>
      <c r="AH37" s="967" t="n">
        <v>0.23945689446474</v>
      </c>
      <c r="AI37" s="967" t="n">
        <v>0.207200211315306</v>
      </c>
      <c r="AJ37" s="967" t="n">
        <v>0.122208772375165</v>
      </c>
      <c r="AK37" s="967" t="n">
        <v>0.383771875447181</v>
      </c>
      <c r="AL37" s="967" t="n">
        <v>0.500796341266585</v>
      </c>
      <c r="AM37" s="967" t="n">
        <v>1.1610390898932</v>
      </c>
      <c r="AN37" s="967" t="n">
        <v>1.12825765808069</v>
      </c>
      <c r="AO37" s="967" t="n">
        <v>1.17625320579626</v>
      </c>
      <c r="AP37" s="966" t="n">
        <v>0.948466645691948</v>
      </c>
      <c r="AQ37" s="967" t="n">
        <v>1.33758885666213</v>
      </c>
      <c r="AR37" s="967" t="n">
        <v>0</v>
      </c>
      <c r="AS37" s="967" t="n">
        <v>0</v>
      </c>
      <c r="AT37" s="967" t="n">
        <v>0.560973075284599</v>
      </c>
      <c r="AU37" s="967" t="n">
        <v>0.8143162281399</v>
      </c>
      <c r="AV37" s="967" t="n">
        <v>1.63585715992676</v>
      </c>
      <c r="AW37" s="967" t="n">
        <v>1.23582541001901</v>
      </c>
      <c r="AX37" s="967" t="n">
        <v>0.940403174109972</v>
      </c>
      <c r="AY37" s="967" t="n">
        <v>1.75619910111606</v>
      </c>
      <c r="AZ37" s="967" t="n">
        <v>1.63478690622976</v>
      </c>
      <c r="BA37" s="967" t="n">
        <v>1.11982479036079</v>
      </c>
      <c r="BB37" s="967" t="n">
        <v>1.14582328402866</v>
      </c>
      <c r="BC37" s="967" t="n">
        <v>0.747075452764512</v>
      </c>
      <c r="BD37" s="967" t="n">
        <v>0.527994690130695</v>
      </c>
      <c r="BE37" s="967" t="n">
        <v>0.283613232583124</v>
      </c>
      <c r="BF37" s="967" t="n">
        <v>-0.435290846690828</v>
      </c>
      <c r="BG37" s="966" t="n">
        <v>-0.559082003512601</v>
      </c>
      <c r="BH37" s="967" t="n">
        <v>-0.570938521395481</v>
      </c>
      <c r="BI37" s="967" t="n">
        <v>-0.577179539974038</v>
      </c>
      <c r="BJ37" s="967" t="n">
        <v>-0.56479021827992</v>
      </c>
      <c r="BK37" s="967" t="n">
        <v>-0.523366877043485</v>
      </c>
      <c r="BL37" s="967" t="n">
        <v>-0.123678804332006</v>
      </c>
      <c r="BM37" s="967" t="n">
        <v>-0.839165638424089</v>
      </c>
      <c r="BN37" s="967" t="n">
        <v>-0.758078102317283</v>
      </c>
      <c r="BO37" s="967" t="n">
        <v>-0.0344306914684123</v>
      </c>
      <c r="BP37" s="967" t="n">
        <v>-0.655976339711739</v>
      </c>
      <c r="BQ37" s="967" t="n">
        <v>-1.0166638488298</v>
      </c>
      <c r="BR37" s="967" t="n">
        <v>-0.374195594822602</v>
      </c>
      <c r="BS37" s="967" t="n">
        <v>-0.676474296848684</v>
      </c>
      <c r="BT37" s="967"/>
      <c r="BU37" s="967"/>
      <c r="BV37" s="967"/>
      <c r="BW37" s="967"/>
      <c r="BX37" s="968"/>
      <c r="BY37" s="1122"/>
      <c r="BZ37" s="969" t="n">
        <v>-1.17118885508773</v>
      </c>
      <c r="CA37" s="912"/>
      <c r="CB37" s="89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73"/>
      <c r="B38" s="881"/>
      <c r="C38" s="886"/>
      <c r="D38" s="1148"/>
      <c r="E38" s="1140"/>
      <c r="F38" s="284"/>
      <c r="G38" s="1134"/>
      <c r="H38" s="1001" t="s">
        <v>427</v>
      </c>
      <c r="I38" s="1136"/>
      <c r="J38" s="1136"/>
      <c r="K38" s="1137"/>
      <c r="L38" s="1138"/>
      <c r="M38" s="1004" t="n">
        <v>2.13552767268366</v>
      </c>
      <c r="N38" s="1005" t="n">
        <v>-0.58957199170685</v>
      </c>
      <c r="O38" s="1004" t="n">
        <v>2.20970586699945</v>
      </c>
      <c r="P38" s="1004" t="n">
        <v>2.35820494003449</v>
      </c>
      <c r="Q38" s="1006" t="n">
        <v>3.36818184072978</v>
      </c>
      <c r="R38" s="1006" t="n">
        <v>0.740025635444841</v>
      </c>
      <c r="S38" s="1007"/>
      <c r="T38" s="1007"/>
      <c r="U38" s="1006" t="n">
        <v>3.2764671678049</v>
      </c>
      <c r="V38" s="1007" t="n">
        <v>2.57529390644526</v>
      </c>
      <c r="W38" s="1007" t="n">
        <v>3.96840435975414</v>
      </c>
      <c r="X38" s="1006" t="n">
        <v>2.42917864605563</v>
      </c>
      <c r="Y38" s="1007" t="n">
        <v>3.08179388378202</v>
      </c>
      <c r="Z38" s="1007" t="n">
        <v>1.79378929847658</v>
      </c>
      <c r="AA38" s="1006" t="n">
        <v>3.16826534639452</v>
      </c>
      <c r="AB38" s="1007" t="n">
        <v>3.03611950663529</v>
      </c>
      <c r="AC38" s="1007" t="n">
        <v>3.29855109156341</v>
      </c>
      <c r="AD38" s="1007" t="n">
        <v>4.23596172410494</v>
      </c>
      <c r="AE38" s="1007" t="n">
        <v>1.60975665645831</v>
      </c>
      <c r="AF38" s="1007" t="n">
        <v>4.09809906349756</v>
      </c>
      <c r="AG38" s="1007" t="n">
        <v>3.08709040975068</v>
      </c>
      <c r="AH38" s="1007" t="n">
        <v>2.93789229213224</v>
      </c>
      <c r="AI38" s="1007" t="n">
        <v>2.28930286758033</v>
      </c>
      <c r="AJ38" s="1007" t="n">
        <v>1.88485783149286</v>
      </c>
      <c r="AK38" s="1007" t="n">
        <v>3.28919447389133</v>
      </c>
      <c r="AL38" s="1007" t="n">
        <v>2.9580110811114</v>
      </c>
      <c r="AM38" s="1007" t="n">
        <v>3.59375757225753</v>
      </c>
      <c r="AN38" s="1007" t="n">
        <v>3.74796864884785</v>
      </c>
      <c r="AO38" s="1007" t="n">
        <v>4.33134641074215</v>
      </c>
      <c r="AP38" s="1006" t="n">
        <v>5.47598454143266</v>
      </c>
      <c r="AQ38" s="1007" t="n">
        <v>5.91925427467657</v>
      </c>
      <c r="AR38" s="1007" t="n">
        <v>0</v>
      </c>
      <c r="AS38" s="1007" t="n">
        <v>0</v>
      </c>
      <c r="AT38" s="1007" t="n">
        <v>5.04006458780926</v>
      </c>
      <c r="AU38" s="1007" t="n">
        <v>5.15773709605045</v>
      </c>
      <c r="AV38" s="1007" t="n">
        <v>6.1754447041442</v>
      </c>
      <c r="AW38" s="1007" t="n">
        <v>5.79375359702945</v>
      </c>
      <c r="AX38" s="1007" t="n">
        <v>4.88899338157545</v>
      </c>
      <c r="AY38" s="1007" t="n">
        <v>6.98738219834316</v>
      </c>
      <c r="AZ38" s="1007" t="n">
        <v>6.53271190821869</v>
      </c>
      <c r="BA38" s="1007" t="n">
        <v>4.82703237364848</v>
      </c>
      <c r="BB38" s="1007" t="n">
        <v>6.86777159097982</v>
      </c>
      <c r="BC38" s="1007" t="n">
        <v>5.19233250571372</v>
      </c>
      <c r="BD38" s="1007" t="n">
        <v>5.34489516425436</v>
      </c>
      <c r="BE38" s="1007" t="n">
        <v>4.85954056898272</v>
      </c>
      <c r="BF38" s="1007" t="n">
        <v>3.26177166646564</v>
      </c>
      <c r="BG38" s="1006" t="n">
        <v>1.72389967281004</v>
      </c>
      <c r="BH38" s="1007" t="n">
        <v>1.74286480040136</v>
      </c>
      <c r="BI38" s="1007" t="n">
        <v>1.84410568903008</v>
      </c>
      <c r="BJ38" s="1007" t="n">
        <v>1.64353944351088</v>
      </c>
      <c r="BK38" s="1007" t="n">
        <v>1.66731804467279</v>
      </c>
      <c r="BL38" s="1007" t="n">
        <v>2.15761374191354</v>
      </c>
      <c r="BM38" s="1007" t="n">
        <v>1.91375986820828</v>
      </c>
      <c r="BN38" s="1007" t="n">
        <v>1.46964811312351</v>
      </c>
      <c r="BO38" s="1007" t="n">
        <v>1.36435029669253</v>
      </c>
      <c r="BP38" s="1007" t="n">
        <v>2.33992816072688</v>
      </c>
      <c r="BQ38" s="1007" t="n">
        <v>1.21008704652312</v>
      </c>
      <c r="BR38" s="1007" t="n">
        <v>1.96971916913911</v>
      </c>
      <c r="BS38" s="1007" t="n">
        <v>1.36172288867937</v>
      </c>
      <c r="BT38" s="1007"/>
      <c r="BU38" s="1007"/>
      <c r="BV38" s="1007"/>
      <c r="BW38" s="1007"/>
      <c r="BX38" s="1008"/>
      <c r="BY38" s="1122"/>
      <c r="BZ38" s="1009" t="n">
        <v>-1.44436567358448</v>
      </c>
      <c r="CA38" s="912"/>
      <c r="CB38" s="89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73"/>
      <c r="B39" s="881"/>
      <c r="C39" s="886"/>
      <c r="D39" s="1148"/>
      <c r="E39" s="1140"/>
      <c r="F39" s="1140"/>
      <c r="G39" s="1141" t="s">
        <v>228</v>
      </c>
      <c r="H39" s="989" t="s">
        <v>424</v>
      </c>
      <c r="I39" s="1130"/>
      <c r="J39" s="1130"/>
      <c r="K39" s="1131"/>
      <c r="L39" s="1132"/>
      <c r="M39" s="992" t="n">
        <v>1.83048449298566</v>
      </c>
      <c r="N39" s="993" t="n">
        <v>0.924169323918345</v>
      </c>
      <c r="O39" s="992" t="n">
        <v>2.72917203329974</v>
      </c>
      <c r="P39" s="992" t="n">
        <v>1.75055580387093</v>
      </c>
      <c r="Q39" s="994" t="n">
        <v>2.35890408888928</v>
      </c>
      <c r="R39" s="981" t="n">
        <v>0.809951118223928</v>
      </c>
      <c r="S39" s="995"/>
      <c r="T39" s="986"/>
      <c r="U39" s="981" t="n">
        <v>2.95011772509233</v>
      </c>
      <c r="V39" s="986" t="n">
        <v>3.02461362578574</v>
      </c>
      <c r="W39" s="986" t="n">
        <v>2.86620605393921</v>
      </c>
      <c r="X39" s="981" t="n">
        <v>2.51139312636484</v>
      </c>
      <c r="Y39" s="986" t="n">
        <v>2.69332035217362</v>
      </c>
      <c r="Z39" s="986" t="n">
        <v>2.34188641884519</v>
      </c>
      <c r="AA39" s="981" t="n">
        <v>2.50265882118494</v>
      </c>
      <c r="AB39" s="986" t="n">
        <v>2.49424295283103</v>
      </c>
      <c r="AC39" s="986" t="n">
        <v>2.50889828915197</v>
      </c>
      <c r="AD39" s="986" t="n">
        <v>2.70662278205147</v>
      </c>
      <c r="AE39" s="986" t="n">
        <v>1.50464642569397</v>
      </c>
      <c r="AF39" s="986" t="n">
        <v>3.58601328734902</v>
      </c>
      <c r="AG39" s="986" t="n">
        <v>2.51700611494141</v>
      </c>
      <c r="AH39" s="986" t="n">
        <v>2.65112179354126</v>
      </c>
      <c r="AI39" s="986" t="n">
        <v>2.00186744283959</v>
      </c>
      <c r="AJ39" s="986" t="n">
        <v>1.7015756023812</v>
      </c>
      <c r="AK39" s="986" t="n">
        <v>2.87140775723966</v>
      </c>
      <c r="AL39" s="986" t="n">
        <v>2.41780092141095</v>
      </c>
      <c r="AM39" s="986" t="n">
        <v>2.39915620321471</v>
      </c>
      <c r="AN39" s="986" t="n">
        <v>2.55331639395946</v>
      </c>
      <c r="AO39" s="986" t="n">
        <v>3.10889135768639</v>
      </c>
      <c r="AP39" s="981" t="n">
        <v>4.50218570292451</v>
      </c>
      <c r="AQ39" s="986" t="n">
        <v>4.55078417145933</v>
      </c>
      <c r="AR39" s="986" t="n">
        <v>0</v>
      </c>
      <c r="AS39" s="986" t="n">
        <v>0</v>
      </c>
      <c r="AT39" s="986" t="n">
        <v>4.45915689254151</v>
      </c>
      <c r="AU39" s="986" t="n">
        <v>4.30982396646591</v>
      </c>
      <c r="AV39" s="986" t="n">
        <v>4.4965421872005</v>
      </c>
      <c r="AW39" s="986" t="n">
        <v>4.52093624595451</v>
      </c>
      <c r="AX39" s="986" t="n">
        <v>3.93477733438541</v>
      </c>
      <c r="AY39" s="986" t="n">
        <v>5.1844797343211</v>
      </c>
      <c r="AZ39" s="986" t="n">
        <v>4.88027637421391</v>
      </c>
      <c r="BA39" s="986" t="n">
        <v>3.67840036500369</v>
      </c>
      <c r="BB39" s="986" t="n">
        <v>5.65518070124991</v>
      </c>
      <c r="BC39" s="986" t="n">
        <v>4.41045665435549</v>
      </c>
      <c r="BD39" s="986" t="n">
        <v>4.78245776941255</v>
      </c>
      <c r="BE39" s="986" t="n">
        <v>4.58460863633221</v>
      </c>
      <c r="BF39" s="986" t="n">
        <v>3.72395303132416</v>
      </c>
      <c r="BG39" s="981" t="n">
        <v>2.26672552705824</v>
      </c>
      <c r="BH39" s="986" t="n">
        <v>2.29638894633337</v>
      </c>
      <c r="BI39" s="986" t="n">
        <v>2.42659759828145</v>
      </c>
      <c r="BJ39" s="986" t="n">
        <v>2.16865682269229</v>
      </c>
      <c r="BK39" s="986" t="n">
        <v>2.17831328988523</v>
      </c>
      <c r="BL39" s="986" t="n">
        <v>2.28369605988645</v>
      </c>
      <c r="BM39" s="986" t="n">
        <v>2.75961213644</v>
      </c>
      <c r="BN39" s="986" t="n">
        <v>2.23597764938224</v>
      </c>
      <c r="BO39" s="986" t="n">
        <v>1.33207341197621</v>
      </c>
      <c r="BP39" s="986" t="n">
        <v>2.97825831053338</v>
      </c>
      <c r="BQ39" s="986" t="n">
        <v>2.19801030129834</v>
      </c>
      <c r="BR39" s="986" t="n">
        <v>2.33710205505102</v>
      </c>
      <c r="BS39" s="986" t="n">
        <v>2.01984663292509</v>
      </c>
      <c r="BT39" s="986"/>
      <c r="BU39" s="986"/>
      <c r="BV39" s="986"/>
      <c r="BW39" s="986"/>
      <c r="BX39" s="987"/>
      <c r="BY39" s="1122"/>
      <c r="BZ39" s="997" t="n">
        <v>-0.2359332941267</v>
      </c>
      <c r="CA39" s="912"/>
      <c r="CB39" s="898"/>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73"/>
      <c r="B40" s="881"/>
      <c r="C40" s="886"/>
      <c r="D40" s="1148"/>
      <c r="E40" s="1140"/>
      <c r="F40" s="1140"/>
      <c r="G40" s="1142" t="s">
        <v>202</v>
      </c>
      <c r="H40" s="961" t="s">
        <v>426</v>
      </c>
      <c r="I40" s="1124"/>
      <c r="J40" s="1124"/>
      <c r="K40" s="1125"/>
      <c r="L40" s="1126"/>
      <c r="M40" s="964" t="n">
        <v>0.931046111546752</v>
      </c>
      <c r="N40" s="965" t="n">
        <v>-0.719547028364287</v>
      </c>
      <c r="O40" s="964" t="n">
        <v>0.347924725960347</v>
      </c>
      <c r="P40" s="964" t="n">
        <v>1.09499974350216</v>
      </c>
      <c r="Q40" s="966" t="n">
        <v>1.41135400272743</v>
      </c>
      <c r="R40" s="966" t="n">
        <v>0.640123942808257</v>
      </c>
      <c r="S40" s="967"/>
      <c r="T40" s="967"/>
      <c r="U40" s="966" t="n">
        <v>0.981446693124166</v>
      </c>
      <c r="V40" s="967" t="n">
        <v>0.311157134314977</v>
      </c>
      <c r="W40" s="967" t="n">
        <v>1.65134033155403</v>
      </c>
      <c r="X40" s="966" t="n">
        <v>0.528596562626138</v>
      </c>
      <c r="Y40" s="967" t="n">
        <v>1.09972391548616</v>
      </c>
      <c r="Z40" s="967" t="n">
        <v>-0.0346680796705745</v>
      </c>
      <c r="AA40" s="966" t="n">
        <v>0.896871560614332</v>
      </c>
      <c r="AB40" s="967" t="n">
        <v>0.735050358421718</v>
      </c>
      <c r="AC40" s="967" t="n">
        <v>1.05827601294959</v>
      </c>
      <c r="AD40" s="967" t="n">
        <v>1.70607047005</v>
      </c>
      <c r="AE40" s="967" t="n">
        <v>0.30801013320676</v>
      </c>
      <c r="AF40" s="967" t="n">
        <v>0.707905097200867</v>
      </c>
      <c r="AG40" s="967" t="n">
        <v>0.750867485008322</v>
      </c>
      <c r="AH40" s="967" t="n">
        <v>0.494288323979086</v>
      </c>
      <c r="AI40" s="967" t="n">
        <v>0.475361597134238</v>
      </c>
      <c r="AJ40" s="967" t="n">
        <v>0.375854943331122</v>
      </c>
      <c r="AK40" s="967" t="n">
        <v>0.689668784402597</v>
      </c>
      <c r="AL40" s="967" t="n">
        <v>0.829859788384413</v>
      </c>
      <c r="AM40" s="967" t="n">
        <v>1.48673427682207</v>
      </c>
      <c r="AN40" s="967" t="n">
        <v>1.46922228089486</v>
      </c>
      <c r="AO40" s="967" t="n">
        <v>1.5063542174637</v>
      </c>
      <c r="AP40" s="966" t="n">
        <v>1.21415969912069</v>
      </c>
      <c r="AQ40" s="967" t="n">
        <v>1.60639687115161</v>
      </c>
      <c r="AR40" s="967" t="n">
        <v>0</v>
      </c>
      <c r="AS40" s="967" t="n">
        <v>0</v>
      </c>
      <c r="AT40" s="967" t="n">
        <v>0.824183987708071</v>
      </c>
      <c r="AU40" s="967" t="n">
        <v>1.10226659693029</v>
      </c>
      <c r="AV40" s="967" t="n">
        <v>1.90145412962863</v>
      </c>
      <c r="AW40" s="967" t="n">
        <v>1.48721352923065</v>
      </c>
      <c r="AX40" s="967" t="n">
        <v>1.22992750853788</v>
      </c>
      <c r="AY40" s="967" t="n">
        <v>1.9942334976959</v>
      </c>
      <c r="AZ40" s="967" t="n">
        <v>1.91539965216763</v>
      </c>
      <c r="BA40" s="967" t="n">
        <v>1.43416538174665</v>
      </c>
      <c r="BB40" s="967" t="n">
        <v>1.45310486853696</v>
      </c>
      <c r="BC40" s="967" t="n">
        <v>1.04560985460245</v>
      </c>
      <c r="BD40" s="967" t="n">
        <v>0.761087212152134</v>
      </c>
      <c r="BE40" s="967" t="n">
        <v>0.507380580762518</v>
      </c>
      <c r="BF40" s="967" t="n">
        <v>-0.230588231816276</v>
      </c>
      <c r="BG40" s="966" t="n">
        <v>-0.304642238892694</v>
      </c>
      <c r="BH40" s="967" t="n">
        <v>-0.305324271180052</v>
      </c>
      <c r="BI40" s="967" t="n">
        <v>-0.335741620832697</v>
      </c>
      <c r="BJ40" s="967" t="n">
        <v>-0.275369211899923</v>
      </c>
      <c r="BK40" s="967" t="n">
        <v>-0.302590515032963</v>
      </c>
      <c r="BL40" s="967" t="n">
        <v>0.0975263248888192</v>
      </c>
      <c r="BM40" s="967" t="n">
        <v>-0.578763733627064</v>
      </c>
      <c r="BN40" s="967" t="n">
        <v>-0.516064478963973</v>
      </c>
      <c r="BO40" s="967" t="n">
        <v>0.263168282700632</v>
      </c>
      <c r="BP40" s="967" t="n">
        <v>-0.354953243363998</v>
      </c>
      <c r="BQ40" s="967" t="n">
        <v>-0.747672271310662</v>
      </c>
      <c r="BR40" s="967" t="n">
        <v>-0.155142648219919</v>
      </c>
      <c r="BS40" s="967" t="n">
        <v>-0.45385965024326</v>
      </c>
      <c r="BT40" s="967"/>
      <c r="BU40" s="967"/>
      <c r="BV40" s="967"/>
      <c r="BW40" s="967"/>
      <c r="BX40" s="968"/>
      <c r="BY40" s="1122"/>
      <c r="BZ40" s="969" t="n">
        <v>-1.20151379950703</v>
      </c>
      <c r="CA40" s="912"/>
      <c r="CB40" s="898"/>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73"/>
      <c r="B41" s="881"/>
      <c r="C41" s="886"/>
      <c r="D41" s="1148"/>
      <c r="E41" s="1140"/>
      <c r="F41" s="1140"/>
      <c r="G41" s="1134"/>
      <c r="H41" s="1001" t="s">
        <v>427</v>
      </c>
      <c r="I41" s="1136"/>
      <c r="J41" s="1136"/>
      <c r="K41" s="1137"/>
      <c r="L41" s="1138"/>
      <c r="M41" s="1004" t="n">
        <v>2.77857325922679</v>
      </c>
      <c r="N41" s="1005" t="n">
        <v>0.197972462646767</v>
      </c>
      <c r="O41" s="1004" t="n">
        <v>3.08659222357792</v>
      </c>
      <c r="P41" s="1004" t="n">
        <v>2.86472412893533</v>
      </c>
      <c r="Q41" s="1006" t="n">
        <v>3.80355057889574</v>
      </c>
      <c r="R41" s="1006" t="n">
        <v>1.455259752065</v>
      </c>
      <c r="S41" s="1007"/>
      <c r="T41" s="1007"/>
      <c r="U41" s="1006" t="n">
        <v>3.96051825107269</v>
      </c>
      <c r="V41" s="1007" t="n">
        <v>3.34518206118282</v>
      </c>
      <c r="W41" s="1007" t="n">
        <v>4.56487720204737</v>
      </c>
      <c r="X41" s="1006" t="n">
        <v>3.05326482673098</v>
      </c>
      <c r="Y41" s="1007" t="n">
        <v>3.8226633556933</v>
      </c>
      <c r="Z41" s="1007" t="n">
        <v>2.30640645212514</v>
      </c>
      <c r="AA41" s="1006" t="n">
        <v>3.42197601702567</v>
      </c>
      <c r="AB41" s="1007" t="n">
        <v>3.24762725301744</v>
      </c>
      <c r="AC41" s="1007" t="n">
        <v>3.59372537088494</v>
      </c>
      <c r="AD41" s="1007" t="n">
        <v>4.4588701441217</v>
      </c>
      <c r="AE41" s="1007" t="n">
        <v>1.81729102236081</v>
      </c>
      <c r="AF41" s="1007" t="n">
        <v>4.3193039553973</v>
      </c>
      <c r="AG41" s="1007" t="n">
        <v>3.28677298046249</v>
      </c>
      <c r="AH41" s="1007" t="n">
        <v>3.15851430300029</v>
      </c>
      <c r="AI41" s="1007" t="n">
        <v>2.48674514902261</v>
      </c>
      <c r="AJ41" s="1007" t="n">
        <v>2.08382600172838</v>
      </c>
      <c r="AK41" s="1007" t="n">
        <v>3.58087974461689</v>
      </c>
      <c r="AL41" s="1007" t="n">
        <v>3.26772506740534</v>
      </c>
      <c r="AM41" s="1007" t="n">
        <v>3.92155955766451</v>
      </c>
      <c r="AN41" s="1007" t="n">
        <v>4.06005256821611</v>
      </c>
      <c r="AO41" s="1007" t="n">
        <v>4.66207649123296</v>
      </c>
      <c r="AP41" s="1006" t="n">
        <v>5.77100912642969</v>
      </c>
      <c r="AQ41" s="1007" t="n">
        <v>6.23028469715412</v>
      </c>
      <c r="AR41" s="1007" t="n">
        <v>0</v>
      </c>
      <c r="AS41" s="1007" t="n">
        <v>0</v>
      </c>
      <c r="AT41" s="1007" t="n">
        <v>5.32009253734469</v>
      </c>
      <c r="AU41" s="1007" t="n">
        <v>5.45959631336503</v>
      </c>
      <c r="AV41" s="1007" t="n">
        <v>6.48349600393816</v>
      </c>
      <c r="AW41" s="1007" t="n">
        <v>6.07538575068285</v>
      </c>
      <c r="AX41" s="1007" t="n">
        <v>5.21309975175861</v>
      </c>
      <c r="AY41" s="1007" t="n">
        <v>7.28210386356005</v>
      </c>
      <c r="AZ41" s="1007" t="n">
        <v>6.88915282307807</v>
      </c>
      <c r="BA41" s="1007" t="n">
        <v>5.16532009138726</v>
      </c>
      <c r="BB41" s="1007" t="n">
        <v>7.19046127588126</v>
      </c>
      <c r="BC41" s="1007" t="n">
        <v>5.50218267836879</v>
      </c>
      <c r="BD41" s="1007" t="n">
        <v>5.57994365607428</v>
      </c>
      <c r="BE41" s="1007" t="n">
        <v>5.11525063101943</v>
      </c>
      <c r="BF41" s="1007" t="n">
        <v>3.48477780205927</v>
      </c>
      <c r="BG41" s="1006" t="n">
        <v>1.95517788477038</v>
      </c>
      <c r="BH41" s="1007" t="n">
        <v>1.98405324233946</v>
      </c>
      <c r="BI41" s="1007" t="n">
        <v>2.08270887934121</v>
      </c>
      <c r="BJ41" s="1007" t="n">
        <v>1.88731579759089</v>
      </c>
      <c r="BK41" s="1007" t="n">
        <v>1.86913140544935</v>
      </c>
      <c r="BL41" s="1007" t="n">
        <v>2.38344958961412</v>
      </c>
      <c r="BM41" s="1007" t="n">
        <v>2.16487676857846</v>
      </c>
      <c r="BN41" s="1007" t="n">
        <v>1.70837408401225</v>
      </c>
      <c r="BO41" s="1007" t="n">
        <v>1.59874728939946</v>
      </c>
      <c r="BP41" s="1007" t="n">
        <v>2.61273364270038</v>
      </c>
      <c r="BQ41" s="1007" t="n">
        <v>1.43390411644435</v>
      </c>
      <c r="BR41" s="1007" t="n">
        <v>2.1783335648113</v>
      </c>
      <c r="BS41" s="1007" t="n">
        <v>1.55681971381818</v>
      </c>
      <c r="BT41" s="1007"/>
      <c r="BU41" s="1007"/>
      <c r="BV41" s="1007"/>
      <c r="BW41" s="1007"/>
      <c r="BX41" s="1008"/>
      <c r="BY41" s="1122"/>
      <c r="BZ41" s="1009" t="n">
        <v>-1.4667981322553</v>
      </c>
      <c r="CA41" s="912"/>
      <c r="CB41" s="898"/>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73"/>
      <c r="B42" s="881"/>
      <c r="C42" s="886"/>
      <c r="D42" s="1148"/>
      <c r="E42" s="1140"/>
      <c r="F42" s="1140"/>
      <c r="G42" s="1143" t="s">
        <v>229</v>
      </c>
      <c r="H42" s="978" t="s">
        <v>424</v>
      </c>
      <c r="I42" s="1019"/>
      <c r="J42" s="1019"/>
      <c r="K42" s="1121"/>
      <c r="L42" s="1102"/>
      <c r="M42" s="979" t="n">
        <v>1.87981543726359</v>
      </c>
      <c r="N42" s="980" t="n">
        <v>0.654913094201248</v>
      </c>
      <c r="O42" s="979" t="n">
        <v>2.74949278379568</v>
      </c>
      <c r="P42" s="979" t="n">
        <v>1.83728305116297</v>
      </c>
      <c r="Q42" s="981" t="n">
        <v>2.27141195353289</v>
      </c>
      <c r="R42" s="981" t="n">
        <v>-0.29975172948965</v>
      </c>
      <c r="S42" s="986"/>
      <c r="T42" s="986"/>
      <c r="U42" s="981" t="n">
        <v>1.25110020939789</v>
      </c>
      <c r="V42" s="986" t="n">
        <v>0.728402809215134</v>
      </c>
      <c r="W42" s="986" t="n">
        <v>1.81085637953999</v>
      </c>
      <c r="X42" s="981" t="n">
        <v>-2.58656651571465</v>
      </c>
      <c r="Y42" s="986" t="n">
        <v>-2.75565257614104</v>
      </c>
      <c r="Z42" s="986" t="n">
        <v>-2.42849297854345</v>
      </c>
      <c r="AA42" s="981" t="n">
        <v>1.820459274282</v>
      </c>
      <c r="AB42" s="986" t="n">
        <v>2.42600729811906</v>
      </c>
      <c r="AC42" s="986" t="n">
        <v>1.20720288748395</v>
      </c>
      <c r="AD42" s="986" t="n">
        <v>2.10378812080838</v>
      </c>
      <c r="AE42" s="986" t="n">
        <v>1.46570591161164</v>
      </c>
      <c r="AF42" s="986" t="n">
        <v>3.47035061137271</v>
      </c>
      <c r="AG42" s="986" t="n">
        <v>2.53167151633438</v>
      </c>
      <c r="AH42" s="986" t="n">
        <v>2.3065121337863</v>
      </c>
      <c r="AI42" s="986" t="n">
        <v>2.70836443233122</v>
      </c>
      <c r="AJ42" s="986" t="n">
        <v>1.91447793988133</v>
      </c>
      <c r="AK42" s="986" t="n">
        <v>1.49693981709367</v>
      </c>
      <c r="AL42" s="986" t="n">
        <v>1.04770748463754</v>
      </c>
      <c r="AM42" s="986" t="n">
        <v>0.337811785576725</v>
      </c>
      <c r="AN42" s="986" t="n">
        <v>1.38366095331877</v>
      </c>
      <c r="AO42" s="986" t="n">
        <v>1.07548068650492</v>
      </c>
      <c r="AP42" s="981" t="n">
        <v>1.78231477739446</v>
      </c>
      <c r="AQ42" s="986" t="n">
        <v>1.49826300921663</v>
      </c>
      <c r="AR42" s="986" t="n">
        <v>0</v>
      </c>
      <c r="AS42" s="986" t="n">
        <v>0</v>
      </c>
      <c r="AT42" s="986" t="n">
        <v>2.08003608198604</v>
      </c>
      <c r="AU42" s="986" t="n">
        <v>2.11673878367826</v>
      </c>
      <c r="AV42" s="986" t="n">
        <v>1.55291923087877</v>
      </c>
      <c r="AW42" s="986" t="n">
        <v>1.94654570617132</v>
      </c>
      <c r="AX42" s="986" t="n">
        <v>0.881587576352039</v>
      </c>
      <c r="AY42" s="986" t="n">
        <v>1.88360904539668</v>
      </c>
      <c r="AZ42" s="986" t="n">
        <v>0.608503082833067</v>
      </c>
      <c r="BA42" s="986" t="n">
        <v>0.787391117599068</v>
      </c>
      <c r="BB42" s="986" t="n">
        <v>3.15240981830462</v>
      </c>
      <c r="BC42" s="986" t="n">
        <v>2.00386095025886</v>
      </c>
      <c r="BD42" s="986" t="n">
        <v>3.16787027639205</v>
      </c>
      <c r="BE42" s="986" t="n">
        <v>1.86826650596479</v>
      </c>
      <c r="BF42" s="986" t="n">
        <v>1.55593209778124</v>
      </c>
      <c r="BG42" s="981" t="n">
        <v>1.0756656626751</v>
      </c>
      <c r="BH42" s="986" t="n">
        <v>1.0876171999511</v>
      </c>
      <c r="BI42" s="986" t="n">
        <v>0.628549016551183</v>
      </c>
      <c r="BJ42" s="986" t="n">
        <v>1.54954763705562</v>
      </c>
      <c r="BK42" s="986" t="n">
        <v>1.0354869196078</v>
      </c>
      <c r="BL42" s="986" t="n">
        <v>0.382133393193973</v>
      </c>
      <c r="BM42" s="986" t="n">
        <v>1.11138720190995</v>
      </c>
      <c r="BN42" s="986" t="n">
        <v>0.381153616876229</v>
      </c>
      <c r="BO42" s="986" t="n">
        <v>1.26916719552512</v>
      </c>
      <c r="BP42" s="986" t="n">
        <v>1.67500552315731</v>
      </c>
      <c r="BQ42" s="986" t="n">
        <v>1.70985501922283</v>
      </c>
      <c r="BR42" s="986" t="n">
        <v>0.904562109711771</v>
      </c>
      <c r="BS42" s="986" t="n">
        <v>1.17371908477777</v>
      </c>
      <c r="BT42" s="986"/>
      <c r="BU42" s="986"/>
      <c r="BV42" s="986"/>
      <c r="BW42" s="986"/>
      <c r="BX42" s="987"/>
      <c r="BY42" s="1122"/>
      <c r="BZ42" s="985" t="n">
        <v>-0.744793611606909</v>
      </c>
      <c r="CA42" s="912"/>
      <c r="CB42" s="898"/>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73"/>
      <c r="B43" s="881"/>
      <c r="C43" s="886"/>
      <c r="D43" s="1148"/>
      <c r="E43" s="1140"/>
      <c r="F43" s="1140"/>
      <c r="G43" s="1142" t="s">
        <v>202</v>
      </c>
      <c r="H43" s="961" t="s">
        <v>426</v>
      </c>
      <c r="I43" s="1124"/>
      <c r="J43" s="1124"/>
      <c r="K43" s="1125"/>
      <c r="L43" s="1126"/>
      <c r="M43" s="964" t="n">
        <v>-6.98821996760523</v>
      </c>
      <c r="N43" s="965" t="n">
        <v>-10.9695594200459</v>
      </c>
      <c r="O43" s="964" t="n">
        <v>-12.3956876128567</v>
      </c>
      <c r="P43" s="964" t="n">
        <v>-7.41140633481913</v>
      </c>
      <c r="Q43" s="966" t="n">
        <v>-6.32537709828307</v>
      </c>
      <c r="R43" s="966" t="n">
        <v>-12.4649668954838</v>
      </c>
      <c r="S43" s="967"/>
      <c r="T43" s="967"/>
      <c r="U43" s="966" t="n">
        <v>-12.7880226786791</v>
      </c>
      <c r="V43" s="967" t="n">
        <v>-14.0285363226334</v>
      </c>
      <c r="W43" s="967" t="n">
        <v>-11.4336591199372</v>
      </c>
      <c r="X43" s="966" t="n">
        <v>-11.361170354137</v>
      </c>
      <c r="Y43" s="967" t="n">
        <v>-12.8659894295345</v>
      </c>
      <c r="Z43" s="967" t="n">
        <v>-9.7663799238744</v>
      </c>
      <c r="AA43" s="966" t="n">
        <v>-6.34013193100842</v>
      </c>
      <c r="AB43" s="967" t="n">
        <v>-5.67082812986802</v>
      </c>
      <c r="AC43" s="967" t="n">
        <v>-7.02508678476875</v>
      </c>
      <c r="AD43" s="967" t="n">
        <v>-4.46373434780477</v>
      </c>
      <c r="AE43" s="967" t="n">
        <v>-5.99006559476626</v>
      </c>
      <c r="AF43" s="967" t="n">
        <v>-5.9141911692173</v>
      </c>
      <c r="AG43" s="967" t="n">
        <v>-5.43099403607377</v>
      </c>
      <c r="AH43" s="967" t="n">
        <v>-5.92110211709706</v>
      </c>
      <c r="AI43" s="967" t="n">
        <v>-6.2903557165692</v>
      </c>
      <c r="AJ43" s="967" t="n">
        <v>-6.09511710184487</v>
      </c>
      <c r="AK43" s="967" t="n">
        <v>-7.1174780806341</v>
      </c>
      <c r="AL43" s="967" t="n">
        <v>-7.56627311752875</v>
      </c>
      <c r="AM43" s="967" t="n">
        <v>-6.92871800645056</v>
      </c>
      <c r="AN43" s="967" t="n">
        <v>-7.34930280447357</v>
      </c>
      <c r="AO43" s="967" t="n">
        <v>-7.12451797635453</v>
      </c>
      <c r="AP43" s="966" t="n">
        <v>-6.03937207213456</v>
      </c>
      <c r="AQ43" s="967" t="n">
        <v>-5.58175116006766</v>
      </c>
      <c r="AR43" s="967" t="n">
        <v>0</v>
      </c>
      <c r="AS43" s="967" t="n">
        <v>0</v>
      </c>
      <c r="AT43" s="967" t="n">
        <v>-6.51451553495895</v>
      </c>
      <c r="AU43" s="967" t="n">
        <v>-6.52218550886184</v>
      </c>
      <c r="AV43" s="967" t="n">
        <v>-5.15534036190173</v>
      </c>
      <c r="AW43" s="967" t="n">
        <v>-5.25571671848921</v>
      </c>
      <c r="AX43" s="967" t="n">
        <v>-6.52308674330537</v>
      </c>
      <c r="AY43" s="967" t="n">
        <v>-4.39069891398494</v>
      </c>
      <c r="AZ43" s="967" t="n">
        <v>-5.65536314121725</v>
      </c>
      <c r="BA43" s="967" t="n">
        <v>-7.11618526647344</v>
      </c>
      <c r="BB43" s="967" t="n">
        <v>-7.02274597870938</v>
      </c>
      <c r="BC43" s="967" t="n">
        <v>-7.23634932118994</v>
      </c>
      <c r="BD43" s="967" t="n">
        <v>-5.78515465842726</v>
      </c>
      <c r="BE43" s="967" t="n">
        <v>-5.80956568038689</v>
      </c>
      <c r="BF43" s="967" t="n">
        <v>-6.0611276034178</v>
      </c>
      <c r="BG43" s="966" t="n">
        <v>-7.67531861113362</v>
      </c>
      <c r="BH43" s="967" t="n">
        <v>-7.92858539152111</v>
      </c>
      <c r="BI43" s="967" t="n">
        <v>-7.23167755068207</v>
      </c>
      <c r="BJ43" s="967" t="n">
        <v>-8.62178337268589</v>
      </c>
      <c r="BK43" s="967" t="n">
        <v>-6.88302552189243</v>
      </c>
      <c r="BL43" s="967" t="n">
        <v>-6.21931333598569</v>
      </c>
      <c r="BM43" s="967" t="n">
        <v>-7.99293447023084</v>
      </c>
      <c r="BN43" s="967" t="n">
        <v>-7.45231779714538</v>
      </c>
      <c r="BO43" s="967" t="n">
        <v>-8.34236150780363</v>
      </c>
      <c r="BP43" s="967" t="n">
        <v>-8.94859287054409</v>
      </c>
      <c r="BQ43" s="967" t="n">
        <v>-8.56567992337296</v>
      </c>
      <c r="BR43" s="967" t="n">
        <v>-6.64191749348672</v>
      </c>
      <c r="BS43" s="967" t="n">
        <v>-7.13378708735645</v>
      </c>
      <c r="BT43" s="967"/>
      <c r="BU43" s="967"/>
      <c r="BV43" s="967"/>
      <c r="BW43" s="967"/>
      <c r="BX43" s="968"/>
      <c r="BY43" s="1122"/>
      <c r="BZ43" s="969" t="n">
        <v>-1.3351866801252</v>
      </c>
      <c r="CA43" s="912"/>
      <c r="CB43" s="898"/>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73"/>
      <c r="B44" s="881"/>
      <c r="C44" s="886"/>
      <c r="D44" s="1148"/>
      <c r="E44" s="1140"/>
      <c r="F44" s="1140"/>
      <c r="G44" s="284"/>
      <c r="H44" s="978" t="s">
        <v>427</v>
      </c>
      <c r="I44" s="1019"/>
      <c r="J44" s="1019"/>
      <c r="K44" s="1121"/>
      <c r="L44" s="1102"/>
      <c r="M44" s="979" t="n">
        <v>-5.23977016808263</v>
      </c>
      <c r="N44" s="980" t="n">
        <v>-10.3864874068627</v>
      </c>
      <c r="O44" s="979" t="n">
        <v>-9.98701336547837</v>
      </c>
      <c r="P44" s="979" t="n">
        <v>-5.71029179609859</v>
      </c>
      <c r="Q44" s="981" t="n">
        <v>-4.19764051626661</v>
      </c>
      <c r="R44" s="981" t="n">
        <v>-12.7273546711239</v>
      </c>
      <c r="S44" s="986"/>
      <c r="T44" s="986"/>
      <c r="U44" s="981" t="n">
        <v>-11.696913447792</v>
      </c>
      <c r="V44" s="986" t="n">
        <v>-13.4023177660841</v>
      </c>
      <c r="W44" s="986" t="n">
        <v>-9.82984988598546</v>
      </c>
      <c r="X44" s="981" t="n">
        <v>-13.6538726416782</v>
      </c>
      <c r="Y44" s="986" t="n">
        <v>-15.2671000365145</v>
      </c>
      <c r="Z44" s="986" t="n">
        <v>-11.9576970517087</v>
      </c>
      <c r="AA44" s="981" t="n">
        <v>-4.63509217646616</v>
      </c>
      <c r="AB44" s="986" t="n">
        <v>-3.38239553604335</v>
      </c>
      <c r="AC44" s="986" t="n">
        <v>-5.90269094779875</v>
      </c>
      <c r="AD44" s="986" t="n">
        <v>-2.45385373994995</v>
      </c>
      <c r="AE44" s="986" t="n">
        <v>-4.61215642868653</v>
      </c>
      <c r="AF44" s="986" t="n">
        <v>-2.64908372724327</v>
      </c>
      <c r="AG44" s="986" t="n">
        <v>-3.0368174488045</v>
      </c>
      <c r="AH44" s="986" t="n">
        <v>-3.75116092209545</v>
      </c>
      <c r="AI44" s="986" t="n">
        <v>-3.75235704113268</v>
      </c>
      <c r="AJ44" s="986" t="n">
        <v>-4.29732883428831</v>
      </c>
      <c r="AK44" s="986" t="n">
        <v>-5.72708262690237</v>
      </c>
      <c r="AL44" s="986" t="n">
        <v>-6.59783804265171</v>
      </c>
      <c r="AM44" s="986" t="n">
        <v>-6.61431224688899</v>
      </c>
      <c r="AN44" s="986" t="n">
        <v>-6.06733128440146</v>
      </c>
      <c r="AO44" s="986" t="n">
        <v>-6.12566010469188</v>
      </c>
      <c r="AP44" s="981" t="n">
        <v>-4.36469791564358</v>
      </c>
      <c r="AQ44" s="986" t="n">
        <v>-4.16711746374886</v>
      </c>
      <c r="AR44" s="986" t="n">
        <v>0</v>
      </c>
      <c r="AS44" s="986" t="n">
        <v>0</v>
      </c>
      <c r="AT44" s="986" t="n">
        <v>-4.56998372666665</v>
      </c>
      <c r="AU44" s="986" t="n">
        <v>-4.54350435539309</v>
      </c>
      <c r="AV44" s="986" t="n">
        <v>-3.68247940292018</v>
      </c>
      <c r="AW44" s="986" t="n">
        <v>-3.41147594043019</v>
      </c>
      <c r="AX44" s="986" t="n">
        <v>-5.69900588927698</v>
      </c>
      <c r="AY44" s="986" t="n">
        <v>-2.58979347048822</v>
      </c>
      <c r="AZ44" s="986" t="n">
        <v>-5.08127311744389</v>
      </c>
      <c r="BA44" s="986" t="n">
        <v>-6.38482635957446</v>
      </c>
      <c r="BB44" s="986" t="n">
        <v>-4.09172189415216</v>
      </c>
      <c r="BC44" s="986" t="n">
        <v>-5.37749474920272</v>
      </c>
      <c r="BD44" s="986" t="n">
        <v>-2.80055057690286</v>
      </c>
      <c r="BE44" s="986" t="n">
        <v>-4.04983734417079</v>
      </c>
      <c r="BF44" s="986" t="n">
        <v>-4.59950253550565</v>
      </c>
      <c r="BG44" s="981" t="n">
        <v>-6.6822137152594</v>
      </c>
      <c r="BH44" s="986" t="n">
        <v>-6.92720085000101</v>
      </c>
      <c r="BI44" s="986" t="n">
        <v>-6.64858317225583</v>
      </c>
      <c r="BJ44" s="986" t="n">
        <v>-7.2058343761538</v>
      </c>
      <c r="BK44" s="986" t="n">
        <v>-5.91881143123706</v>
      </c>
      <c r="BL44" s="986" t="n">
        <v>-5.8609460158759</v>
      </c>
      <c r="BM44" s="986" t="n">
        <v>-6.97037971908008</v>
      </c>
      <c r="BN44" s="986" t="n">
        <v>-7.09956895909409</v>
      </c>
      <c r="BO44" s="986" t="n">
        <v>-7.17907282786767</v>
      </c>
      <c r="BP44" s="986" t="n">
        <v>-7.42347677221324</v>
      </c>
      <c r="BQ44" s="986" t="n">
        <v>-7.00228561225047</v>
      </c>
      <c r="BR44" s="986" t="n">
        <v>-5.79743565277936</v>
      </c>
      <c r="BS44" s="986" t="n">
        <v>-6.04379862309039</v>
      </c>
      <c r="BT44" s="986"/>
      <c r="BU44" s="986"/>
      <c r="BV44" s="986"/>
      <c r="BW44" s="986"/>
      <c r="BX44" s="987"/>
      <c r="BY44" s="1122"/>
      <c r="BZ44" s="985" t="n">
        <v>-2.04712153879324</v>
      </c>
      <c r="CA44" s="912"/>
      <c r="CB44" s="898"/>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73"/>
      <c r="B45" s="881"/>
      <c r="C45" s="886"/>
      <c r="D45" s="1122"/>
      <c r="E45" s="1017"/>
      <c r="F45" s="1017"/>
      <c r="G45" s="1017"/>
      <c r="H45" s="951" t="s">
        <v>424</v>
      </c>
      <c r="I45" s="1018"/>
      <c r="J45" s="1018"/>
      <c r="K45" s="1144"/>
      <c r="L45" s="1145"/>
      <c r="M45" s="952" t="n">
        <v>0.620765959249425</v>
      </c>
      <c r="N45" s="953" t="n">
        <v>0.332563636589001</v>
      </c>
      <c r="O45" s="952" t="n">
        <v>4.58287302004712</v>
      </c>
      <c r="P45" s="952" t="n">
        <v>2.14117384959511</v>
      </c>
      <c r="Q45" s="954" t="n">
        <v>5.31021238143801</v>
      </c>
      <c r="R45" s="955" t="n">
        <v>2.06424909300198</v>
      </c>
      <c r="S45" s="956"/>
      <c r="T45" s="956"/>
      <c r="U45" s="955" t="n">
        <v>4.2013884203336</v>
      </c>
      <c r="V45" s="956" t="n">
        <v>4.42833904790549</v>
      </c>
      <c r="W45" s="956" t="n">
        <v>3.9572001059389</v>
      </c>
      <c r="X45" s="955" t="n">
        <v>3.62551000497784</v>
      </c>
      <c r="Y45" s="956" t="n">
        <v>3.0685814250152</v>
      </c>
      <c r="Z45" s="956" t="n">
        <v>4.19094746448045</v>
      </c>
      <c r="AA45" s="955" t="n">
        <v>5.25426766320374</v>
      </c>
      <c r="AB45" s="956" t="n">
        <v>5.50245357436956</v>
      </c>
      <c r="AC45" s="956" t="n">
        <v>5.01100814286015</v>
      </c>
      <c r="AD45" s="956" t="n">
        <v>6.00555110648502</v>
      </c>
      <c r="AE45" s="956" t="n">
        <v>5.895640966458</v>
      </c>
      <c r="AF45" s="956" t="n">
        <v>5.49102319932042</v>
      </c>
      <c r="AG45" s="956" t="n">
        <v>5.43802855714028</v>
      </c>
      <c r="AH45" s="956" t="n">
        <v>4.78378490693259</v>
      </c>
      <c r="AI45" s="956" t="n">
        <v>5.42767073568771</v>
      </c>
      <c r="AJ45" s="956" t="n">
        <v>4.9022211688857</v>
      </c>
      <c r="AK45" s="956" t="n">
        <v>4.38099868791992</v>
      </c>
      <c r="AL45" s="956" t="n">
        <v>5.1623705893411</v>
      </c>
      <c r="AM45" s="956" t="n">
        <v>5.49308558517987</v>
      </c>
      <c r="AN45" s="956" t="n">
        <v>5.27723372372699</v>
      </c>
      <c r="AO45" s="956" t="n">
        <v>4.87424457437624</v>
      </c>
      <c r="AP45" s="955" t="n">
        <v>7.20596932535433</v>
      </c>
      <c r="AQ45" s="956" t="n">
        <v>7.08075359029405</v>
      </c>
      <c r="AR45" s="956" t="n">
        <v>0</v>
      </c>
      <c r="AS45" s="956" t="n">
        <v>0</v>
      </c>
      <c r="AT45" s="956" t="n">
        <v>7.33309586328312</v>
      </c>
      <c r="AU45" s="956" t="n">
        <v>7.21667695181318</v>
      </c>
      <c r="AV45" s="956" t="n">
        <v>7.11460191109115</v>
      </c>
      <c r="AW45" s="956" t="n">
        <v>7.06923020042085</v>
      </c>
      <c r="AX45" s="956" t="n">
        <v>6.69552070003268</v>
      </c>
      <c r="AY45" s="956" t="n">
        <v>7.15002526958601</v>
      </c>
      <c r="AZ45" s="956" t="n">
        <v>7.24832007936893</v>
      </c>
      <c r="BA45" s="956" t="n">
        <v>8.02203499543204</v>
      </c>
      <c r="BB45" s="956" t="n">
        <v>7.14538185976448</v>
      </c>
      <c r="BC45" s="956" t="n">
        <v>7.38711949401532</v>
      </c>
      <c r="BD45" s="956" t="n">
        <v>7.22512268645852</v>
      </c>
      <c r="BE45" s="956" t="n">
        <v>7.45754517596204</v>
      </c>
      <c r="BF45" s="956" t="n">
        <v>6.68609612669078</v>
      </c>
      <c r="BG45" s="955" t="n">
        <v>3.80061274321926</v>
      </c>
      <c r="BH45" s="956" t="n">
        <v>3.8160013549412</v>
      </c>
      <c r="BI45" s="956" t="n">
        <v>3.64141547241099</v>
      </c>
      <c r="BJ45" s="956" t="n">
        <v>3.98732696344499</v>
      </c>
      <c r="BK45" s="956" t="n">
        <v>3.75164524666747</v>
      </c>
      <c r="BL45" s="956" t="n">
        <v>3.41119509579881</v>
      </c>
      <c r="BM45" s="956" t="n">
        <v>3.68051875414677</v>
      </c>
      <c r="BN45" s="956" t="n">
        <v>3.81476668987537</v>
      </c>
      <c r="BO45" s="956" t="n">
        <v>4.17056860807847</v>
      </c>
      <c r="BP45" s="956" t="n">
        <v>3.88727435110747</v>
      </c>
      <c r="BQ45" s="956" t="n">
        <v>3.89557059735568</v>
      </c>
      <c r="BR45" s="956" t="n">
        <v>3.29349349110832</v>
      </c>
      <c r="BS45" s="956" t="n">
        <v>4.2136650266281</v>
      </c>
      <c r="BT45" s="956"/>
      <c r="BU45" s="956"/>
      <c r="BV45" s="956"/>
      <c r="BW45" s="956"/>
      <c r="BX45" s="1038"/>
      <c r="BY45" s="1122"/>
      <c r="BZ45" s="1146" t="n">
        <v>-1.45365491998448</v>
      </c>
      <c r="CA45" s="912"/>
      <c r="CB45" s="898"/>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73"/>
      <c r="B46" s="881"/>
      <c r="C46" s="886"/>
      <c r="D46" s="1122"/>
      <c r="E46" s="1147" t="s">
        <v>159</v>
      </c>
      <c r="F46" s="1147"/>
      <c r="G46" s="1147"/>
      <c r="H46" s="961" t="s">
        <v>426</v>
      </c>
      <c r="I46" s="1124"/>
      <c r="J46" s="1124"/>
      <c r="K46" s="1125"/>
      <c r="L46" s="1126"/>
      <c r="M46" s="964" t="n">
        <v>-0.157979344922388</v>
      </c>
      <c r="N46" s="965" t="n">
        <v>-5.13571961740444</v>
      </c>
      <c r="O46" s="964" t="n">
        <v>-4.38709263942068</v>
      </c>
      <c r="P46" s="964" t="n">
        <v>-2.98928005620455</v>
      </c>
      <c r="Q46" s="966" t="n">
        <v>-3.02175368481038</v>
      </c>
      <c r="R46" s="966" t="n">
        <v>-3.53723596150149</v>
      </c>
      <c r="S46" s="967"/>
      <c r="T46" s="967"/>
      <c r="U46" s="966" t="n">
        <v>-2.87694494183424</v>
      </c>
      <c r="V46" s="967" t="n">
        <v>-3.5328826908009</v>
      </c>
      <c r="W46" s="967" t="n">
        <v>-2.20458391483308</v>
      </c>
      <c r="X46" s="966" t="n">
        <v>-3.49614928969424</v>
      </c>
      <c r="Y46" s="967" t="n">
        <v>-3.07088170217343</v>
      </c>
      <c r="Z46" s="967" t="n">
        <v>-3.92614388050454</v>
      </c>
      <c r="AA46" s="966" t="n">
        <v>-1.28172260753341</v>
      </c>
      <c r="AB46" s="967" t="n">
        <v>-1.26075270646597</v>
      </c>
      <c r="AC46" s="967" t="n">
        <v>-1.30311434846198</v>
      </c>
      <c r="AD46" s="967" t="n">
        <v>-0.954901300748501</v>
      </c>
      <c r="AE46" s="967" t="n">
        <v>-6.15371451306789</v>
      </c>
      <c r="AF46" s="967" t="n">
        <v>1.88242273224917</v>
      </c>
      <c r="AG46" s="967" t="n">
        <v>-1.24138620451723</v>
      </c>
      <c r="AH46" s="967" t="n">
        <v>0.75058846633822</v>
      </c>
      <c r="AI46" s="967" t="n">
        <v>-1.80879276577451</v>
      </c>
      <c r="AJ46" s="967" t="n">
        <v>-2.84444181183809</v>
      </c>
      <c r="AK46" s="967" t="n">
        <v>2.58028267368222</v>
      </c>
      <c r="AL46" s="967" t="n">
        <v>-2.79248672572782</v>
      </c>
      <c r="AM46" s="967" t="n">
        <v>-4.0664790236884</v>
      </c>
      <c r="AN46" s="967" t="n">
        <v>-2.34428236229657</v>
      </c>
      <c r="AO46" s="967" t="n">
        <v>1.81911649224058</v>
      </c>
      <c r="AP46" s="966" t="n">
        <v>-4.02024510018513</v>
      </c>
      <c r="AQ46" s="967" t="n">
        <v>-3.93279307574709</v>
      </c>
      <c r="AR46" s="967" t="n">
        <v>0</v>
      </c>
      <c r="AS46" s="967" t="n">
        <v>0</v>
      </c>
      <c r="AT46" s="967" t="n">
        <v>-4.10949463877774</v>
      </c>
      <c r="AU46" s="967" t="n">
        <v>-3.91266120563581</v>
      </c>
      <c r="AV46" s="967" t="n">
        <v>-3.97714598823736</v>
      </c>
      <c r="AW46" s="967" t="n">
        <v>-3.7088298954847</v>
      </c>
      <c r="AX46" s="967" t="n">
        <v>-5.79511332500482</v>
      </c>
      <c r="AY46" s="967" t="n">
        <v>-2.47123528703336</v>
      </c>
      <c r="AZ46" s="967" t="n">
        <v>-3.63202021142137</v>
      </c>
      <c r="BA46" s="967" t="n">
        <v>-8.08873656209965</v>
      </c>
      <c r="BB46" s="967" t="n">
        <v>-1.18944214117143</v>
      </c>
      <c r="BC46" s="967" t="n">
        <v>-4.03050313709327</v>
      </c>
      <c r="BD46" s="967" t="n">
        <v>-2.79824259269376</v>
      </c>
      <c r="BE46" s="967" t="n">
        <v>-2.72854142129682</v>
      </c>
      <c r="BF46" s="967" t="n">
        <v>-5.30235422785267</v>
      </c>
      <c r="BG46" s="966" t="n">
        <v>-1.12629002053187</v>
      </c>
      <c r="BH46" s="967" t="n">
        <v>-1.18226917243516</v>
      </c>
      <c r="BI46" s="967" t="n">
        <v>-1.17589440696594</v>
      </c>
      <c r="BJ46" s="967" t="n">
        <v>-1.18854152241911</v>
      </c>
      <c r="BK46" s="967" t="n">
        <v>-0.956952945081135</v>
      </c>
      <c r="BL46" s="967" t="n">
        <v>-2.86153600872622</v>
      </c>
      <c r="BM46" s="967" t="n">
        <v>1.06855814679998</v>
      </c>
      <c r="BN46" s="967" t="n">
        <v>-1.59542626716511</v>
      </c>
      <c r="BO46" s="967" t="n">
        <v>-4.66844236791556</v>
      </c>
      <c r="BP46" s="967" t="n">
        <v>2.28217337287686</v>
      </c>
      <c r="BQ46" s="967" t="n">
        <v>-1.10725137961342</v>
      </c>
      <c r="BR46" s="967" t="n">
        <v>-0.585885809907449</v>
      </c>
      <c r="BS46" s="967" t="n">
        <v>-1.32862576931821</v>
      </c>
      <c r="BT46" s="967"/>
      <c r="BU46" s="967"/>
      <c r="BV46" s="967"/>
      <c r="BW46" s="967"/>
      <c r="BX46" s="968"/>
      <c r="BY46" s="1122"/>
      <c r="BZ46" s="969" t="n">
        <v>0.155432587001536</v>
      </c>
      <c r="CA46" s="912"/>
      <c r="CB46" s="898"/>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73"/>
      <c r="B47" s="881"/>
      <c r="C47" s="886"/>
      <c r="D47" s="1122"/>
      <c r="E47" s="284"/>
      <c r="F47" s="284"/>
      <c r="G47" s="284"/>
      <c r="H47" s="978" t="s">
        <v>427</v>
      </c>
      <c r="I47" s="1019"/>
      <c r="J47" s="1019"/>
      <c r="K47" s="1121"/>
      <c r="L47" s="1102"/>
      <c r="M47" s="979" t="n">
        <v>0.461805932331116</v>
      </c>
      <c r="N47" s="980" t="n">
        <v>-4.8202355167401</v>
      </c>
      <c r="O47" s="979" t="n">
        <v>-0.00527450431004883</v>
      </c>
      <c r="P47" s="979" t="n">
        <v>-0.91211188946404</v>
      </c>
      <c r="Q47" s="981" t="n">
        <v>2.12799715832024</v>
      </c>
      <c r="R47" s="981" t="n">
        <v>-1.54600422975216</v>
      </c>
      <c r="S47" s="986"/>
      <c r="T47" s="986"/>
      <c r="U47" s="981" t="n">
        <v>1.20357184685378</v>
      </c>
      <c r="V47" s="986" t="n">
        <v>0.739008333391156</v>
      </c>
      <c r="W47" s="986" t="n">
        <v>1.66537639409252</v>
      </c>
      <c r="X47" s="981" t="n">
        <v>0.00260747299676289</v>
      </c>
      <c r="Y47" s="986" t="n">
        <v>-0.0965327826553009</v>
      </c>
      <c r="Z47" s="986" t="n">
        <v>0.100260956564058</v>
      </c>
      <c r="AA47" s="981" t="n">
        <v>3.90519991917071</v>
      </c>
      <c r="AB47" s="986" t="n">
        <v>4.1723285355427</v>
      </c>
      <c r="AC47" s="986" t="n">
        <v>3.64259462828596</v>
      </c>
      <c r="AD47" s="986" t="n">
        <v>4.99330272010357</v>
      </c>
      <c r="AE47" s="986" t="n">
        <v>-0.620874460401177</v>
      </c>
      <c r="AF47" s="986" t="n">
        <v>7.47681020050668</v>
      </c>
      <c r="AG47" s="986" t="n">
        <v>4.12913541631703</v>
      </c>
      <c r="AH47" s="986" t="n">
        <v>5.57027991103667</v>
      </c>
      <c r="AI47" s="986" t="n">
        <v>3.520702654296</v>
      </c>
      <c r="AJ47" s="986" t="n">
        <v>1.91833852841103</v>
      </c>
      <c r="AK47" s="986" t="n">
        <v>7.07432351168078</v>
      </c>
      <c r="AL47" s="986" t="n">
        <v>2.22572535017307</v>
      </c>
      <c r="AM47" s="986" t="n">
        <v>1.20323138841687</v>
      </c>
      <c r="AN47" s="986" t="n">
        <v>2.80923810202793</v>
      </c>
      <c r="AO47" s="986" t="n">
        <v>6.78202925354146</v>
      </c>
      <c r="AP47" s="981" t="n">
        <v>2.89602659644581</v>
      </c>
      <c r="AQ47" s="986" t="n">
        <v>2.86948912763716</v>
      </c>
      <c r="AR47" s="986" t="n">
        <v>0</v>
      </c>
      <c r="AS47" s="986" t="n">
        <v>0</v>
      </c>
      <c r="AT47" s="986" t="n">
        <v>2.92224804314734</v>
      </c>
      <c r="AU47" s="986" t="n">
        <v>3.02165162674772</v>
      </c>
      <c r="AV47" s="986" t="n">
        <v>2.85449781836777</v>
      </c>
      <c r="AW47" s="986" t="n">
        <v>3.09821458188233</v>
      </c>
      <c r="AX47" s="986" t="n">
        <v>0.512394362761803</v>
      </c>
      <c r="AY47" s="986" t="n">
        <v>4.50209603505885</v>
      </c>
      <c r="AZ47" s="986" t="n">
        <v>3.35303941767637</v>
      </c>
      <c r="BA47" s="986" t="n">
        <v>-0.715582844367579</v>
      </c>
      <c r="BB47" s="986" t="n">
        <v>5.87094953560541</v>
      </c>
      <c r="BC47" s="986" t="n">
        <v>3.05887827397493</v>
      </c>
      <c r="BD47" s="986" t="n">
        <v>4.2247036333779</v>
      </c>
      <c r="BE47" s="986" t="n">
        <v>4.52552154552719</v>
      </c>
      <c r="BF47" s="986" t="n">
        <v>1.02922139818624</v>
      </c>
      <c r="BG47" s="981" t="n">
        <v>2.63151680064144</v>
      </c>
      <c r="BH47" s="986" t="n">
        <v>2.58861677486688</v>
      </c>
      <c r="BI47" s="986" t="n">
        <v>2.42270186457056</v>
      </c>
      <c r="BJ47" s="986" t="n">
        <v>2.75139440443073</v>
      </c>
      <c r="BK47" s="986" t="n">
        <v>2.75879082190933</v>
      </c>
      <c r="BL47" s="986" t="n">
        <v>0.452046511078419</v>
      </c>
      <c r="BM47" s="986" t="n">
        <v>4.78840538393868</v>
      </c>
      <c r="BN47" s="986" t="n">
        <v>2.15847863290892</v>
      </c>
      <c r="BO47" s="986" t="n">
        <v>-0.69257435171961</v>
      </c>
      <c r="BP47" s="986" t="n">
        <v>6.25816206415597</v>
      </c>
      <c r="BQ47" s="986" t="n">
        <v>2.74518545855922</v>
      </c>
      <c r="BR47" s="986" t="n">
        <v>2.68831157018627</v>
      </c>
      <c r="BS47" s="986" t="n">
        <v>2.82905541793335</v>
      </c>
      <c r="BT47" s="986"/>
      <c r="BU47" s="986"/>
      <c r="BV47" s="986"/>
      <c r="BW47" s="986"/>
      <c r="BX47" s="987"/>
      <c r="BY47" s="1122"/>
      <c r="BZ47" s="985" t="n">
        <v>-1.27368311852927</v>
      </c>
      <c r="CA47" s="912"/>
      <c r="CB47" s="898"/>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73"/>
      <c r="B48" s="881"/>
      <c r="C48" s="886"/>
      <c r="D48" s="1122"/>
      <c r="E48" s="1128"/>
      <c r="F48" s="1129" t="s">
        <v>226</v>
      </c>
      <c r="G48" s="1129"/>
      <c r="H48" s="989" t="s">
        <v>424</v>
      </c>
      <c r="I48" s="1130"/>
      <c r="J48" s="1130"/>
      <c r="K48" s="1131"/>
      <c r="L48" s="1132"/>
      <c r="M48" s="992" t="n">
        <v>1.07320985235935</v>
      </c>
      <c r="N48" s="993" t="n">
        <v>2.35288338994069</v>
      </c>
      <c r="O48" s="992" t="n">
        <v>5.38092904373271</v>
      </c>
      <c r="P48" s="992" t="n">
        <v>2.42120481137489</v>
      </c>
      <c r="Q48" s="994" t="n">
        <v>7.07337225058904</v>
      </c>
      <c r="R48" s="994" t="n">
        <v>2.92301189982609</v>
      </c>
      <c r="S48" s="995"/>
      <c r="T48" s="995"/>
      <c r="U48" s="994" t="n">
        <v>3.72725727492491</v>
      </c>
      <c r="V48" s="995" t="n">
        <v>3.15361646845924</v>
      </c>
      <c r="W48" s="995" t="n">
        <v>4.28737754273181</v>
      </c>
      <c r="X48" s="994" t="n">
        <v>6.23750757189026</v>
      </c>
      <c r="Y48" s="995" t="n">
        <v>5.52249097785396</v>
      </c>
      <c r="Z48" s="995" t="n">
        <v>6.92219543105539</v>
      </c>
      <c r="AA48" s="994" t="n">
        <v>7.37704164344175</v>
      </c>
      <c r="AB48" s="995" t="n">
        <v>7.95891821014931</v>
      </c>
      <c r="AC48" s="995" t="n">
        <v>6.85487235656344</v>
      </c>
      <c r="AD48" s="995" t="n">
        <v>7.94211934055067</v>
      </c>
      <c r="AE48" s="995" t="n">
        <v>7.7592950865043</v>
      </c>
      <c r="AF48" s="995" t="n">
        <v>8.61314991621476</v>
      </c>
      <c r="AG48" s="995" t="n">
        <v>7.83682461195214</v>
      </c>
      <c r="AH48" s="995" t="n">
        <v>7.65776531760689</v>
      </c>
      <c r="AI48" s="995" t="n">
        <v>7.93911773703646</v>
      </c>
      <c r="AJ48" s="995" t="n">
        <v>7.89297295053901</v>
      </c>
      <c r="AK48" s="995" t="n">
        <v>4.78165847707299</v>
      </c>
      <c r="AL48" s="995" t="n">
        <v>7.35492897454877</v>
      </c>
      <c r="AM48" s="995" t="n">
        <v>7.56027398805383</v>
      </c>
      <c r="AN48" s="995" t="n">
        <v>7.06520905703616</v>
      </c>
      <c r="AO48" s="995" t="n">
        <v>6.45931199598149</v>
      </c>
      <c r="AP48" s="994" t="n">
        <v>13.6711054296663</v>
      </c>
      <c r="AQ48" s="995" t="n">
        <v>13.0451112321939</v>
      </c>
      <c r="AR48" s="995" t="n">
        <v>0</v>
      </c>
      <c r="AS48" s="995" t="n">
        <v>0</v>
      </c>
      <c r="AT48" s="995" t="n">
        <v>14.2950107961183</v>
      </c>
      <c r="AU48" s="995" t="n">
        <v>13.2505370076298</v>
      </c>
      <c r="AV48" s="995" t="n">
        <v>12.9372732935369</v>
      </c>
      <c r="AW48" s="995" t="n">
        <v>12.110877923073</v>
      </c>
      <c r="AX48" s="995" t="n">
        <v>12.950413192864</v>
      </c>
      <c r="AY48" s="995" t="n">
        <v>13.6946335605684</v>
      </c>
      <c r="AZ48" s="995" t="n">
        <v>13.3139024106739</v>
      </c>
      <c r="BA48" s="995" t="n">
        <v>14.309287819439</v>
      </c>
      <c r="BB48" s="995" t="n">
        <v>13.6482541023183</v>
      </c>
      <c r="BC48" s="995" t="n">
        <v>14.0273008138054</v>
      </c>
      <c r="BD48" s="995" t="n">
        <v>14.738873970585</v>
      </c>
      <c r="BE48" s="995" t="n">
        <v>14.4021289947907</v>
      </c>
      <c r="BF48" s="995" t="n">
        <v>14.5835784979323</v>
      </c>
      <c r="BG48" s="994" t="n">
        <v>5.6337800965643</v>
      </c>
      <c r="BH48" s="995" t="n">
        <v>5.85248922340222</v>
      </c>
      <c r="BI48" s="995" t="n">
        <v>6.01724685770508</v>
      </c>
      <c r="BJ48" s="995" t="n">
        <v>5.69563579000671</v>
      </c>
      <c r="BK48" s="995" t="n">
        <v>5.00139513929947</v>
      </c>
      <c r="BL48" s="995" t="n">
        <v>6.22696892046286</v>
      </c>
      <c r="BM48" s="995" t="n">
        <v>6.10094512088546</v>
      </c>
      <c r="BN48" s="995" t="n">
        <v>5.71523949424926</v>
      </c>
      <c r="BO48" s="995" t="n">
        <v>6.40176228821439</v>
      </c>
      <c r="BP48" s="995" t="n">
        <v>5.21692165455727</v>
      </c>
      <c r="BQ48" s="995" t="n">
        <v>5.43717488646092</v>
      </c>
      <c r="BR48" s="995" t="n">
        <v>4.60026326443366</v>
      </c>
      <c r="BS48" s="995" t="n">
        <v>5.40514703299795</v>
      </c>
      <c r="BT48" s="995"/>
      <c r="BU48" s="995"/>
      <c r="BV48" s="995"/>
      <c r="BW48" s="995"/>
      <c r="BX48" s="996"/>
      <c r="BY48" s="1122"/>
      <c r="BZ48" s="997" t="n">
        <v>-1.74326154687745</v>
      </c>
      <c r="CA48" s="912"/>
      <c r="CB48" s="898"/>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73"/>
      <c r="B49" s="881"/>
      <c r="C49" s="886"/>
      <c r="D49" s="1122"/>
      <c r="E49" s="1128"/>
      <c r="F49" s="1133" t="s">
        <v>202</v>
      </c>
      <c r="G49" s="1133"/>
      <c r="H49" s="961" t="s">
        <v>426</v>
      </c>
      <c r="I49" s="1124"/>
      <c r="J49" s="1124"/>
      <c r="K49" s="1125"/>
      <c r="L49" s="1126"/>
      <c r="M49" s="964" t="n">
        <v>1.7031837688533</v>
      </c>
      <c r="N49" s="965" t="n">
        <v>-3.96888121119645</v>
      </c>
      <c r="O49" s="964" t="n">
        <v>-1.19734128333712</v>
      </c>
      <c r="P49" s="964" t="n">
        <v>-1.42341365968111</v>
      </c>
      <c r="Q49" s="966" t="n">
        <v>-0.00350791213183932</v>
      </c>
      <c r="R49" s="966" t="n">
        <v>1.05681129318591</v>
      </c>
      <c r="S49" s="967"/>
      <c r="T49" s="967"/>
      <c r="U49" s="966" t="n">
        <v>0.854412081860834</v>
      </c>
      <c r="V49" s="967" t="n">
        <v>1.03083234398911</v>
      </c>
      <c r="W49" s="967" t="n">
        <v>0.678907639008464</v>
      </c>
      <c r="X49" s="966" t="n">
        <v>-0.19071866979854</v>
      </c>
      <c r="Y49" s="967" t="n">
        <v>-0.169537260803487</v>
      </c>
      <c r="Z49" s="967" t="n">
        <v>-0.211863779092469</v>
      </c>
      <c r="AA49" s="966" t="n">
        <v>0.854878287761607</v>
      </c>
      <c r="AB49" s="967" t="n">
        <v>1.41750421384326</v>
      </c>
      <c r="AC49" s="967" t="n">
        <v>0.292978326902915</v>
      </c>
      <c r="AD49" s="967" t="n">
        <v>1.035292515707</v>
      </c>
      <c r="AE49" s="967" t="n">
        <v>-4.10508111124777</v>
      </c>
      <c r="AF49" s="967" t="n">
        <v>5.84105375694548</v>
      </c>
      <c r="AG49" s="967" t="n">
        <v>1.44181821396221</v>
      </c>
      <c r="AH49" s="967" t="n">
        <v>3.36267124662686</v>
      </c>
      <c r="AI49" s="967" t="n">
        <v>0.868476359158432</v>
      </c>
      <c r="AJ49" s="967" t="n">
        <v>-0.523705493598448</v>
      </c>
      <c r="AK49" s="967" t="n">
        <v>0.751513819277916</v>
      </c>
      <c r="AL49" s="967" t="n">
        <v>-0.485404224927122</v>
      </c>
      <c r="AM49" s="967" t="n">
        <v>-2.32049737278243</v>
      </c>
      <c r="AN49" s="967" t="n">
        <v>0.102578595461855</v>
      </c>
      <c r="AO49" s="967" t="n">
        <v>4.073859840328</v>
      </c>
      <c r="AP49" s="966" t="n">
        <v>-6.21982206925487</v>
      </c>
      <c r="AQ49" s="967" t="n">
        <v>-5.92327596769536</v>
      </c>
      <c r="AR49" s="967" t="n">
        <v>0</v>
      </c>
      <c r="AS49" s="967" t="n">
        <v>0</v>
      </c>
      <c r="AT49" s="967" t="n">
        <v>-6.51930623850577</v>
      </c>
      <c r="AU49" s="967" t="n">
        <v>-5.22550276413627</v>
      </c>
      <c r="AV49" s="967" t="n">
        <v>-5.50094191009083</v>
      </c>
      <c r="AW49" s="967" t="n">
        <v>-6.72488971645984</v>
      </c>
      <c r="AX49" s="967" t="n">
        <v>-8.14182036357242</v>
      </c>
      <c r="AY49" s="967" t="n">
        <v>-4.7482892229193</v>
      </c>
      <c r="AZ49" s="967" t="n">
        <v>-4.99067573737959</v>
      </c>
      <c r="BA49" s="967" t="n">
        <v>-9.18772425074911</v>
      </c>
      <c r="BB49" s="967" t="n">
        <v>-2.65252004382808</v>
      </c>
      <c r="BC49" s="967" t="n">
        <v>-5.49719574792053</v>
      </c>
      <c r="BD49" s="967" t="n">
        <v>-6.12317343625698</v>
      </c>
      <c r="BE49" s="967" t="n">
        <v>-5.92009118646073</v>
      </c>
      <c r="BF49" s="967" t="n">
        <v>-9.20681213528691</v>
      </c>
      <c r="BG49" s="966" t="n">
        <v>0.52428940651319</v>
      </c>
      <c r="BH49" s="967" t="n">
        <v>0.563368534079833</v>
      </c>
      <c r="BI49" s="967" t="n">
        <v>0.778832790758011</v>
      </c>
      <c r="BJ49" s="967" t="n">
        <v>0.352902581565506</v>
      </c>
      <c r="BK49" s="967" t="n">
        <v>0.406113798548358</v>
      </c>
      <c r="BL49" s="967" t="n">
        <v>-1.48693950207522</v>
      </c>
      <c r="BM49" s="967" t="n">
        <v>3.24852591277163</v>
      </c>
      <c r="BN49" s="967" t="n">
        <v>0.755062171173271</v>
      </c>
      <c r="BO49" s="967" t="n">
        <v>-3.14435542485502</v>
      </c>
      <c r="BP49" s="967" t="n">
        <v>3.64173952522211</v>
      </c>
      <c r="BQ49" s="967" t="n">
        <v>0.642303292270108</v>
      </c>
      <c r="BR49" s="967" t="n">
        <v>0.714322110546362</v>
      </c>
      <c r="BS49" s="967" t="n">
        <v>0.0970528506915924</v>
      </c>
      <c r="BT49" s="967"/>
      <c r="BU49" s="967"/>
      <c r="BV49" s="967"/>
      <c r="BW49" s="967"/>
      <c r="BX49" s="968"/>
      <c r="BY49" s="1122"/>
      <c r="BZ49" s="969" t="n">
        <v>-0.330588881248417</v>
      </c>
      <c r="CA49" s="912"/>
      <c r="CB49" s="898"/>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73"/>
      <c r="B50" s="881"/>
      <c r="C50" s="886"/>
      <c r="D50" s="1122"/>
      <c r="E50" s="1128"/>
      <c r="F50" s="1134"/>
      <c r="G50" s="1135"/>
      <c r="H50" s="1001" t="s">
        <v>427</v>
      </c>
      <c r="I50" s="1136"/>
      <c r="J50" s="1136"/>
      <c r="K50" s="1137"/>
      <c r="L50" s="1138"/>
      <c r="M50" s="1004" t="n">
        <v>2.79467235722377</v>
      </c>
      <c r="N50" s="1005" t="n">
        <v>-1.70938096804046</v>
      </c>
      <c r="O50" s="1004" t="n">
        <v>4.11915967552792</v>
      </c>
      <c r="P50" s="1004" t="n">
        <v>0.963327391679814</v>
      </c>
      <c r="Q50" s="1006" t="n">
        <v>7.06961621077387</v>
      </c>
      <c r="R50" s="1006" t="n">
        <v>4.01071391287056</v>
      </c>
      <c r="S50" s="1007"/>
      <c r="T50" s="1007"/>
      <c r="U50" s="1006" t="n">
        <v>4.61351549326472</v>
      </c>
      <c r="V50" s="1007" t="n">
        <v>4.21695731101059</v>
      </c>
      <c r="W50" s="1007" t="n">
        <v>4.99539251539101</v>
      </c>
      <c r="X50" s="1006" t="n">
        <v>6.03489281062204</v>
      </c>
      <c r="Y50" s="1007" t="n">
        <v>5.34359103711852</v>
      </c>
      <c r="Z50" s="1007" t="n">
        <v>6.69566602712652</v>
      </c>
      <c r="AA50" s="1006" t="n">
        <v>8.29498465849228</v>
      </c>
      <c r="AB50" s="1007" t="n">
        <v>9.48924042499777</v>
      </c>
      <c r="AC50" s="1007" t="n">
        <v>7.16793397380795</v>
      </c>
      <c r="AD50" s="1007" t="n">
        <v>9.05963602337891</v>
      </c>
      <c r="AE50" s="1007" t="n">
        <v>3.33568861829447</v>
      </c>
      <c r="AF50" s="1007" t="n">
        <v>14.9573023899326</v>
      </c>
      <c r="AG50" s="1007" t="n">
        <v>9.39163559056575</v>
      </c>
      <c r="AH50" s="1007" t="n">
        <v>11.2779420367031</v>
      </c>
      <c r="AI50" s="1007" t="n">
        <v>8.87654345686681</v>
      </c>
      <c r="AJ50" s="1007" t="n">
        <v>7.32793152399036</v>
      </c>
      <c r="AK50" s="1007" t="n">
        <v>5.56910712059677</v>
      </c>
      <c r="AL50" s="1007" t="n">
        <v>6.8338236136388</v>
      </c>
      <c r="AM50" s="1007" t="n">
        <v>5.06434065600347</v>
      </c>
      <c r="AN50" s="1007" t="n">
        <v>7.17503504471515</v>
      </c>
      <c r="AO50" s="1007" t="n">
        <v>10.7963151536753</v>
      </c>
      <c r="AP50" s="1006" t="n">
        <v>6.60096492778595</v>
      </c>
      <c r="AQ50" s="1007" t="n">
        <v>6.34913732592284</v>
      </c>
      <c r="AR50" s="1007" t="n">
        <v>0</v>
      </c>
      <c r="AS50" s="1007" t="n">
        <v>0</v>
      </c>
      <c r="AT50" s="1007" t="n">
        <v>6.84376902698607</v>
      </c>
      <c r="AU50" s="1007" t="n">
        <v>7.33262706589692</v>
      </c>
      <c r="AV50" s="1007" t="n">
        <v>6.72465949481891</v>
      </c>
      <c r="AW50" s="1007" t="n">
        <v>4.57154502259145</v>
      </c>
      <c r="AX50" s="1007" t="n">
        <v>3.75419345078816</v>
      </c>
      <c r="AY50" s="1007" t="n">
        <v>8.29608352817437</v>
      </c>
      <c r="AZ50" s="1007" t="n">
        <v>7.65877297598643</v>
      </c>
      <c r="BA50" s="1007" t="n">
        <v>3.80686566159378</v>
      </c>
      <c r="BB50" s="1007" t="n">
        <v>10.6337113827937</v>
      </c>
      <c r="BC50" s="1007" t="n">
        <v>7.7589968820003</v>
      </c>
      <c r="BD50" s="1007" t="n">
        <v>7.71321371855778</v>
      </c>
      <c r="BE50" s="1007" t="n">
        <v>7.62941863904665</v>
      </c>
      <c r="BF50" s="1007" t="n">
        <v>4.03408368773868</v>
      </c>
      <c r="BG50" s="1006" t="n">
        <v>6.18760681531003</v>
      </c>
      <c r="BH50" s="1007" t="n">
        <v>6.44882884022715</v>
      </c>
      <c r="BI50" s="1007" t="n">
        <v>6.84294394009175</v>
      </c>
      <c r="BJ50" s="1007" t="n">
        <v>6.06863841731169</v>
      </c>
      <c r="BK50" s="1007" t="n">
        <v>5.42782029362845</v>
      </c>
      <c r="BL50" s="1007" t="n">
        <v>4.64743815772732</v>
      </c>
      <c r="BM50" s="1007" t="n">
        <v>9.54766181683302</v>
      </c>
      <c r="BN50" s="1007" t="n">
        <v>6.51345527683556</v>
      </c>
      <c r="BO50" s="1007" t="n">
        <v>3.05611270356359</v>
      </c>
      <c r="BP50" s="1007" t="n">
        <v>9.04864787767325</v>
      </c>
      <c r="BQ50" s="1007" t="n">
        <v>6.11440133203325</v>
      </c>
      <c r="BR50" s="1007" t="n">
        <v>5.34744607262121</v>
      </c>
      <c r="BS50" s="1007" t="n">
        <v>5.50744573296913</v>
      </c>
      <c r="BT50" s="1007"/>
      <c r="BU50" s="1007"/>
      <c r="BV50" s="1007"/>
      <c r="BW50" s="1007"/>
      <c r="BX50" s="1008"/>
      <c r="BY50" s="1122"/>
      <c r="BZ50" s="1009" t="n">
        <v>-2.10737784318225</v>
      </c>
      <c r="CA50" s="912"/>
      <c r="CB50" s="898"/>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73"/>
      <c r="B51" s="881"/>
      <c r="C51" s="886"/>
      <c r="D51" s="1148"/>
      <c r="E51" s="1128"/>
      <c r="F51" s="1139" t="s">
        <v>227</v>
      </c>
      <c r="G51" s="1139"/>
      <c r="H51" s="978" t="s">
        <v>424</v>
      </c>
      <c r="I51" s="1019"/>
      <c r="J51" s="1019"/>
      <c r="K51" s="1121"/>
      <c r="L51" s="1102"/>
      <c r="M51" s="979" t="n">
        <v>-0.175876815558673</v>
      </c>
      <c r="N51" s="980" t="n">
        <v>1.48455448119234</v>
      </c>
      <c r="O51" s="992" t="n">
        <v>4.02567185673746</v>
      </c>
      <c r="P51" s="979" t="n">
        <v>2.00375538327631</v>
      </c>
      <c r="Q51" s="981" t="n">
        <v>5.80142606406313</v>
      </c>
      <c r="R51" s="981" t="n">
        <v>2.33241118066676</v>
      </c>
      <c r="S51" s="986"/>
      <c r="T51" s="986"/>
      <c r="U51" s="981" t="n">
        <v>5.0741674874262</v>
      </c>
      <c r="V51" s="986" t="n">
        <v>5.20310145432137</v>
      </c>
      <c r="W51" s="986" t="n">
        <v>4.93521070795528</v>
      </c>
      <c r="X51" s="981" t="n">
        <v>4.13765102339725</v>
      </c>
      <c r="Y51" s="986" t="n">
        <v>3.66875451435222</v>
      </c>
      <c r="Z51" s="986" t="n">
        <v>4.59869768858781</v>
      </c>
      <c r="AA51" s="981" t="n">
        <v>6.13949223875028</v>
      </c>
      <c r="AB51" s="986" t="n">
        <v>6.29088840358705</v>
      </c>
      <c r="AC51" s="986" t="n">
        <v>5.9881335679618</v>
      </c>
      <c r="AD51" s="986" t="n">
        <v>6.53251542939493</v>
      </c>
      <c r="AE51" s="986" t="n">
        <v>6.92796480843154</v>
      </c>
      <c r="AF51" s="986" t="n">
        <v>6.18342556801088</v>
      </c>
      <c r="AG51" s="986" t="n">
        <v>6.09583437678543</v>
      </c>
      <c r="AH51" s="986" t="n">
        <v>5.6396872358268</v>
      </c>
      <c r="AI51" s="986" t="n">
        <v>6.42190871271517</v>
      </c>
      <c r="AJ51" s="986" t="n">
        <v>6.16902438815186</v>
      </c>
      <c r="AK51" s="986" t="n">
        <v>4.9114577768236</v>
      </c>
      <c r="AL51" s="986" t="n">
        <v>6.25078300568365</v>
      </c>
      <c r="AM51" s="986" t="n">
        <v>6.63434221101495</v>
      </c>
      <c r="AN51" s="986" t="n">
        <v>6.18482095140804</v>
      </c>
      <c r="AO51" s="986" t="n">
        <v>5.76890823677836</v>
      </c>
      <c r="AP51" s="981" t="n">
        <v>9.92183534718503</v>
      </c>
      <c r="AQ51" s="986" t="n">
        <v>9.86542750973014</v>
      </c>
      <c r="AR51" s="986" t="n">
        <v>0</v>
      </c>
      <c r="AS51" s="986" t="n">
        <v>0</v>
      </c>
      <c r="AT51" s="986" t="n">
        <v>9.98444843045474</v>
      </c>
      <c r="AU51" s="986" t="n">
        <v>9.97331357872673</v>
      </c>
      <c r="AV51" s="986" t="n">
        <v>9.93159287268932</v>
      </c>
      <c r="AW51" s="986" t="n">
        <v>10.0275838350117</v>
      </c>
      <c r="AX51" s="986" t="n">
        <v>9.962854097357</v>
      </c>
      <c r="AY51" s="986" t="n">
        <v>9.50297953124759</v>
      </c>
      <c r="AZ51" s="986" t="n">
        <v>9.77459331161341</v>
      </c>
      <c r="BA51" s="986" t="n">
        <v>10.6419852862788</v>
      </c>
      <c r="BB51" s="986" t="n">
        <v>9.94237177963637</v>
      </c>
      <c r="BC51" s="986" t="n">
        <v>9.78390192392824</v>
      </c>
      <c r="BD51" s="986" t="n">
        <v>9.99333955884469</v>
      </c>
      <c r="BE51" s="986" t="n">
        <v>10.0206219991278</v>
      </c>
      <c r="BF51" s="986" t="n">
        <v>9.44974215624712</v>
      </c>
      <c r="BG51" s="981" t="n">
        <v>4.18943442216737</v>
      </c>
      <c r="BH51" s="986" t="n">
        <v>4.16200573717802</v>
      </c>
      <c r="BI51" s="986" t="n">
        <v>4.02137813894616</v>
      </c>
      <c r="BJ51" s="986" t="n">
        <v>4.29952008773</v>
      </c>
      <c r="BK51" s="986" t="n">
        <v>4.27301676369136</v>
      </c>
      <c r="BL51" s="986" t="n">
        <v>4.37453260769292</v>
      </c>
      <c r="BM51" s="986" t="n">
        <v>3.66558310615632</v>
      </c>
      <c r="BN51" s="986" t="n">
        <v>3.99778785222675</v>
      </c>
      <c r="BO51" s="986" t="n">
        <v>4.40467724144533</v>
      </c>
      <c r="BP51" s="986" t="n">
        <v>4.22526927377334</v>
      </c>
      <c r="BQ51" s="986" t="n">
        <v>4.28202681146335</v>
      </c>
      <c r="BR51" s="986" t="n">
        <v>3.65823364145939</v>
      </c>
      <c r="BS51" s="986" t="n">
        <v>4.88601113140161</v>
      </c>
      <c r="BT51" s="986"/>
      <c r="BU51" s="986"/>
      <c r="BV51" s="986"/>
      <c r="BW51" s="986"/>
      <c r="BX51" s="987"/>
      <c r="BY51" s="1122"/>
      <c r="BZ51" s="985" t="n">
        <v>-1.95005781658291</v>
      </c>
      <c r="CA51" s="912"/>
      <c r="CB51" s="898"/>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73"/>
      <c r="B52" s="881"/>
      <c r="C52" s="886"/>
      <c r="D52" s="1148"/>
      <c r="E52" s="1128"/>
      <c r="F52" s="1133" t="s">
        <v>202</v>
      </c>
      <c r="G52" s="1133"/>
      <c r="H52" s="961" t="s">
        <v>426</v>
      </c>
      <c r="I52" s="1124"/>
      <c r="J52" s="1124"/>
      <c r="K52" s="1125"/>
      <c r="L52" s="1126"/>
      <c r="M52" s="964" t="n">
        <v>0.072428771641686</v>
      </c>
      <c r="N52" s="965" t="n">
        <v>-6.38031556294596</v>
      </c>
      <c r="O52" s="964" t="n">
        <v>-4.31175080896303</v>
      </c>
      <c r="P52" s="964" t="n">
        <v>-3.68392145797533</v>
      </c>
      <c r="Q52" s="966" t="n">
        <v>-4.23217662742945</v>
      </c>
      <c r="R52" s="966" t="n">
        <v>-5.15289498850454</v>
      </c>
      <c r="S52" s="967"/>
      <c r="T52" s="967"/>
      <c r="U52" s="966" t="n">
        <v>-4.81512718347813</v>
      </c>
      <c r="V52" s="967" t="n">
        <v>-5.09025158279762</v>
      </c>
      <c r="W52" s="967" t="n">
        <v>-4.53100345699363</v>
      </c>
      <c r="X52" s="966" t="n">
        <v>-5.39780719775894</v>
      </c>
      <c r="Y52" s="967" t="n">
        <v>-5.47952618285683</v>
      </c>
      <c r="Z52" s="967" t="n">
        <v>-5.31390954250828</v>
      </c>
      <c r="AA52" s="966" t="n">
        <v>-2.20262874523939</v>
      </c>
      <c r="AB52" s="967" t="n">
        <v>-2.26612957909584</v>
      </c>
      <c r="AC52" s="967" t="n">
        <v>-2.13754897780714</v>
      </c>
      <c r="AD52" s="967" t="n">
        <v>-1.61930433268179</v>
      </c>
      <c r="AE52" s="967" t="n">
        <v>-7.89989566318752</v>
      </c>
      <c r="AF52" s="967" t="n">
        <v>0.959573312791329</v>
      </c>
      <c r="AG52" s="967" t="n">
        <v>-2.02039490069842</v>
      </c>
      <c r="AH52" s="967" t="n">
        <v>-0.11255110533166</v>
      </c>
      <c r="AI52" s="967" t="n">
        <v>-2.915250858331</v>
      </c>
      <c r="AJ52" s="967" t="n">
        <v>-4.55974092294155</v>
      </c>
      <c r="AK52" s="967" t="n">
        <v>3.36688975953818</v>
      </c>
      <c r="AL52" s="967" t="n">
        <v>-4.08547845228979</v>
      </c>
      <c r="AM52" s="967" t="n">
        <v>-4.94152550415499</v>
      </c>
      <c r="AN52" s="967" t="n">
        <v>-3.09106596705856</v>
      </c>
      <c r="AO52" s="967" t="n">
        <v>0.882799507186793</v>
      </c>
      <c r="AP52" s="966" t="n">
        <v>-6.82011953913827</v>
      </c>
      <c r="AQ52" s="967" t="n">
        <v>-6.67492655094855</v>
      </c>
      <c r="AR52" s="967" t="n">
        <v>0</v>
      </c>
      <c r="AS52" s="967" t="n">
        <v>0</v>
      </c>
      <c r="AT52" s="967" t="n">
        <v>-6.96872720629576</v>
      </c>
      <c r="AU52" s="967" t="n">
        <v>-6.95295788864084</v>
      </c>
      <c r="AV52" s="967" t="n">
        <v>-6.83484758827504</v>
      </c>
      <c r="AW52" s="967" t="n">
        <v>-6.31710671524982</v>
      </c>
      <c r="AX52" s="967" t="n">
        <v>-9.69109066206995</v>
      </c>
      <c r="AY52" s="967" t="n">
        <v>-4.28390762622041</v>
      </c>
      <c r="AZ52" s="967" t="n">
        <v>-5.78083355316041</v>
      </c>
      <c r="BA52" s="967" t="n">
        <v>-10.9906835688349</v>
      </c>
      <c r="BB52" s="967" t="n">
        <v>-4.16237394125619</v>
      </c>
      <c r="BC52" s="967" t="n">
        <v>-6.52653786023804</v>
      </c>
      <c r="BD52" s="967" t="n">
        <v>-5.99519465870999</v>
      </c>
      <c r="BE52" s="967" t="n">
        <v>-5.60844913984084</v>
      </c>
      <c r="BF52" s="967" t="n">
        <v>-8.05217862762825</v>
      </c>
      <c r="BG52" s="966" t="n">
        <v>-1.63347278560587</v>
      </c>
      <c r="BH52" s="967" t="n">
        <v>-1.60657851016423</v>
      </c>
      <c r="BI52" s="967" t="n">
        <v>-1.50199379695966</v>
      </c>
      <c r="BJ52" s="967" t="n">
        <v>-1.70871701823966</v>
      </c>
      <c r="BK52" s="967" t="n">
        <v>-1.71525508822894</v>
      </c>
      <c r="BL52" s="967" t="n">
        <v>-4.53801677740011</v>
      </c>
      <c r="BM52" s="967" t="n">
        <v>2.11370345112356</v>
      </c>
      <c r="BN52" s="967" t="n">
        <v>-1.81574330438444</v>
      </c>
      <c r="BO52" s="967" t="n">
        <v>-5.3645761965565</v>
      </c>
      <c r="BP52" s="967" t="n">
        <v>1.9597282641499</v>
      </c>
      <c r="BQ52" s="967" t="n">
        <v>-1.70821671534234</v>
      </c>
      <c r="BR52" s="967" t="n">
        <v>-1.41373614394203</v>
      </c>
      <c r="BS52" s="967" t="n">
        <v>-2.0146297551824</v>
      </c>
      <c r="BT52" s="967"/>
      <c r="BU52" s="967"/>
      <c r="BV52" s="967"/>
      <c r="BW52" s="967"/>
      <c r="BX52" s="968"/>
      <c r="BY52" s="1122"/>
      <c r="BZ52" s="969" t="n">
        <v>0.569155959633516</v>
      </c>
      <c r="CA52" s="912"/>
      <c r="CB52" s="898"/>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73"/>
      <c r="B53" s="881"/>
      <c r="C53" s="886"/>
      <c r="D53" s="1148"/>
      <c r="E53" s="1128"/>
      <c r="F53" s="1134"/>
      <c r="G53" s="1135"/>
      <c r="H53" s="1001" t="s">
        <v>427</v>
      </c>
      <c r="I53" s="1136"/>
      <c r="J53" s="1136"/>
      <c r="K53" s="1137"/>
      <c r="L53" s="1138"/>
      <c r="M53" s="1004" t="n">
        <v>-0.103575429334091</v>
      </c>
      <c r="N53" s="1005" t="n">
        <v>-4.99048034235755</v>
      </c>
      <c r="O53" s="1004" t="n">
        <v>-0.459655891074662</v>
      </c>
      <c r="P53" s="1004" t="n">
        <v>-1.75398284922886</v>
      </c>
      <c r="Q53" s="1006" t="n">
        <v>1.32372283869282</v>
      </c>
      <c r="R53" s="1006" t="n">
        <v>-2.9406705066777</v>
      </c>
      <c r="S53" s="1007"/>
      <c r="T53" s="1007"/>
      <c r="U53" s="1006" t="n">
        <v>0.0147126859258107</v>
      </c>
      <c r="V53" s="1007" t="n">
        <v>-0.152001082609421</v>
      </c>
      <c r="W53" s="1007" t="n">
        <v>0.180592683174274</v>
      </c>
      <c r="X53" s="1006" t="n">
        <v>-1.48349859912076</v>
      </c>
      <c r="Y53" s="1007" t="n">
        <v>-2.01180203270328</v>
      </c>
      <c r="Z53" s="1007" t="n">
        <v>-0.959582489225452</v>
      </c>
      <c r="AA53" s="1006" t="n">
        <v>3.8016332726484</v>
      </c>
      <c r="AB53" s="1007" t="n">
        <v>3.8821991415896</v>
      </c>
      <c r="AC53" s="1007" t="n">
        <v>3.72258530228298</v>
      </c>
      <c r="AD53" s="1007" t="n">
        <v>4.80742979133184</v>
      </c>
      <c r="AE53" s="1007" t="n">
        <v>-1.51923284620442</v>
      </c>
      <c r="AF53" s="1007" t="n">
        <v>7.20233338236915</v>
      </c>
      <c r="AG53" s="1007" t="n">
        <v>3.9522795491834</v>
      </c>
      <c r="AH53" s="1007" t="n">
        <v>5.52078860017398</v>
      </c>
      <c r="AI53" s="1007" t="n">
        <v>3.31944310551553</v>
      </c>
      <c r="AJ53" s="1007" t="n">
        <v>1.32799193563751</v>
      </c>
      <c r="AK53" s="1007" t="n">
        <v>8.44371090529372</v>
      </c>
      <c r="AL53" s="1007" t="n">
        <v>1.90993016059726</v>
      </c>
      <c r="AM53" s="1007" t="n">
        <v>1.36497899446972</v>
      </c>
      <c r="AN53" s="1007" t="n">
        <v>2.90257808879701</v>
      </c>
      <c r="AO53" s="1007" t="n">
        <v>6.70263563744948</v>
      </c>
      <c r="AP53" s="1006" t="n">
        <v>2.42503477689227</v>
      </c>
      <c r="AQ53" s="1007" t="n">
        <v>2.53199091857004</v>
      </c>
      <c r="AR53" s="1007" t="n">
        <v>0</v>
      </c>
      <c r="AS53" s="1007" t="n">
        <v>0</v>
      </c>
      <c r="AT53" s="1007" t="n">
        <v>2.3199322499873</v>
      </c>
      <c r="AU53" s="1007" t="n">
        <v>2.32691539685492</v>
      </c>
      <c r="AV53" s="1007" t="n">
        <v>2.41793604847798</v>
      </c>
      <c r="AW53" s="1007" t="n">
        <v>3.07702394794307</v>
      </c>
      <c r="AX53" s="1007" t="n">
        <v>-0.693745787817568</v>
      </c>
      <c r="AY53" s="1007" t="n">
        <v>4.81197304016992</v>
      </c>
      <c r="AZ53" s="1007" t="n">
        <v>3.42870678861027</v>
      </c>
      <c r="BA53" s="1007" t="n">
        <v>-1.51832521081293</v>
      </c>
      <c r="BB53" s="1007" t="n">
        <v>5.36615914628178</v>
      </c>
      <c r="BC53" s="1007" t="n">
        <v>2.61881400041648</v>
      </c>
      <c r="BD53" s="1007" t="n">
        <v>3.3990247406761</v>
      </c>
      <c r="BE53" s="1007" t="n">
        <v>3.85017137097017</v>
      </c>
      <c r="BF53" s="1007" t="n">
        <v>0.636653410347576</v>
      </c>
      <c r="BG53" s="1006" t="n">
        <v>2.4875283654046</v>
      </c>
      <c r="BH53" s="1007" t="n">
        <v>2.48856133724849</v>
      </c>
      <c r="BI53" s="1007" t="n">
        <v>2.45898349178724</v>
      </c>
      <c r="BJ53" s="1007" t="n">
        <v>2.51733643804866</v>
      </c>
      <c r="BK53" s="1007" t="n">
        <v>2.48446853800235</v>
      </c>
      <c r="BL53" s="1007" t="n">
        <v>-0.362001193377148</v>
      </c>
      <c r="BM53" s="1007" t="n">
        <v>5.85676611389854</v>
      </c>
      <c r="BN53" s="1007" t="n">
        <v>2.10945498259201</v>
      </c>
      <c r="BO53" s="1007" t="n">
        <v>-1.19619122194089</v>
      </c>
      <c r="BP53" s="1007" t="n">
        <v>6.2678013341178</v>
      </c>
      <c r="BQ53" s="1007" t="n">
        <v>2.50066379837215</v>
      </c>
      <c r="BR53" s="1007" t="n">
        <v>2.19277972629821</v>
      </c>
      <c r="BS53" s="1007" t="n">
        <v>2.77294634212448</v>
      </c>
      <c r="BT53" s="1007"/>
      <c r="BU53" s="1007"/>
      <c r="BV53" s="1007"/>
      <c r="BW53" s="1007"/>
      <c r="BX53" s="1008"/>
      <c r="BY53" s="1122"/>
      <c r="BZ53" s="1009" t="n">
        <v>-1.3141049072438</v>
      </c>
      <c r="CA53" s="912"/>
      <c r="CB53" s="898"/>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73"/>
      <c r="B54" s="881"/>
      <c r="C54" s="886"/>
      <c r="D54" s="1148"/>
      <c r="E54" s="1140"/>
      <c r="F54" s="1141" t="s">
        <v>443</v>
      </c>
      <c r="G54" s="1141"/>
      <c r="H54" s="989" t="s">
        <v>424</v>
      </c>
      <c r="I54" s="1130"/>
      <c r="J54" s="1130"/>
      <c r="K54" s="1131"/>
      <c r="L54" s="1132"/>
      <c r="M54" s="992" t="n">
        <v>1.13801944640966</v>
      </c>
      <c r="N54" s="993" t="n">
        <v>-0.91266499542273</v>
      </c>
      <c r="O54" s="992" t="n">
        <v>4.73753654038276</v>
      </c>
      <c r="P54" s="992" t="n">
        <v>2.23120469627378</v>
      </c>
      <c r="Q54" s="994" t="n">
        <v>4.53952341235595</v>
      </c>
      <c r="R54" s="981" t="n">
        <v>1.62399999339296</v>
      </c>
      <c r="S54" s="995"/>
      <c r="T54" s="986"/>
      <c r="U54" s="981" t="n">
        <v>3.65720210755065</v>
      </c>
      <c r="V54" s="986" t="n">
        <v>4.02765038096369</v>
      </c>
      <c r="W54" s="986" t="n">
        <v>3.26799480102984</v>
      </c>
      <c r="X54" s="981" t="n">
        <v>2.67663743934499</v>
      </c>
      <c r="Y54" s="986" t="n">
        <v>2.21444360334142</v>
      </c>
      <c r="Z54" s="986" t="n">
        <v>3.15575017027518</v>
      </c>
      <c r="AA54" s="981" t="n">
        <v>3.97907351128837</v>
      </c>
      <c r="AB54" s="986" t="n">
        <v>4.21744633527472</v>
      </c>
      <c r="AC54" s="986" t="n">
        <v>3.74171442228719</v>
      </c>
      <c r="AD54" s="986" t="n">
        <v>5.06259888105676</v>
      </c>
      <c r="AE54" s="986" t="n">
        <v>4.77826466653069</v>
      </c>
      <c r="AF54" s="986" t="n">
        <v>3.99497538529114</v>
      </c>
      <c r="AG54" s="986" t="n">
        <v>4.22346146081114</v>
      </c>
      <c r="AH54" s="986" t="n">
        <v>3.31026179637215</v>
      </c>
      <c r="AI54" s="986" t="n">
        <v>3.97078697568656</v>
      </c>
      <c r="AJ54" s="986" t="n">
        <v>3.25641117973416</v>
      </c>
      <c r="AK54" s="986" t="n">
        <v>3.84732513023693</v>
      </c>
      <c r="AL54" s="986" t="n">
        <v>3.78471985230346</v>
      </c>
      <c r="AM54" s="986" t="n">
        <v>4.01229152278886</v>
      </c>
      <c r="AN54" s="986" t="n">
        <v>3.96769228084077</v>
      </c>
      <c r="AO54" s="986" t="n">
        <v>3.6733663798501</v>
      </c>
      <c r="AP54" s="981" t="n">
        <v>4.19564162201052</v>
      </c>
      <c r="AQ54" s="986" t="n">
        <v>4.11406603284903</v>
      </c>
      <c r="AR54" s="986" t="n">
        <v>0</v>
      </c>
      <c r="AS54" s="986" t="n">
        <v>0</v>
      </c>
      <c r="AT54" s="986" t="n">
        <v>4.27747538748797</v>
      </c>
      <c r="AU54" s="986" t="n">
        <v>4.26864020391569</v>
      </c>
      <c r="AV54" s="986" t="n">
        <v>4.22404883802119</v>
      </c>
      <c r="AW54" s="986" t="n">
        <v>4.23595465078175</v>
      </c>
      <c r="AX54" s="986" t="n">
        <v>3.57982805172101</v>
      </c>
      <c r="AY54" s="986" t="n">
        <v>4.16609315071785</v>
      </c>
      <c r="AZ54" s="986" t="n">
        <v>4.23744765659591</v>
      </c>
      <c r="BA54" s="986" t="n">
        <v>5.10978346207873</v>
      </c>
      <c r="BB54" s="986" t="n">
        <v>3.99014298216462</v>
      </c>
      <c r="BC54" s="986" t="n">
        <v>4.48385584637712</v>
      </c>
      <c r="BD54" s="986" t="n">
        <v>4.08450865124215</v>
      </c>
      <c r="BE54" s="986" t="n">
        <v>4.54259707882556</v>
      </c>
      <c r="BF54" s="986" t="n">
        <v>3.38262159214366</v>
      </c>
      <c r="BG54" s="981" t="n">
        <v>2.91155006582722</v>
      </c>
      <c r="BH54" s="986" t="n">
        <v>2.88266529581631</v>
      </c>
      <c r="BI54" s="986" t="n">
        <v>2.55678559670298</v>
      </c>
      <c r="BJ54" s="986" t="n">
        <v>3.2057912269049</v>
      </c>
      <c r="BK54" s="986" t="n">
        <v>2.99373070365843</v>
      </c>
      <c r="BL54" s="986" t="n">
        <v>2.11087920910782</v>
      </c>
      <c r="BM54" s="986" t="n">
        <v>2.60564969610941</v>
      </c>
      <c r="BN54" s="986" t="n">
        <v>2.93711383706761</v>
      </c>
      <c r="BO54" s="986" t="n">
        <v>3.37031816188567</v>
      </c>
      <c r="BP54" s="986" t="n">
        <v>3.15656146033829</v>
      </c>
      <c r="BQ54" s="986" t="n">
        <v>3.08673924815002</v>
      </c>
      <c r="BR54" s="986" t="n">
        <v>2.6799765652703</v>
      </c>
      <c r="BS54" s="986" t="n">
        <v>3.31251602171838</v>
      </c>
      <c r="BT54" s="986"/>
      <c r="BU54" s="986"/>
      <c r="BV54" s="986"/>
      <c r="BW54" s="986"/>
      <c r="BX54" s="987"/>
      <c r="BY54" s="1122"/>
      <c r="BZ54" s="997" t="n">
        <v>-1.06752344546115</v>
      </c>
      <c r="CA54" s="912"/>
      <c r="CB54" s="898"/>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73"/>
      <c r="B55" s="881"/>
      <c r="C55" s="886"/>
      <c r="D55" s="1148"/>
      <c r="E55" s="1140"/>
      <c r="F55" s="1142" t="s">
        <v>202</v>
      </c>
      <c r="G55" s="1142"/>
      <c r="H55" s="961" t="s">
        <v>426</v>
      </c>
      <c r="I55" s="1124"/>
      <c r="J55" s="1124"/>
      <c r="K55" s="1125"/>
      <c r="L55" s="1126"/>
      <c r="M55" s="964" t="n">
        <v>-0.59151579978266</v>
      </c>
      <c r="N55" s="965" t="n">
        <v>-4.37698329185274</v>
      </c>
      <c r="O55" s="964" t="n">
        <v>-4.90514729936264</v>
      </c>
      <c r="P55" s="964" t="n">
        <v>-2.71554256908947</v>
      </c>
      <c r="Q55" s="966" t="n">
        <v>-2.60335261813216</v>
      </c>
      <c r="R55" s="966" t="n">
        <v>-3.10354700320957</v>
      </c>
      <c r="S55" s="967"/>
      <c r="T55" s="967"/>
      <c r="U55" s="966" t="n">
        <v>-2.13182763829192</v>
      </c>
      <c r="V55" s="967" t="n">
        <v>-3.17526862889186</v>
      </c>
      <c r="W55" s="967" t="n">
        <v>-1.06259942426403</v>
      </c>
      <c r="X55" s="966" t="n">
        <v>-2.75985226143871</v>
      </c>
      <c r="Y55" s="967" t="n">
        <v>-1.90118635605789</v>
      </c>
      <c r="Z55" s="967" t="n">
        <v>-3.6209501819181</v>
      </c>
      <c r="AA55" s="966" t="n">
        <v>-1.04205939488287</v>
      </c>
      <c r="AB55" s="967" t="n">
        <v>-1.05261082022209</v>
      </c>
      <c r="AC55" s="967" t="n">
        <v>-1.03128927427594</v>
      </c>
      <c r="AD55" s="967" t="n">
        <v>-0.855717047779714</v>
      </c>
      <c r="AE55" s="967" t="n">
        <v>-5.35259266141054</v>
      </c>
      <c r="AF55" s="967" t="n">
        <v>1.81511476613065</v>
      </c>
      <c r="AG55" s="967" t="n">
        <v>-1.18284837050567</v>
      </c>
      <c r="AH55" s="967" t="n">
        <v>0.874597626866125</v>
      </c>
      <c r="AI55" s="967" t="n">
        <v>-1.53649292248895</v>
      </c>
      <c r="AJ55" s="967" t="n">
        <v>-2.10118374691213</v>
      </c>
      <c r="AK55" s="967" t="n">
        <v>2.39376658218315</v>
      </c>
      <c r="AL55" s="967" t="n">
        <v>-2.33912444155464</v>
      </c>
      <c r="AM55" s="967" t="n">
        <v>-3.79517062341919</v>
      </c>
      <c r="AN55" s="967" t="n">
        <v>-2.28093036636937</v>
      </c>
      <c r="AO55" s="967" t="n">
        <v>2.04185556264984</v>
      </c>
      <c r="AP55" s="966" t="n">
        <v>-1.80071057488155</v>
      </c>
      <c r="AQ55" s="967" t="n">
        <v>-1.78711768646833</v>
      </c>
      <c r="AR55" s="967" t="n">
        <v>0</v>
      </c>
      <c r="AS55" s="967" t="n">
        <v>0</v>
      </c>
      <c r="AT55" s="967" t="n">
        <v>-1.814582208668</v>
      </c>
      <c r="AU55" s="967" t="n">
        <v>-1.68770963638238</v>
      </c>
      <c r="AV55" s="967" t="n">
        <v>-1.89640230719453</v>
      </c>
      <c r="AW55" s="967" t="n">
        <v>-1.44824348620668</v>
      </c>
      <c r="AX55" s="967" t="n">
        <v>-2.78802077666505</v>
      </c>
      <c r="AY55" s="967" t="n">
        <v>-0.880317257478902</v>
      </c>
      <c r="AZ55" s="967" t="n">
        <v>-1.9879572931394</v>
      </c>
      <c r="BA55" s="967" t="n">
        <v>-6.02038459440982</v>
      </c>
      <c r="BB55" s="967" t="n">
        <v>1.01332471004796</v>
      </c>
      <c r="BC55" s="967" t="n">
        <v>-2.1760687177215</v>
      </c>
      <c r="BD55" s="967" t="n">
        <v>-0.0968404693684088</v>
      </c>
      <c r="BE55" s="967" t="n">
        <v>-0.276623067157222</v>
      </c>
      <c r="BF55" s="967" t="n">
        <v>-2.75222612773105</v>
      </c>
      <c r="BG55" s="966" t="n">
        <v>-1.08855018824048</v>
      </c>
      <c r="BH55" s="967" t="n">
        <v>-1.21163565324826</v>
      </c>
      <c r="BI55" s="967" t="n">
        <v>-1.30073746915128</v>
      </c>
      <c r="BJ55" s="967" t="n">
        <v>-1.12344887735852</v>
      </c>
      <c r="BK55" s="967" t="n">
        <v>-0.71740222953216</v>
      </c>
      <c r="BL55" s="967" t="n">
        <v>-2.05077196311444</v>
      </c>
      <c r="BM55" s="967" t="n">
        <v>0.0793623601986981</v>
      </c>
      <c r="BN55" s="967" t="n">
        <v>-1.85528983900443</v>
      </c>
      <c r="BO55" s="967" t="n">
        <v>-4.49401679143663</v>
      </c>
      <c r="BP55" s="967" t="n">
        <v>2.25683142718749</v>
      </c>
      <c r="BQ55" s="967" t="n">
        <v>-1.02891106730926</v>
      </c>
      <c r="BR55" s="967" t="n">
        <v>-0.295986160865702</v>
      </c>
      <c r="BS55" s="967" t="n">
        <v>-1.14171630442088</v>
      </c>
      <c r="BT55" s="967"/>
      <c r="BU55" s="967"/>
      <c r="BV55" s="967"/>
      <c r="BW55" s="967"/>
      <c r="BX55" s="968"/>
      <c r="BY55" s="1122"/>
      <c r="BZ55" s="969" t="n">
        <v>-0.046490793357612</v>
      </c>
      <c r="CA55" s="912"/>
      <c r="CB55" s="898"/>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73"/>
      <c r="B56" s="881"/>
      <c r="C56" s="886"/>
      <c r="D56" s="1148"/>
      <c r="E56" s="1140"/>
      <c r="F56" s="284"/>
      <c r="G56" s="1134"/>
      <c r="H56" s="1001" t="s">
        <v>427</v>
      </c>
      <c r="I56" s="1136"/>
      <c r="J56" s="1136"/>
      <c r="K56" s="1137"/>
      <c r="L56" s="1138"/>
      <c r="M56" s="1004" t="n">
        <v>0.539772081796874</v>
      </c>
      <c r="N56" s="1005" t="n">
        <v>-5.24970109291524</v>
      </c>
      <c r="O56" s="1004" t="n">
        <v>-0.399993904646778</v>
      </c>
      <c r="P56" s="1004" t="n">
        <v>-0.544927186146516</v>
      </c>
      <c r="Q56" s="1006" t="n">
        <v>1.81799099261748</v>
      </c>
      <c r="R56" s="1006" t="n">
        <v>-1.52994861294368</v>
      </c>
      <c r="S56" s="1007"/>
      <c r="T56" s="1007"/>
      <c r="U56" s="1006" t="n">
        <v>1.44740922394178</v>
      </c>
      <c r="V56" s="1007" t="n">
        <v>0.724493033043627</v>
      </c>
      <c r="W56" s="1007" t="n">
        <v>2.17066968282509</v>
      </c>
      <c r="X56" s="1006" t="n">
        <v>-0.157086060994005</v>
      </c>
      <c r="Y56" s="1007" t="n">
        <v>0.27115654763421</v>
      </c>
      <c r="Z56" s="1007" t="n">
        <v>-0.579468153174367</v>
      </c>
      <c r="AA56" s="1006" t="n">
        <v>2.89554980705182</v>
      </c>
      <c r="AB56" s="1007" t="n">
        <v>3.12044221859047</v>
      </c>
      <c r="AC56" s="1007" t="n">
        <v>2.67183724850015</v>
      </c>
      <c r="AD56" s="1007" t="n">
        <v>4.16356031159115</v>
      </c>
      <c r="AE56" s="1007" t="n">
        <v>-0.83008903876336</v>
      </c>
      <c r="AF56" s="1007" t="n">
        <v>5.88260353954351</v>
      </c>
      <c r="AG56" s="1007" t="n">
        <v>2.99065594523735</v>
      </c>
      <c r="AH56" s="1007" t="n">
        <v>4.21381089435242</v>
      </c>
      <c r="AI56" s="1007" t="n">
        <v>2.37328319234906</v>
      </c>
      <c r="AJ56" s="1007" t="n">
        <v>1.08680425038084</v>
      </c>
      <c r="AK56" s="1007" t="n">
        <v>6.33318769569562</v>
      </c>
      <c r="AL56" s="1007" t="n">
        <v>1.35706610363919</v>
      </c>
      <c r="AM56" s="1007" t="n">
        <v>0.0648475901708467</v>
      </c>
      <c r="AN56" s="1007" t="n">
        <v>1.59626161639361</v>
      </c>
      <c r="AO56" s="1007" t="n">
        <v>5.79022677826342</v>
      </c>
      <c r="AP56" s="1006" t="n">
        <v>2.31937968475728</v>
      </c>
      <c r="AQ56" s="1007" t="n">
        <v>2.25342514467468</v>
      </c>
      <c r="AR56" s="1007" t="n">
        <v>0</v>
      </c>
      <c r="AS56" s="1007" t="n">
        <v>0</v>
      </c>
      <c r="AT56" s="1007" t="n">
        <v>2.3852748714585</v>
      </c>
      <c r="AU56" s="1007" t="n">
        <v>2.50888831546932</v>
      </c>
      <c r="AV56" s="1007" t="n">
        <v>2.24754157120544</v>
      </c>
      <c r="AW56" s="1007" t="n">
        <v>2.72636422726646</v>
      </c>
      <c r="AX56" s="1007" t="n">
        <v>0.692000925205094</v>
      </c>
      <c r="AY56" s="1007" t="n">
        <v>3.24910105627056</v>
      </c>
      <c r="AZ56" s="1007" t="n">
        <v>2.16525171372426</v>
      </c>
      <c r="BA56" s="1007" t="n">
        <v>-1.21822974868978</v>
      </c>
      <c r="BB56" s="1007" t="n">
        <v>5.04390079701707</v>
      </c>
      <c r="BC56" s="1007" t="n">
        <v>2.21021534423489</v>
      </c>
      <c r="BD56" s="1007" t="n">
        <v>3.98371272452447</v>
      </c>
      <c r="BE56" s="1007" t="n">
        <v>4.25340814030029</v>
      </c>
      <c r="BF56" s="1007" t="n">
        <v>0.537298069151349</v>
      </c>
      <c r="BG56" s="1006" t="n">
        <v>1.79130619386447</v>
      </c>
      <c r="BH56" s="1007" t="n">
        <v>1.63610224208013</v>
      </c>
      <c r="BI56" s="1007" t="n">
        <v>1.22279105928951</v>
      </c>
      <c r="BJ56" s="1007" t="n">
        <v>2.04632692399724</v>
      </c>
      <c r="BK56" s="1007" t="n">
        <v>2.25485138331203</v>
      </c>
      <c r="BL56" s="1007" t="n">
        <v>0.0168179269977697</v>
      </c>
      <c r="BM56" s="1007" t="n">
        <v>2.68707996140545</v>
      </c>
      <c r="BN56" s="1007" t="n">
        <v>1.02733202348406</v>
      </c>
      <c r="BO56" s="1007" t="n">
        <v>-1.27516129367096</v>
      </c>
      <c r="BP56" s="1007" t="n">
        <v>5.48463115858118</v>
      </c>
      <c r="BQ56" s="1007" t="n">
        <v>2.02606837909756</v>
      </c>
      <c r="BR56" s="1007" t="n">
        <v>2.37605804465695</v>
      </c>
      <c r="BS56" s="1007" t="n">
        <v>2.132980181791</v>
      </c>
      <c r="BT56" s="1007"/>
      <c r="BU56" s="1007"/>
      <c r="BV56" s="1007"/>
      <c r="BW56" s="1007"/>
      <c r="BX56" s="1008"/>
      <c r="BY56" s="1122"/>
      <c r="BZ56" s="1009" t="n">
        <v>-1.10424361318735</v>
      </c>
      <c r="CA56" s="912"/>
      <c r="CB56" s="898"/>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73"/>
      <c r="B57" s="881"/>
      <c r="C57" s="886"/>
      <c r="D57" s="1148"/>
      <c r="E57" s="1140"/>
      <c r="F57" s="1140"/>
      <c r="G57" s="1141" t="s">
        <v>228</v>
      </c>
      <c r="H57" s="989" t="s">
        <v>424</v>
      </c>
      <c r="I57" s="1130"/>
      <c r="J57" s="1130"/>
      <c r="K57" s="1131"/>
      <c r="L57" s="1132"/>
      <c r="M57" s="992" t="n">
        <v>1.02610300545818</v>
      </c>
      <c r="N57" s="993" t="n">
        <v>-0.852234525732998</v>
      </c>
      <c r="O57" s="992" t="n">
        <v>4.51870546126194</v>
      </c>
      <c r="P57" s="992" t="n">
        <v>2.13299206282267</v>
      </c>
      <c r="Q57" s="994" t="n">
        <v>4.44852697186908</v>
      </c>
      <c r="R57" s="981" t="n">
        <v>1.43484793360718</v>
      </c>
      <c r="S57" s="995"/>
      <c r="T57" s="986"/>
      <c r="U57" s="981" t="n">
        <v>3.60239489426466</v>
      </c>
      <c r="V57" s="995" t="n">
        <v>3.9074344432765</v>
      </c>
      <c r="W57" s="980" t="n">
        <v>3.2832486987479</v>
      </c>
      <c r="X57" s="981" t="n">
        <v>2.61428494650713</v>
      </c>
      <c r="Y57" s="995" t="n">
        <v>2.18494527349511</v>
      </c>
      <c r="Z57" s="1149" t="n">
        <v>3.0610353437067</v>
      </c>
      <c r="AA57" s="981" t="n">
        <v>3.86726792185363</v>
      </c>
      <c r="AB57" s="995" t="n">
        <v>4.11780115833109</v>
      </c>
      <c r="AC57" s="980" t="n">
        <v>3.61744527078911</v>
      </c>
      <c r="AD57" s="986" t="e">
        <f aca="false"/>
        <v>#REF!</v>
      </c>
      <c r="AE57" s="986" t="e">
        <f aca="false"/>
        <v>#REF!</v>
      </c>
      <c r="AF57" s="986" t="e">
        <f aca="false"/>
        <v>#REF!</v>
      </c>
      <c r="AG57" s="986" t="e">
        <f aca="false"/>
        <v>#REF!</v>
      </c>
      <c r="AH57" s="986" t="e">
        <f aca="false"/>
        <v>#REF!</v>
      </c>
      <c r="AI57" s="986" t="e">
        <f aca="false"/>
        <v>#REF!</v>
      </c>
      <c r="AJ57" s="986" t="e">
        <f aca="false"/>
        <v>#REF!</v>
      </c>
      <c r="AK57" s="986" t="e">
        <f aca="false"/>
        <v>#REF!</v>
      </c>
      <c r="AL57" s="986" t="e">
        <f aca="false"/>
        <v>#REF!</v>
      </c>
      <c r="AM57" s="986" t="e">
        <f aca="false"/>
        <v>#REF!</v>
      </c>
      <c r="AN57" s="986" t="e">
        <f aca="false"/>
        <v>#REF!</v>
      </c>
      <c r="AO57" s="986" t="e">
        <f aca="false"/>
        <v>#REF!</v>
      </c>
      <c r="AP57" s="981" t="n">
        <v>4.16292306060362</v>
      </c>
      <c r="AQ57" s="995" t="n">
        <v>4.06594289834743</v>
      </c>
      <c r="AR57" s="995" t="n">
        <v>0</v>
      </c>
      <c r="AS57" s="995" t="n">
        <v>0</v>
      </c>
      <c r="AT57" s="980" t="n">
        <v>4.2599494253371</v>
      </c>
      <c r="AU57" s="986" t="n">
        <v>4.21154144884468</v>
      </c>
      <c r="AV57" s="986" t="n">
        <v>4.13965659220079</v>
      </c>
      <c r="AW57" s="986" t="n">
        <v>4.17790080145297</v>
      </c>
      <c r="AX57" s="986" t="n">
        <v>3.5427243014186</v>
      </c>
      <c r="AY57" s="986" t="n">
        <v>4.14413531242546</v>
      </c>
      <c r="AZ57" s="986" t="n">
        <v>4.20559753307834</v>
      </c>
      <c r="BA57" s="986" t="n">
        <v>5.08381096608488</v>
      </c>
      <c r="BB57" s="986" t="n">
        <v>3.98363094216447</v>
      </c>
      <c r="BC57" s="986" t="n">
        <v>4.46408970743517</v>
      </c>
      <c r="BD57" s="986" t="n">
        <v>4.08366873099866</v>
      </c>
      <c r="BE57" s="986" t="n">
        <v>4.52186379307278</v>
      </c>
      <c r="BF57" s="986" t="n">
        <v>3.35884804155524</v>
      </c>
      <c r="BG57" s="981" t="n">
        <v>2.8164432340787</v>
      </c>
      <c r="BH57" s="981" t="n">
        <v>2.78447769740033</v>
      </c>
      <c r="BI57" s="981" t="n">
        <v>2.45842914906853</v>
      </c>
      <c r="BJ57" s="981" t="n">
        <v>3.10738629011638</v>
      </c>
      <c r="BK57" s="981" t="n">
        <v>2.90871022663206</v>
      </c>
      <c r="BL57" s="986" t="n">
        <v>2.01525232316788</v>
      </c>
      <c r="BM57" s="986" t="n">
        <v>2.5238827347037</v>
      </c>
      <c r="BN57" s="986" t="n">
        <v>2.82013664732181</v>
      </c>
      <c r="BO57" s="986" t="n">
        <v>3.27521510528936</v>
      </c>
      <c r="BP57" s="986" t="n">
        <v>3.06860133586977</v>
      </c>
      <c r="BQ57" s="986" t="n">
        <v>2.97436120181303</v>
      </c>
      <c r="BR57" s="986" t="n">
        <v>2.58795319971687</v>
      </c>
      <c r="BS57" s="986" t="n">
        <v>3.23456654620506</v>
      </c>
      <c r="BT57" s="986" t="e">
        <f aca="false"/>
        <v>#DIV/0!</v>
      </c>
      <c r="BU57" s="986" t="e">
        <f aca="false"/>
        <v>#DIV/0!</v>
      </c>
      <c r="BV57" s="986" t="e">
        <f aca="false"/>
        <v>#DIV/0!</v>
      </c>
      <c r="BW57" s="986" t="e">
        <f aca="false"/>
        <v>#DIV/0!</v>
      </c>
      <c r="BX57" s="987"/>
      <c r="BY57" s="1122"/>
      <c r="BZ57" s="985" t="n">
        <v>-1.05082468777493</v>
      </c>
      <c r="CA57" s="912"/>
      <c r="CB57" s="898"/>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73"/>
      <c r="B58" s="881"/>
      <c r="C58" s="886"/>
      <c r="D58" s="1148"/>
      <c r="E58" s="1140"/>
      <c r="F58" s="1140"/>
      <c r="G58" s="1142" t="s">
        <v>202</v>
      </c>
      <c r="H58" s="961" t="s">
        <v>426</v>
      </c>
      <c r="I58" s="1124"/>
      <c r="J58" s="1124"/>
      <c r="K58" s="1125"/>
      <c r="L58" s="1126"/>
      <c r="M58" s="964" t="n">
        <v>0.275904708589247</v>
      </c>
      <c r="N58" s="965" t="n">
        <v>-3.51212684303697</v>
      </c>
      <c r="O58" s="964" t="n">
        <v>-3.84434402656021</v>
      </c>
      <c r="P58" s="964" t="n">
        <v>-2.00152841192321</v>
      </c>
      <c r="Q58" s="966" t="n">
        <v>-2.03474350102855</v>
      </c>
      <c r="R58" s="966" t="n">
        <v>-2.2319932409862</v>
      </c>
      <c r="S58" s="967"/>
      <c r="T58" s="967"/>
      <c r="U58" s="966" t="n">
        <v>-1.24438088606645</v>
      </c>
      <c r="V58" s="967" t="n">
        <v>-2.13762898908866</v>
      </c>
      <c r="W58" s="965" t="n">
        <v>-0.335334533000575</v>
      </c>
      <c r="X58" s="966" t="n">
        <v>-1.99152640220017</v>
      </c>
      <c r="Y58" s="967" t="n">
        <v>-1.04163482592845</v>
      </c>
      <c r="Z58" s="1150" t="n">
        <v>-2.94073679123397</v>
      </c>
      <c r="AA58" s="966" t="n">
        <v>-0.69393644746315</v>
      </c>
      <c r="AB58" s="967" t="n">
        <v>-0.736417329609262</v>
      </c>
      <c r="AC58" s="965" t="n">
        <v>-0.650655426689917</v>
      </c>
      <c r="AD58" s="967" t="e">
        <f aca="false"/>
        <v>#REF!</v>
      </c>
      <c r="AE58" s="967" t="e">
        <f aca="false"/>
        <v>#REF!</v>
      </c>
      <c r="AF58" s="967" t="e">
        <f aca="false"/>
        <v>#REF!</v>
      </c>
      <c r="AG58" s="967" t="e">
        <f aca="false"/>
        <v>#REF!</v>
      </c>
      <c r="AH58" s="967" t="e">
        <f aca="false"/>
        <v>#REF!</v>
      </c>
      <c r="AI58" s="967" t="e">
        <f aca="false"/>
        <v>#REF!</v>
      </c>
      <c r="AJ58" s="967" t="e">
        <f aca="false"/>
        <v>#REF!</v>
      </c>
      <c r="AK58" s="967" t="e">
        <f aca="false"/>
        <v>#REF!</v>
      </c>
      <c r="AL58" s="967" t="e">
        <f aca="false"/>
        <v>#REF!</v>
      </c>
      <c r="AM58" s="967" t="e">
        <f aca="false"/>
        <v>#REF!</v>
      </c>
      <c r="AN58" s="967" t="e">
        <f aca="false"/>
        <v>#REF!</v>
      </c>
      <c r="AO58" s="967" t="e">
        <f aca="false"/>
        <v>#REF!</v>
      </c>
      <c r="AP58" s="966" t="n">
        <v>-1.34801682532956</v>
      </c>
      <c r="AQ58" s="967" t="n">
        <v>-1.33567750202119</v>
      </c>
      <c r="AR58" s="967" t="n">
        <v>0</v>
      </c>
      <c r="AS58" s="967" t="n">
        <v>0</v>
      </c>
      <c r="AT58" s="965" t="n">
        <v>-1.36057771067607</v>
      </c>
      <c r="AU58" s="967" t="n">
        <v>-1.28164762291578</v>
      </c>
      <c r="AV58" s="967" t="n">
        <v>-1.44764248851231</v>
      </c>
      <c r="AW58" s="967" t="n">
        <v>-1.04356743438082</v>
      </c>
      <c r="AX58" s="967" t="n">
        <v>-2.34967289125941</v>
      </c>
      <c r="AY58" s="967" t="n">
        <v>-0.394572500992119</v>
      </c>
      <c r="AZ58" s="967" t="n">
        <v>-1.45971783766844</v>
      </c>
      <c r="BA58" s="967" t="n">
        <v>-5.53426114404099</v>
      </c>
      <c r="BB58" s="967" t="n">
        <v>1.48082445468229</v>
      </c>
      <c r="BC58" s="967" t="n">
        <v>-1.65278408908384</v>
      </c>
      <c r="BD58" s="967" t="n">
        <v>0.285438252372949</v>
      </c>
      <c r="BE58" s="967" t="n">
        <v>0.152453775117789</v>
      </c>
      <c r="BF58" s="967" t="n">
        <v>-2.33225195963789</v>
      </c>
      <c r="BG58" s="966" t="n">
        <v>-0.713992580003608</v>
      </c>
      <c r="BH58" s="966" t="n">
        <v>-0.807843642520556</v>
      </c>
      <c r="BI58" s="966" t="n">
        <v>-0.861610226293097</v>
      </c>
      <c r="BJ58" s="966" t="n">
        <v>-0.754710615171383</v>
      </c>
      <c r="BK58" s="966" t="n">
        <v>-0.431423183299928</v>
      </c>
      <c r="BL58" s="967" t="n">
        <v>-1.6313834749868</v>
      </c>
      <c r="BM58" s="967" t="n">
        <v>0.524506194455543</v>
      </c>
      <c r="BN58" s="967" t="n">
        <v>-1.40235504861547</v>
      </c>
      <c r="BO58" s="967" t="n">
        <v>-4.13160018130047</v>
      </c>
      <c r="BP58" s="967" t="n">
        <v>2.64022646463311</v>
      </c>
      <c r="BQ58" s="967" t="n">
        <v>-0.670296314487728</v>
      </c>
      <c r="BR58" s="967" t="n">
        <v>0.00742050351112411</v>
      </c>
      <c r="BS58" s="967" t="n">
        <v>-0.873069722126785</v>
      </c>
      <c r="BT58" s="967" t="n">
        <v>-100</v>
      </c>
      <c r="BU58" s="967" t="n">
        <v>-100</v>
      </c>
      <c r="BV58" s="967" t="n">
        <v>-100</v>
      </c>
      <c r="BW58" s="967" t="n">
        <v>-100</v>
      </c>
      <c r="BX58" s="968"/>
      <c r="BY58" s="1122"/>
      <c r="BZ58" s="1044" t="n">
        <v>-0.020056132540458</v>
      </c>
      <c r="CA58" s="912"/>
      <c r="CB58" s="898"/>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73"/>
      <c r="B59" s="881"/>
      <c r="C59" s="886"/>
      <c r="D59" s="1148"/>
      <c r="E59" s="1140"/>
      <c r="F59" s="1140"/>
      <c r="G59" s="1134"/>
      <c r="H59" s="1001" t="s">
        <v>427</v>
      </c>
      <c r="I59" s="1136"/>
      <c r="J59" s="1136"/>
      <c r="K59" s="1137"/>
      <c r="L59" s="1138"/>
      <c r="M59" s="1004" t="n">
        <v>1.30483878055447</v>
      </c>
      <c r="N59" s="1005" t="n">
        <v>-4.33442981122608</v>
      </c>
      <c r="O59" s="1004" t="n">
        <v>0.500646851223863</v>
      </c>
      <c r="P59" s="1004" t="n">
        <v>0.0887712087380033</v>
      </c>
      <c r="Q59" s="1006" t="n">
        <v>2.32326735738893</v>
      </c>
      <c r="R59" s="1006" t="n">
        <v>-0.829171016275576</v>
      </c>
      <c r="S59" s="1007"/>
      <c r="T59" s="1007"/>
      <c r="U59" s="1006" t="n">
        <v>2.31318649469334</v>
      </c>
      <c r="V59" s="1007" t="n">
        <v>1.68627900279874</v>
      </c>
      <c r="W59" s="1005" t="n">
        <v>2.93690429905613</v>
      </c>
      <c r="X59" s="1006" t="n">
        <v>0.570694369368519</v>
      </c>
      <c r="Y59" s="1007" t="n">
        <v>1.12055129667046</v>
      </c>
      <c r="Z59" s="1151" t="n">
        <v>0.0302815599276585</v>
      </c>
      <c r="AA59" s="1006" t="n">
        <v>3.1464950927597</v>
      </c>
      <c r="AB59" s="1007" t="n">
        <v>3.35105962739302</v>
      </c>
      <c r="AC59" s="1005" t="n">
        <v>2.94325274013727</v>
      </c>
      <c r="AD59" s="1007" t="e">
        <f aca="false"/>
        <v>#REF!</v>
      </c>
      <c r="AE59" s="1007" t="e">
        <f aca="false"/>
        <v>#REF!</v>
      </c>
      <c r="AF59" s="1007" t="e">
        <f aca="false"/>
        <v>#REF!</v>
      </c>
      <c r="AG59" s="1007" t="e">
        <f aca="false"/>
        <v>#REF!</v>
      </c>
      <c r="AH59" s="1007" t="e">
        <f aca="false"/>
        <v>#REF!</v>
      </c>
      <c r="AI59" s="1007" t="e">
        <f aca="false"/>
        <v>#REF!</v>
      </c>
      <c r="AJ59" s="1007" t="e">
        <f aca="false"/>
        <v>#REF!</v>
      </c>
      <c r="AK59" s="1007" t="e">
        <f aca="false"/>
        <v>#REF!</v>
      </c>
      <c r="AL59" s="1007" t="e">
        <f aca="false"/>
        <v>#REF!</v>
      </c>
      <c r="AM59" s="1007" t="e">
        <f aca="false"/>
        <v>#REF!</v>
      </c>
      <c r="AN59" s="1007" t="e">
        <f aca="false"/>
        <v>#REF!</v>
      </c>
      <c r="AO59" s="1007" t="e">
        <f aca="false"/>
        <v>#REF!</v>
      </c>
      <c r="AP59" s="1006" t="n">
        <v>2.75878933199161</v>
      </c>
      <c r="AQ59" s="1007" t="n">
        <v>2.67595751178797</v>
      </c>
      <c r="AR59" s="1007" t="n">
        <v>0</v>
      </c>
      <c r="AS59" s="1007" t="n">
        <v>0</v>
      </c>
      <c r="AT59" s="1005" t="n">
        <v>2.84141179229378</v>
      </c>
      <c r="AU59" s="1007" t="n">
        <v>2.87591670506167</v>
      </c>
      <c r="AV59" s="1007" t="n">
        <v>2.63208667598127</v>
      </c>
      <c r="AW59" s="1007" t="n">
        <v>3.09073415486745</v>
      </c>
      <c r="AX59" s="1007" t="n">
        <v>1.10980897763673</v>
      </c>
      <c r="AY59" s="1007" t="n">
        <v>3.73321119308661</v>
      </c>
      <c r="AZ59" s="1007" t="n">
        <v>2.68448983803902</v>
      </c>
      <c r="BA59" s="1007" t="n">
        <v>-0.731801552888634</v>
      </c>
      <c r="BB59" s="1007" t="n">
        <v>5.52344597802263</v>
      </c>
      <c r="BC59" s="1007" t="n">
        <v>2.73752385394441</v>
      </c>
      <c r="BD59" s="1007" t="n">
        <v>4.38076333603006</v>
      </c>
      <c r="BE59" s="1007" t="n">
        <v>4.68121132024879</v>
      </c>
      <c r="BF59" s="1007" t="n">
        <v>0.948259282646902</v>
      </c>
      <c r="BG59" s="1006" t="n">
        <v>2.08234145836377</v>
      </c>
      <c r="BH59" s="1006" t="n">
        <v>1.95413982882395</v>
      </c>
      <c r="BI59" s="1006" t="n">
        <v>1.57563684582087</v>
      </c>
      <c r="BJ59" s="1006" t="n">
        <v>2.32922390075911</v>
      </c>
      <c r="BK59" s="1006" t="n">
        <v>2.4647381930794</v>
      </c>
      <c r="BL59" s="1007" t="n">
        <v>0.350992354801671</v>
      </c>
      <c r="BM59" s="1007" t="n">
        <v>3.06162685044358</v>
      </c>
      <c r="BN59" s="1007" t="n">
        <v>1.37823327005477</v>
      </c>
      <c r="BO59" s="1007" t="n">
        <v>-0.991703869239258</v>
      </c>
      <c r="BP59" s="1007" t="n">
        <v>5.78984582506663</v>
      </c>
      <c r="BQ59" s="1007" t="n">
        <v>2.28412785380998</v>
      </c>
      <c r="BR59" s="1007" t="n">
        <v>2.59556574238606</v>
      </c>
      <c r="BS59" s="1007" t="n">
        <v>2.33325680292131</v>
      </c>
      <c r="BT59" s="1007" t="n">
        <v>-100</v>
      </c>
      <c r="BU59" s="1007" t="n">
        <v>-100</v>
      </c>
      <c r="BV59" s="1007" t="n">
        <v>-100</v>
      </c>
      <c r="BW59" s="1007" t="n">
        <v>-100</v>
      </c>
      <c r="BX59" s="1008"/>
      <c r="BY59" s="1122"/>
      <c r="BZ59" s="1009" t="n">
        <v>-1.06415363439594</v>
      </c>
      <c r="CA59" s="912"/>
      <c r="CB59" s="898"/>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73"/>
      <c r="B60" s="881"/>
      <c r="C60" s="886"/>
      <c r="D60" s="1148"/>
      <c r="E60" s="1140"/>
      <c r="F60" s="1140"/>
      <c r="G60" s="1143" t="s">
        <v>229</v>
      </c>
      <c r="H60" s="978" t="s">
        <v>424</v>
      </c>
      <c r="I60" s="1019"/>
      <c r="J60" s="1019"/>
      <c r="K60" s="1121"/>
      <c r="L60" s="1102"/>
      <c r="M60" s="979" t="n">
        <v>1.06434662539467</v>
      </c>
      <c r="N60" s="980" t="n">
        <v>-2.95871027655047</v>
      </c>
      <c r="O60" s="979" t="n">
        <v>5.27143236547334</v>
      </c>
      <c r="P60" s="979" t="n">
        <v>2.05922195663757</v>
      </c>
      <c r="Q60" s="981" t="n">
        <v>4.55187293286188</v>
      </c>
      <c r="R60" s="981" t="n">
        <v>2.60048633726653</v>
      </c>
      <c r="S60" s="986"/>
      <c r="T60" s="986"/>
      <c r="U60" s="981" t="n">
        <v>2.15097442488461</v>
      </c>
      <c r="V60" s="986" t="n">
        <v>3.33676802355924</v>
      </c>
      <c r="W60" s="980" t="n">
        <v>0.824172062515438</v>
      </c>
      <c r="X60" s="981" t="n">
        <v>1.25904533812167</v>
      </c>
      <c r="Y60" s="986" t="n">
        <v>-0.138094216942197</v>
      </c>
      <c r="Z60" s="1149" t="n">
        <v>2.73054808937199</v>
      </c>
      <c r="AA60" s="981" t="n">
        <v>5.38830903333474</v>
      </c>
      <c r="AB60" s="986" t="n">
        <v>5.38397130452815</v>
      </c>
      <c r="AC60" s="980" t="n">
        <v>5.42456920937884</v>
      </c>
      <c r="AD60" s="986" t="e">
        <f aca="false"/>
        <v>#REF!</v>
      </c>
      <c r="AE60" s="986" t="e">
        <f aca="false"/>
        <v>#REF!</v>
      </c>
      <c r="AF60" s="986" t="e">
        <f aca="false"/>
        <v>#REF!</v>
      </c>
      <c r="AG60" s="986" t="e">
        <f aca="false"/>
        <v>#REF!</v>
      </c>
      <c r="AH60" s="986" t="e">
        <f aca="false"/>
        <v>#REF!</v>
      </c>
      <c r="AI60" s="986" t="e">
        <f aca="false"/>
        <v>#REF!</v>
      </c>
      <c r="AJ60" s="986" t="e">
        <f aca="false"/>
        <v>#REF!</v>
      </c>
      <c r="AK60" s="986" t="e">
        <f aca="false"/>
        <v>#REF!</v>
      </c>
      <c r="AL60" s="986" t="e">
        <f aca="false"/>
        <v>#REF!</v>
      </c>
      <c r="AM60" s="986" t="e">
        <f aca="false"/>
        <v>#REF!</v>
      </c>
      <c r="AN60" s="986" t="e">
        <f aca="false"/>
        <v>#REF!</v>
      </c>
      <c r="AO60" s="986" t="e">
        <f aca="false"/>
        <v>#REF!</v>
      </c>
      <c r="AP60" s="981" t="n">
        <v>3.06485358636976</v>
      </c>
      <c r="AQ60" s="986" t="n">
        <v>3.38443677270763</v>
      </c>
      <c r="AR60" s="986" t="n">
        <v>0</v>
      </c>
      <c r="AS60" s="986" t="n">
        <v>0</v>
      </c>
      <c r="AT60" s="980" t="n">
        <v>2.74291976388665</v>
      </c>
      <c r="AU60" s="986" t="n">
        <v>4.02355399070926</v>
      </c>
      <c r="AV60" s="986" t="n">
        <v>4.51541260361574</v>
      </c>
      <c r="AW60" s="986" t="n">
        <v>3.95018513300571</v>
      </c>
      <c r="AX60" s="986" t="n">
        <v>2.58524850403308</v>
      </c>
      <c r="AY60" s="986" t="n">
        <v>2.56668752593006</v>
      </c>
      <c r="AZ60" s="986" t="n">
        <v>2.66857625280872</v>
      </c>
      <c r="BA60" s="986" t="n">
        <v>3.53277877655069</v>
      </c>
      <c r="BB60" s="986" t="n">
        <v>2.10260326055267</v>
      </c>
      <c r="BC60" s="986" t="n">
        <v>2.83893171330447</v>
      </c>
      <c r="BD60" s="986" t="n">
        <v>2.40245508808297</v>
      </c>
      <c r="BE60" s="986" t="n">
        <v>3.21504047587675</v>
      </c>
      <c r="BF60" s="986" t="n">
        <v>2.18539919035117</v>
      </c>
      <c r="BG60" s="981" t="n">
        <v>3.96749972410488</v>
      </c>
      <c r="BH60" s="981" t="n">
        <v>3.88132290222962</v>
      </c>
      <c r="BI60" s="981" t="n">
        <v>3.41605695870257</v>
      </c>
      <c r="BJ60" s="981" t="n">
        <v>4.36645499200525</v>
      </c>
      <c r="BK60" s="981" t="n">
        <v>4.20447672702886</v>
      </c>
      <c r="BL60" s="986" t="n">
        <v>2.99039175781037</v>
      </c>
      <c r="BM60" s="986" t="n">
        <v>2.99164671517018</v>
      </c>
      <c r="BN60" s="986" t="n">
        <v>4.23615413951091</v>
      </c>
      <c r="BO60" s="986" t="n">
        <v>4.39485103098736</v>
      </c>
      <c r="BP60" s="986" t="n">
        <v>3.96155393788951</v>
      </c>
      <c r="BQ60" s="986" t="n">
        <v>4.76547172671842</v>
      </c>
      <c r="BR60" s="986" t="n">
        <v>4.04040625139859</v>
      </c>
      <c r="BS60" s="986" t="n">
        <v>4.37193355876877</v>
      </c>
      <c r="BT60" s="986" t="e">
        <f aca="false"/>
        <v>#DIV/0!</v>
      </c>
      <c r="BU60" s="986" t="e">
        <f aca="false"/>
        <v>#DIV/0!</v>
      </c>
      <c r="BV60" s="986" t="e">
        <f aca="false"/>
        <v>#DIV/0!</v>
      </c>
      <c r="BW60" s="986" t="e">
        <f aca="false"/>
        <v>#DIV/0!</v>
      </c>
      <c r="BX60" s="987"/>
      <c r="BY60" s="1122"/>
      <c r="BZ60" s="985" t="n">
        <v>-1.42080930922985</v>
      </c>
      <c r="CA60" s="912"/>
      <c r="CB60" s="898"/>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73"/>
      <c r="B61" s="881"/>
      <c r="C61" s="886"/>
      <c r="D61" s="1148"/>
      <c r="E61" s="1140"/>
      <c r="F61" s="1140"/>
      <c r="G61" s="1142" t="s">
        <v>202</v>
      </c>
      <c r="H61" s="961" t="s">
        <v>426</v>
      </c>
      <c r="I61" s="1124"/>
      <c r="J61" s="1124"/>
      <c r="K61" s="1125"/>
      <c r="L61" s="1126"/>
      <c r="M61" s="964" t="n">
        <v>-7.69892082310216</v>
      </c>
      <c r="N61" s="965" t="n">
        <v>-12.0756446594029</v>
      </c>
      <c r="O61" s="964" t="n">
        <v>-15.2677674926319</v>
      </c>
      <c r="P61" s="964" t="n">
        <v>-10.6308491057098</v>
      </c>
      <c r="Q61" s="966" t="n">
        <v>-9.51539520384296</v>
      </c>
      <c r="R61" s="966" t="n">
        <v>-14.5740946771289</v>
      </c>
      <c r="S61" s="967"/>
      <c r="T61" s="967"/>
      <c r="U61" s="966" t="n">
        <v>-15.4989969130296</v>
      </c>
      <c r="V61" s="967" t="n">
        <v>-17.9929947054487</v>
      </c>
      <c r="W61" s="965" t="n">
        <v>-12.6637891465752</v>
      </c>
      <c r="X61" s="966" t="n">
        <v>-16.2850164319922</v>
      </c>
      <c r="Y61" s="967" t="n">
        <v>-16.5489629132684</v>
      </c>
      <c r="Z61" s="1150" t="n">
        <v>-16.0032681290686</v>
      </c>
      <c r="AA61" s="966" t="n">
        <v>-8.21653521160956</v>
      </c>
      <c r="AB61" s="967" t="n">
        <v>-7.44220811307985</v>
      </c>
      <c r="AC61" s="965" t="n">
        <v>-9.0377168681607</v>
      </c>
      <c r="AD61" s="967" t="e">
        <f aca="false"/>
        <v>#REF!</v>
      </c>
      <c r="AE61" s="967" t="e">
        <f aca="false"/>
        <v>#REF!</v>
      </c>
      <c r="AF61" s="967" t="e">
        <f aca="false"/>
        <v>#REF!</v>
      </c>
      <c r="AG61" s="967" t="e">
        <f aca="false"/>
        <v>#REF!</v>
      </c>
      <c r="AH61" s="967" t="e">
        <f aca="false"/>
        <v>#REF!</v>
      </c>
      <c r="AI61" s="967" t="e">
        <f aca="false"/>
        <v>#REF!</v>
      </c>
      <c r="AJ61" s="967" t="e">
        <f aca="false"/>
        <v>#REF!</v>
      </c>
      <c r="AK61" s="967" t="e">
        <f aca="false"/>
        <v>#REF!</v>
      </c>
      <c r="AL61" s="967" t="e">
        <f aca="false"/>
        <v>#REF!</v>
      </c>
      <c r="AM61" s="967" t="e">
        <f aca="false"/>
        <v>#REF!</v>
      </c>
      <c r="AN61" s="967" t="e">
        <f aca="false"/>
        <v>#REF!</v>
      </c>
      <c r="AO61" s="967" t="e">
        <f aca="false"/>
        <v>#REF!</v>
      </c>
      <c r="AP61" s="966" t="n">
        <v>-11.8949439486338</v>
      </c>
      <c r="AQ61" s="967" t="n">
        <v>-11.5706962717576</v>
      </c>
      <c r="AR61" s="967" t="n">
        <v>0</v>
      </c>
      <c r="AS61" s="967" t="n">
        <v>0</v>
      </c>
      <c r="AT61" s="965" t="n">
        <v>-12.2448434208241</v>
      </c>
      <c r="AU61" s="967" t="n">
        <v>-10.4071449402779</v>
      </c>
      <c r="AV61" s="967" t="n">
        <v>-11.4475912511972</v>
      </c>
      <c r="AW61" s="967" t="n">
        <v>-10.193107077085</v>
      </c>
      <c r="AX61" s="967" t="n">
        <v>-12.3753286164454</v>
      </c>
      <c r="AY61" s="967" t="n">
        <v>-11.5287432737771</v>
      </c>
      <c r="AZ61" s="967" t="n">
        <v>-13.5398098797854</v>
      </c>
      <c r="BA61" s="967" t="n">
        <v>-16.723210132142</v>
      </c>
      <c r="BB61" s="967" t="n">
        <v>-9.5289254376551</v>
      </c>
      <c r="BC61" s="967" t="n">
        <v>-13.9708948008055</v>
      </c>
      <c r="BD61" s="967" t="n">
        <v>-9.16395551184082</v>
      </c>
      <c r="BE61" s="967" t="n">
        <v>-10.3638616504823</v>
      </c>
      <c r="BF61" s="967" t="n">
        <v>-12.718964117125</v>
      </c>
      <c r="BG61" s="966" t="n">
        <v>-10.231887178383</v>
      </c>
      <c r="BH61" s="966" t="n">
        <v>-10.9754424586602</v>
      </c>
      <c r="BI61" s="966" t="n">
        <v>-11.7170246154364</v>
      </c>
      <c r="BJ61" s="966" t="n">
        <v>-10.2137997816506</v>
      </c>
      <c r="BK61" s="966" t="n">
        <v>-7.9049515816</v>
      </c>
      <c r="BL61" s="967" t="n">
        <v>-11.9736355957474</v>
      </c>
      <c r="BM61" s="967" t="n">
        <v>-10.4647608829895</v>
      </c>
      <c r="BN61" s="967" t="n">
        <v>-12.6401762382967</v>
      </c>
      <c r="BO61" s="967" t="n">
        <v>-13.3275236503172</v>
      </c>
      <c r="BP61" s="967" t="n">
        <v>-7.20564021936937</v>
      </c>
      <c r="BQ61" s="967" t="n">
        <v>-9.96703904605314</v>
      </c>
      <c r="BR61" s="967" t="n">
        <v>-7.87351050619201</v>
      </c>
      <c r="BS61" s="967" t="n">
        <v>-7.93699850344516</v>
      </c>
      <c r="BT61" s="967" t="n">
        <v>-100</v>
      </c>
      <c r="BU61" s="967" t="n">
        <v>-100</v>
      </c>
      <c r="BV61" s="967" t="n">
        <v>-100</v>
      </c>
      <c r="BW61" s="967" t="n">
        <v>-100</v>
      </c>
      <c r="BX61" s="968"/>
      <c r="BY61" s="1122"/>
      <c r="BZ61" s="1044" t="n">
        <v>-2.01535196677348</v>
      </c>
      <c r="CA61" s="912"/>
      <c r="CB61" s="898"/>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73"/>
      <c r="B62" s="881"/>
      <c r="C62" s="886"/>
      <c r="D62" s="1148"/>
      <c r="E62" s="1140"/>
      <c r="F62" s="1140"/>
      <c r="G62" s="284"/>
      <c r="H62" s="978" t="s">
        <v>427</v>
      </c>
      <c r="I62" s="1019"/>
      <c r="J62" s="1019"/>
      <c r="K62" s="1121"/>
      <c r="L62" s="1102"/>
      <c r="M62" s="972" t="n">
        <v>-6.71651740167999</v>
      </c>
      <c r="N62" s="980" t="n">
        <v>-14.6770715964559</v>
      </c>
      <c r="O62" s="979" t="n">
        <v>-10.8011651642503</v>
      </c>
      <c r="P62" s="979" t="n">
        <v>-8.79053992803401</v>
      </c>
      <c r="Q62" s="981" t="n">
        <v>-5.39665096971965</v>
      </c>
      <c r="R62" s="981" t="n">
        <v>-12.3526056807214</v>
      </c>
      <c r="S62" s="986"/>
      <c r="T62" s="986"/>
      <c r="U62" s="981" t="n">
        <v>-13.6814019478579</v>
      </c>
      <c r="V62" s="975" t="n">
        <v>-15.2566111757016</v>
      </c>
      <c r="W62" s="980" t="n">
        <v>-11.9439884962617</v>
      </c>
      <c r="X62" s="981" t="n">
        <v>-15.2310068340699</v>
      </c>
      <c r="Y62" s="986" t="n">
        <v>-16.6642039694635</v>
      </c>
      <c r="Z62" s="1149" t="n">
        <v>-13.709696971832</v>
      </c>
      <c r="AA62" s="981" t="n">
        <v>-3.27095848730912</v>
      </c>
      <c r="AB62" s="975" t="n">
        <v>-2.45892315778318</v>
      </c>
      <c r="AC62" s="980" t="n">
        <v>-4.10340486524293</v>
      </c>
      <c r="AD62" s="986" t="e">
        <f aca="false"/>
        <v>#REF!</v>
      </c>
      <c r="AE62" s="986" t="e">
        <f aca="false"/>
        <v>#REF!</v>
      </c>
      <c r="AF62" s="986" t="e">
        <f aca="false"/>
        <v>#REF!</v>
      </c>
      <c r="AG62" s="986" t="e">
        <f aca="false"/>
        <v>#REF!</v>
      </c>
      <c r="AH62" s="986" t="e">
        <f aca="false"/>
        <v>#REF!</v>
      </c>
      <c r="AI62" s="986" t="e">
        <f aca="false"/>
        <v>#REF!</v>
      </c>
      <c r="AJ62" s="986" t="e">
        <f aca="false"/>
        <v>#REF!</v>
      </c>
      <c r="AK62" s="986" t="e">
        <f aca="false"/>
        <v>#REF!</v>
      </c>
      <c r="AL62" s="986" t="e">
        <f aca="false"/>
        <v>#REF!</v>
      </c>
      <c r="AM62" s="986" t="e">
        <f aca="false"/>
        <v>#REF!</v>
      </c>
      <c r="AN62" s="986" t="e">
        <f aca="false"/>
        <v>#REF!</v>
      </c>
      <c r="AO62" s="986" t="e">
        <f aca="false"/>
        <v>#REF!</v>
      </c>
      <c r="AP62" s="981" t="n">
        <v>-9.19465297847044</v>
      </c>
      <c r="AQ62" s="975" t="n">
        <v>-8.57786239852969</v>
      </c>
      <c r="AR62" s="975" t="n">
        <v>0</v>
      </c>
      <c r="AS62" s="975" t="n">
        <v>0</v>
      </c>
      <c r="AT62" s="980" t="n">
        <v>-9.83778988718417</v>
      </c>
      <c r="AU62" s="986" t="n">
        <v>-6.80232804513208</v>
      </c>
      <c r="AV62" s="986" t="n">
        <v>-7.44908462574845</v>
      </c>
      <c r="AW62" s="986" t="n">
        <v>-6.64556854442963</v>
      </c>
      <c r="AX62" s="986" t="n">
        <v>-10.1100131103382</v>
      </c>
      <c r="AY62" s="986" t="n">
        <v>-9.25796256335159</v>
      </c>
      <c r="AZ62" s="986" t="n">
        <v>-11.2325537781041</v>
      </c>
      <c r="BA62" s="986" t="n">
        <v>-13.7812253738976</v>
      </c>
      <c r="BB62" s="986" t="n">
        <v>-7.62667767405019</v>
      </c>
      <c r="BC62" s="986" t="n">
        <v>-11.5285872506335</v>
      </c>
      <c r="BD62" s="986" t="n">
        <v>-6.98166033922173</v>
      </c>
      <c r="BE62" s="986" t="n">
        <v>-7.48202352153245</v>
      </c>
      <c r="BF62" s="986" t="n">
        <v>-10.8115250656106</v>
      </c>
      <c r="BG62" s="981" t="n">
        <v>-6.67033754985122</v>
      </c>
      <c r="BH62" s="981" t="n">
        <v>-7.52011191819956</v>
      </c>
      <c r="BI62" s="981" t="n">
        <v>-8.70122789146229</v>
      </c>
      <c r="BJ62" s="981" t="n">
        <v>-6.29332576008465</v>
      </c>
      <c r="BK62" s="981" t="n">
        <v>-4.0328367041024</v>
      </c>
      <c r="BL62" s="986" t="n">
        <v>-9.34130244990249</v>
      </c>
      <c r="BM62" s="986" t="n">
        <v>-7.78618284302574</v>
      </c>
      <c r="BN62" s="986" t="n">
        <v>-8.93947944774586</v>
      </c>
      <c r="BO62" s="986" t="n">
        <v>-9.51839742988092</v>
      </c>
      <c r="BP62" s="986" t="n">
        <v>-3.52954160534046</v>
      </c>
      <c r="BQ62" s="986" t="n">
        <v>-5.67654374706537</v>
      </c>
      <c r="BR62" s="986" t="n">
        <v>-4.15122606549012</v>
      </c>
      <c r="BS62" s="986" t="n">
        <v>-3.91206524580748</v>
      </c>
      <c r="BT62" s="986" t="n">
        <v>-100</v>
      </c>
      <c r="BU62" s="986" t="n">
        <v>-100</v>
      </c>
      <c r="BV62" s="986" t="n">
        <v>-100</v>
      </c>
      <c r="BW62" s="986" t="n">
        <v>-100</v>
      </c>
      <c r="BX62" s="987"/>
      <c r="BY62" s="1122"/>
      <c r="BZ62" s="1009" t="n">
        <v>-3.39937906254211</v>
      </c>
      <c r="CA62" s="912"/>
      <c r="CB62" s="898"/>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016"/>
      <c r="D63" s="1017"/>
      <c r="E63" s="1017"/>
      <c r="F63" s="1017"/>
      <c r="G63" s="1017"/>
      <c r="H63" s="1018"/>
      <c r="I63" s="1018"/>
      <c r="J63" s="1018"/>
      <c r="K63" s="1018"/>
      <c r="L63" s="1018"/>
      <c r="M63" s="1018"/>
      <c r="N63" s="1018"/>
      <c r="O63" s="1018"/>
      <c r="P63" s="1018"/>
      <c r="Q63" s="1018"/>
      <c r="R63" s="1018"/>
      <c r="S63" s="1018"/>
      <c r="T63" s="1018"/>
      <c r="U63" s="1018"/>
      <c r="V63" s="1018"/>
      <c r="W63" s="1018"/>
      <c r="X63" s="1018"/>
      <c r="Y63" s="1018"/>
      <c r="Z63" s="1018"/>
      <c r="AA63" s="1018"/>
      <c r="AB63" s="1018"/>
      <c r="AC63" s="1018"/>
      <c r="AD63" s="1017"/>
      <c r="AE63" s="1017"/>
      <c r="AF63" s="1017"/>
      <c r="AG63" s="1017"/>
      <c r="AH63" s="1017"/>
      <c r="AI63" s="1017"/>
      <c r="AJ63" s="1017"/>
      <c r="AK63" s="1017"/>
      <c r="AL63" s="1017"/>
      <c r="AM63" s="1017"/>
      <c r="AN63" s="1017"/>
      <c r="AO63" s="1017"/>
      <c r="AP63" s="1018"/>
      <c r="AQ63" s="1018"/>
      <c r="AR63" s="1018"/>
      <c r="AS63" s="1018"/>
      <c r="AT63" s="1018"/>
      <c r="AU63" s="1017"/>
      <c r="AV63" s="1017"/>
      <c r="AW63" s="1017"/>
      <c r="AX63" s="1017"/>
      <c r="AY63" s="1017"/>
      <c r="AZ63" s="1017"/>
      <c r="BA63" s="1017"/>
      <c r="BB63" s="1017"/>
      <c r="BC63" s="1017"/>
      <c r="BD63" s="1017"/>
      <c r="BE63" s="1017"/>
      <c r="BF63" s="1017"/>
      <c r="BG63" s="1018"/>
      <c r="BH63" s="1018"/>
      <c r="BI63" s="1018"/>
      <c r="BJ63" s="1018"/>
      <c r="BK63" s="1018"/>
      <c r="BL63" s="1017"/>
      <c r="BM63" s="1017"/>
      <c r="BN63" s="1017"/>
      <c r="BO63" s="1017"/>
      <c r="BP63" s="1017"/>
      <c r="BQ63" s="1017"/>
      <c r="BR63" s="1017"/>
      <c r="BS63" s="1017"/>
      <c r="BT63" s="1017"/>
      <c r="BU63" s="1017"/>
      <c r="BV63" s="1017"/>
      <c r="BW63" s="1017"/>
      <c r="BX63" s="1017"/>
      <c r="BY63" s="804"/>
      <c r="BZ63" s="1018"/>
      <c r="CA63" s="1019"/>
      <c r="CB63" s="1020"/>
    </row>
    <row r="64" customFormat="false" ht="12" hidden="false" customHeight="false" outlineLevel="0" collapsed="false">
      <c r="A64" s="1016"/>
      <c r="D64" s="1152" t="s">
        <v>141</v>
      </c>
      <c r="E64" s="804"/>
      <c r="F64" s="804"/>
      <c r="G64" s="1153" t="s">
        <v>437</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c r="AZ64" s="130"/>
      <c r="BA64" s="130"/>
      <c r="BB64" s="130"/>
      <c r="BC64" s="130"/>
      <c r="BD64" s="130"/>
      <c r="BE64" s="130"/>
      <c r="BF64" s="130"/>
      <c r="BG64" s="130"/>
      <c r="BH64" s="130"/>
      <c r="BI64" s="130"/>
      <c r="BJ64" s="130"/>
      <c r="BK64" s="130"/>
      <c r="BL64" s="130"/>
      <c r="BM64" s="130"/>
      <c r="BN64" s="130"/>
      <c r="BO64" s="130"/>
      <c r="BP64" s="130"/>
      <c r="BQ64" s="130"/>
      <c r="BR64" s="284"/>
      <c r="BS64" s="284"/>
      <c r="BT64" s="284"/>
      <c r="BU64" s="284"/>
      <c r="BV64" s="284"/>
      <c r="BW64" s="284"/>
      <c r="BX64" s="284"/>
      <c r="BY64" s="284"/>
      <c r="BZ64" s="284"/>
      <c r="CA64" s="284"/>
      <c r="CB64" s="1022"/>
    </row>
    <row r="65" customFormat="false" ht="12" hidden="false" customHeight="false" outlineLevel="0" collapsed="false">
      <c r="A65" s="1016"/>
      <c r="D65" s="1152" t="s">
        <v>143</v>
      </c>
      <c r="E65" s="804"/>
      <c r="F65" s="804"/>
      <c r="G65" s="1083" t="s">
        <v>444</v>
      </c>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33"/>
      <c r="AV65" s="33"/>
      <c r="AW65" s="33"/>
      <c r="AX65" s="33"/>
      <c r="AY65" s="33"/>
      <c r="AZ65" s="33"/>
      <c r="BA65" s="33"/>
      <c r="BB65" s="33"/>
      <c r="BC65" s="33"/>
      <c r="BD65" s="33"/>
      <c r="BE65" s="33"/>
      <c r="BF65" s="33"/>
      <c r="BG65" s="33"/>
      <c r="BH65" s="33"/>
      <c r="BI65" s="33"/>
      <c r="BJ65" s="33"/>
      <c r="BK65" s="33"/>
      <c r="BL65" s="33"/>
      <c r="BM65" s="33"/>
      <c r="BN65" s="33"/>
      <c r="BO65" s="33"/>
      <c r="BP65" s="33"/>
      <c r="BQ65" s="33"/>
      <c r="BR65" s="284"/>
      <c r="BS65" s="284"/>
      <c r="BT65" s="284"/>
      <c r="BU65" s="284"/>
      <c r="BV65" s="284"/>
      <c r="BW65" s="284"/>
      <c r="BX65" s="284"/>
      <c r="BY65" s="284"/>
      <c r="BZ65" s="284"/>
      <c r="CA65" s="284"/>
      <c r="CB65" s="1022"/>
    </row>
    <row r="66" customFormat="false" ht="12" hidden="false" customHeight="false" outlineLevel="0" collapsed="false">
      <c r="A66" s="1016"/>
      <c r="D66" s="1152" t="s">
        <v>378</v>
      </c>
      <c r="E66" s="804"/>
      <c r="F66" s="804"/>
      <c r="G66" s="1083" t="s">
        <v>438</v>
      </c>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33"/>
      <c r="AV66" s="33"/>
      <c r="AW66" s="33"/>
      <c r="AX66" s="33"/>
      <c r="AY66" s="33"/>
      <c r="AZ66" s="33"/>
      <c r="BA66" s="33"/>
      <c r="BB66" s="33"/>
      <c r="BC66" s="33"/>
      <c r="BD66" s="33"/>
      <c r="BE66" s="33"/>
      <c r="BF66" s="33"/>
      <c r="BG66" s="33"/>
      <c r="BH66" s="33"/>
      <c r="BI66" s="33"/>
      <c r="BJ66" s="33"/>
      <c r="BK66" s="33"/>
      <c r="BL66" s="33"/>
      <c r="BM66" s="33"/>
      <c r="BN66" s="33"/>
      <c r="BO66" s="33"/>
      <c r="BP66" s="33"/>
      <c r="BQ66" s="33"/>
      <c r="BR66" s="1019"/>
      <c r="BS66" s="1019"/>
      <c r="BT66" s="1019"/>
      <c r="BU66" s="1019"/>
      <c r="BV66" s="1019"/>
      <c r="BW66" s="1019"/>
      <c r="BX66" s="1019"/>
      <c r="BY66" s="284"/>
      <c r="BZ66" s="284"/>
      <c r="CA66" s="284"/>
      <c r="CB66" s="1022"/>
    </row>
    <row r="67" customFormat="false" ht="12" hidden="true" customHeight="false" outlineLevel="0" collapsed="false">
      <c r="A67" s="1016"/>
      <c r="D67" s="804"/>
      <c r="E67" s="804"/>
      <c r="F67" s="804"/>
      <c r="G67" s="804"/>
      <c r="H67" s="804"/>
      <c r="I67" s="804"/>
      <c r="J67" s="804"/>
      <c r="K67" s="804"/>
      <c r="L67" s="804"/>
      <c r="M67" s="804"/>
      <c r="N67" s="804"/>
      <c r="O67" s="804"/>
      <c r="P67" s="804"/>
      <c r="Q67" s="804"/>
      <c r="R67" s="1019"/>
      <c r="S67" s="1019"/>
      <c r="T67" s="1019"/>
      <c r="U67" s="804"/>
      <c r="V67" s="1019"/>
      <c r="W67" s="1019"/>
      <c r="X67" s="804"/>
      <c r="Y67" s="1019"/>
      <c r="Z67" s="1019"/>
      <c r="AA67" s="804"/>
      <c r="AB67" s="1019"/>
      <c r="AC67" s="1019"/>
      <c r="AD67" s="1019"/>
      <c r="AE67" s="1019"/>
      <c r="AF67" s="1019"/>
      <c r="AG67" s="1019"/>
      <c r="AH67" s="1019"/>
      <c r="AI67" s="1019"/>
      <c r="AJ67" s="1019"/>
      <c r="AK67" s="1019"/>
      <c r="AL67" s="1019"/>
      <c r="AM67" s="1019"/>
      <c r="AN67" s="1019"/>
      <c r="AO67" s="1019"/>
      <c r="AP67" s="804"/>
      <c r="AQ67" s="1019"/>
      <c r="AR67" s="1019"/>
      <c r="AS67" s="1019"/>
      <c r="AT67" s="1019"/>
      <c r="AU67" s="1019"/>
      <c r="AV67" s="1019"/>
      <c r="AW67" s="1019"/>
      <c r="AX67" s="1019"/>
      <c r="AY67" s="1019"/>
      <c r="AZ67" s="1019"/>
      <c r="BA67" s="1019"/>
      <c r="BB67" s="1019"/>
      <c r="BC67" s="1019"/>
      <c r="BD67" s="1019"/>
      <c r="BE67" s="1019"/>
      <c r="BF67" s="1019"/>
      <c r="BG67" s="804"/>
      <c r="BH67" s="1019"/>
      <c r="BI67" s="1019"/>
      <c r="BJ67" s="1019"/>
      <c r="BK67" s="1019"/>
      <c r="BL67" s="1019"/>
      <c r="BM67" s="1019"/>
      <c r="BN67" s="1019"/>
      <c r="BO67" s="1019"/>
      <c r="BP67" s="1019"/>
      <c r="BQ67" s="1019"/>
      <c r="BR67" s="1019"/>
      <c r="BS67" s="1019"/>
      <c r="BT67" s="1019"/>
      <c r="BU67" s="1019"/>
      <c r="BV67" s="1019"/>
      <c r="BW67" s="1019"/>
      <c r="BX67" s="1019"/>
      <c r="BY67" s="284"/>
      <c r="BZ67" s="284"/>
      <c r="CA67" s="284"/>
      <c r="CB67" s="1022"/>
    </row>
    <row r="68" customFormat="false" ht="12" hidden="true" customHeight="false" outlineLevel="0" collapsed="false">
      <c r="A68" s="1016"/>
      <c r="D68" s="804"/>
      <c r="E68" s="804"/>
      <c r="F68" s="804"/>
      <c r="G68" s="804"/>
      <c r="H68" s="804"/>
      <c r="I68" s="804"/>
      <c r="J68" s="804"/>
      <c r="K68" s="804"/>
      <c r="L68" s="804"/>
      <c r="M68" s="804"/>
      <c r="N68" s="804"/>
      <c r="O68" s="804"/>
      <c r="P68" s="804"/>
      <c r="Q68" s="804"/>
      <c r="R68" s="1019"/>
      <c r="S68" s="1019"/>
      <c r="T68" s="1019"/>
      <c r="U68" s="804"/>
      <c r="V68" s="1019"/>
      <c r="W68" s="1019"/>
      <c r="X68" s="804"/>
      <c r="Y68" s="1019"/>
      <c r="Z68" s="1019"/>
      <c r="AA68" s="804"/>
      <c r="AB68" s="1019"/>
      <c r="AC68" s="1019"/>
      <c r="AD68" s="1019"/>
      <c r="AE68" s="1019"/>
      <c r="AF68" s="1019"/>
      <c r="AG68" s="1019"/>
      <c r="AH68" s="1019"/>
      <c r="AI68" s="1019"/>
      <c r="AJ68" s="1019"/>
      <c r="AK68" s="1019"/>
      <c r="AL68" s="1019"/>
      <c r="AM68" s="1019"/>
      <c r="AN68" s="1019"/>
      <c r="AO68" s="1019"/>
      <c r="AP68" s="804"/>
      <c r="AQ68" s="1019"/>
      <c r="AR68" s="1019"/>
      <c r="AS68" s="1019"/>
      <c r="AT68" s="1019"/>
      <c r="AU68" s="1019"/>
      <c r="AV68" s="1019"/>
      <c r="AW68" s="1019"/>
      <c r="AX68" s="1019"/>
      <c r="AY68" s="1019"/>
      <c r="AZ68" s="1019"/>
      <c r="BA68" s="1019"/>
      <c r="BB68" s="1019"/>
      <c r="BC68" s="1019"/>
      <c r="BD68" s="1019"/>
      <c r="BE68" s="1019"/>
      <c r="BF68" s="1019"/>
      <c r="BG68" s="804"/>
      <c r="BH68" s="1019"/>
      <c r="BI68" s="1019"/>
      <c r="BJ68" s="1019"/>
      <c r="BK68" s="1019"/>
      <c r="BL68" s="1019"/>
      <c r="BM68" s="1019"/>
      <c r="BN68" s="1019"/>
      <c r="BO68" s="1019"/>
      <c r="BP68" s="1019"/>
      <c r="BQ68" s="1019"/>
      <c r="BR68" s="1019"/>
      <c r="BS68" s="1019"/>
      <c r="BT68" s="1019"/>
      <c r="BU68" s="1019"/>
      <c r="BV68" s="1019"/>
      <c r="BW68" s="1019"/>
      <c r="BX68" s="1019"/>
      <c r="BY68" s="284"/>
      <c r="BZ68" s="284"/>
      <c r="CA68" s="284"/>
      <c r="CB68" s="1022"/>
    </row>
    <row r="69" customFormat="false" ht="12" hidden="true" customHeight="false" outlineLevel="0" collapsed="false">
      <c r="A69" s="1016"/>
      <c r="D69" s="804"/>
      <c r="E69" s="804"/>
      <c r="F69" s="804"/>
      <c r="G69" s="804"/>
      <c r="H69" s="804"/>
      <c r="I69" s="804"/>
      <c r="J69" s="804"/>
      <c r="K69" s="804"/>
      <c r="L69" s="804"/>
      <c r="M69" s="804"/>
      <c r="N69" s="804"/>
      <c r="O69" s="804"/>
      <c r="P69" s="804"/>
      <c r="Q69" s="804"/>
      <c r="R69" s="804"/>
      <c r="S69" s="804"/>
      <c r="T69" s="804"/>
      <c r="U69" s="804"/>
      <c r="V69" s="1019"/>
      <c r="W69" s="1019"/>
      <c r="X69" s="804"/>
      <c r="Y69" s="1019"/>
      <c r="Z69" s="1019"/>
      <c r="AA69" s="804"/>
      <c r="AB69" s="1019"/>
      <c r="AC69" s="1019"/>
      <c r="AD69" s="1019"/>
      <c r="AE69" s="1019"/>
      <c r="AF69" s="1019"/>
      <c r="AG69" s="1019"/>
      <c r="AH69" s="1019"/>
      <c r="AI69" s="1019"/>
      <c r="AJ69" s="1019"/>
      <c r="AK69" s="1019"/>
      <c r="AL69" s="1019"/>
      <c r="AM69" s="1019"/>
      <c r="AN69" s="1019"/>
      <c r="AO69" s="1019"/>
      <c r="AP69" s="804"/>
      <c r="AQ69" s="1019"/>
      <c r="AR69" s="1019"/>
      <c r="AS69" s="1019"/>
      <c r="AT69" s="1019"/>
      <c r="AU69" s="1019"/>
      <c r="AV69" s="1019"/>
      <c r="AW69" s="1019"/>
      <c r="AX69" s="1019"/>
      <c r="AY69" s="1019"/>
      <c r="AZ69" s="1019"/>
      <c r="BA69" s="1019"/>
      <c r="BB69" s="1019"/>
      <c r="BC69" s="1019"/>
      <c r="BD69" s="1019"/>
      <c r="BE69" s="1019"/>
      <c r="BF69" s="1019"/>
      <c r="BG69" s="804"/>
      <c r="BH69" s="1019"/>
      <c r="BI69" s="1019"/>
      <c r="BJ69" s="1019"/>
      <c r="BK69" s="1019"/>
      <c r="BL69" s="1019"/>
      <c r="BM69" s="1019"/>
      <c r="BN69" s="1019"/>
      <c r="BO69" s="1019"/>
      <c r="BP69" s="1019"/>
      <c r="BQ69" s="1019"/>
      <c r="BR69" s="1019"/>
      <c r="BS69" s="1019"/>
      <c r="BT69" s="1019"/>
      <c r="BU69" s="1019"/>
      <c r="BV69" s="1019"/>
      <c r="BW69" s="1019"/>
      <c r="BX69" s="1019"/>
      <c r="BY69" s="284"/>
      <c r="BZ69" s="284"/>
      <c r="CA69" s="284"/>
      <c r="CB69" s="1022"/>
    </row>
    <row r="70" customFormat="false" ht="12" hidden="false" customHeight="false" outlineLevel="0" collapsed="false">
      <c r="A70" s="1016"/>
      <c r="D70" s="804"/>
      <c r="E70" s="804"/>
      <c r="F70" s="804"/>
      <c r="G70" s="804"/>
      <c r="H70" s="804"/>
      <c r="I70" s="804"/>
      <c r="J70" s="804"/>
      <c r="K70" s="804"/>
      <c r="L70" s="804"/>
      <c r="M70" s="804"/>
      <c r="N70" s="804"/>
      <c r="O70" s="804"/>
      <c r="P70" s="804"/>
      <c r="Q70" s="804"/>
      <c r="R70" s="804"/>
      <c r="S70" s="804"/>
      <c r="T70" s="804"/>
      <c r="U70" s="804"/>
      <c r="V70" s="1019"/>
      <c r="W70" s="1019"/>
      <c r="X70" s="804"/>
      <c r="Y70" s="1019"/>
      <c r="Z70" s="1019"/>
      <c r="AA70" s="804"/>
      <c r="AB70" s="1019"/>
      <c r="AC70" s="1019"/>
      <c r="AD70" s="1019"/>
      <c r="AE70" s="1019"/>
      <c r="AF70" s="1019"/>
      <c r="AG70" s="1019"/>
      <c r="AH70" s="1019"/>
      <c r="AI70" s="1019"/>
      <c r="AJ70" s="1019"/>
      <c r="AK70" s="1019"/>
      <c r="AL70" s="1019"/>
      <c r="AM70" s="1019"/>
      <c r="AN70" s="1019"/>
      <c r="AO70" s="1019"/>
      <c r="AP70" s="804"/>
      <c r="AQ70" s="1019"/>
      <c r="AR70" s="1019"/>
      <c r="AS70" s="1019"/>
      <c r="AT70" s="1019"/>
      <c r="AU70" s="1019"/>
      <c r="AV70" s="1019"/>
      <c r="AW70" s="1019"/>
      <c r="AX70" s="1019"/>
      <c r="AY70" s="1019"/>
      <c r="AZ70" s="1019"/>
      <c r="BA70" s="1019"/>
      <c r="BB70" s="1019"/>
      <c r="BC70" s="1019"/>
      <c r="BD70" s="1019"/>
      <c r="BE70" s="1019"/>
      <c r="BF70" s="1019"/>
      <c r="BG70" s="804"/>
      <c r="BH70" s="1019"/>
      <c r="BI70" s="1019"/>
      <c r="BJ70" s="1019"/>
      <c r="BK70" s="1019"/>
      <c r="BL70" s="1019"/>
      <c r="BM70" s="1019"/>
      <c r="BN70" s="1019"/>
      <c r="BO70" s="1019"/>
      <c r="BP70" s="1019"/>
      <c r="BQ70" s="1019"/>
      <c r="BR70" s="1019"/>
      <c r="BS70" s="1019"/>
      <c r="BT70" s="1019"/>
      <c r="BU70" s="1019"/>
      <c r="BV70" s="1019"/>
      <c r="BW70" s="1019"/>
      <c r="BX70" s="1019"/>
      <c r="BY70" s="284"/>
      <c r="BZ70" s="284"/>
      <c r="CA70" s="284"/>
      <c r="CB70" s="1022"/>
    </row>
    <row r="71" customFormat="false" ht="12" hidden="false" customHeight="false" outlineLevel="0" collapsed="false">
      <c r="A71" s="1016"/>
      <c r="B71" s="1016"/>
      <c r="C71" s="1154"/>
      <c r="D71" s="1155"/>
      <c r="E71" s="1155"/>
      <c r="F71" s="1155"/>
      <c r="G71" s="1155"/>
      <c r="H71" s="1155"/>
      <c r="I71" s="1155"/>
      <c r="J71" s="1155"/>
      <c r="K71" s="1155"/>
      <c r="L71" s="1155"/>
      <c r="M71" s="1155"/>
      <c r="N71" s="1155"/>
      <c r="O71" s="1155"/>
      <c r="P71" s="1155"/>
      <c r="Q71" s="1155"/>
      <c r="R71" s="1155"/>
      <c r="S71" s="1155"/>
      <c r="T71" s="1155"/>
      <c r="U71" s="1155"/>
      <c r="V71" s="1020"/>
      <c r="W71" s="1020"/>
      <c r="X71" s="1155"/>
      <c r="Y71" s="1020"/>
      <c r="Z71" s="1020"/>
      <c r="AA71" s="1155"/>
      <c r="AB71" s="1020"/>
      <c r="AC71" s="1020"/>
      <c r="AD71" s="1020"/>
      <c r="AE71" s="1020"/>
      <c r="AF71" s="1020"/>
      <c r="AG71" s="1020"/>
      <c r="AH71" s="1020"/>
      <c r="AI71" s="1020"/>
      <c r="AJ71" s="1020"/>
      <c r="AK71" s="1020"/>
      <c r="AL71" s="1020"/>
      <c r="AM71" s="1020"/>
      <c r="AN71" s="1020"/>
      <c r="AO71" s="1020"/>
      <c r="AP71" s="1155"/>
      <c r="AQ71" s="1020"/>
      <c r="AR71" s="1020"/>
      <c r="AS71" s="1020"/>
      <c r="AT71" s="1020"/>
      <c r="AU71" s="1020"/>
      <c r="AV71" s="1020"/>
      <c r="AW71" s="1020"/>
      <c r="AX71" s="1020"/>
      <c r="AY71" s="1020"/>
      <c r="AZ71" s="1020"/>
      <c r="BA71" s="1020"/>
      <c r="BB71" s="1020"/>
      <c r="BC71" s="1020"/>
      <c r="BD71" s="1020"/>
      <c r="BE71" s="1020"/>
      <c r="BF71" s="1020"/>
      <c r="BG71" s="1155"/>
      <c r="BH71" s="1020"/>
      <c r="BI71" s="1020"/>
      <c r="BJ71" s="1020"/>
      <c r="BK71" s="1020"/>
      <c r="BL71" s="1020"/>
      <c r="BM71" s="1020"/>
      <c r="BN71" s="1020"/>
      <c r="BO71" s="1020"/>
      <c r="BP71" s="1020"/>
      <c r="BQ71" s="1020"/>
      <c r="BR71" s="1020"/>
      <c r="BS71" s="1020"/>
      <c r="BT71" s="1020"/>
      <c r="BU71" s="1020"/>
      <c r="BV71" s="1020"/>
      <c r="BW71" s="1020"/>
      <c r="BX71" s="1020"/>
      <c r="BY71" s="1022"/>
      <c r="BZ71" s="1022"/>
      <c r="CA71" s="1022"/>
      <c r="CB71" s="1022"/>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4" min="4" style="803" width="1.71"/>
    <col collapsed="false" customWidth="true" hidden="false" outlineLevel="0" max="6" min="5" style="803" width="5.7"/>
    <col collapsed="false" customWidth="true" hidden="false" outlineLevel="0" max="8" min="7" style="803" width="6.71"/>
    <col collapsed="false" customWidth="true" hidden="false" outlineLevel="0" max="9" min="9" style="803" width="1.71"/>
    <col collapsed="false" customWidth="true" hidden="false" outlineLevel="0" max="10" min="10" style="803" width="4.85"/>
    <col collapsed="false" customWidth="true" hidden="false" outlineLevel="0" max="11" min="11" style="803" width="1.71"/>
    <col collapsed="false" customWidth="true" hidden="true" outlineLevel="0" max="17" min="12" style="803" width="12.71"/>
    <col collapsed="false" customWidth="true" hidden="false" outlineLevel="0" max="18" min="18" style="803" width="12.71"/>
    <col collapsed="false" customWidth="true" hidden="true" outlineLevel="0" max="20" min="19" style="803" width="11.7"/>
    <col collapsed="false" customWidth="true" hidden="false" outlineLevel="0" max="21" min="21" style="803" width="12.71"/>
    <col collapsed="false" customWidth="true" hidden="true" outlineLevel="0" max="23" min="22" style="872" width="11.7"/>
    <col collapsed="false" customWidth="true" hidden="false" outlineLevel="0" max="24" min="24" style="803" width="12.71"/>
    <col collapsed="false" customWidth="true" hidden="true" outlineLevel="0" max="26" min="25" style="872" width="11.7"/>
    <col collapsed="false" customWidth="true" hidden="false" outlineLevel="0" max="27" min="27" style="803" width="12.71"/>
    <col collapsed="false" customWidth="true" hidden="true" outlineLevel="0" max="41" min="28" style="872" width="11.7"/>
    <col collapsed="false" customWidth="true" hidden="false" outlineLevel="0" max="42" min="42" style="803" width="12.71"/>
    <col collapsed="false" customWidth="true" hidden="false" outlineLevel="0" max="43" min="43" style="872" width="11.7"/>
    <col collapsed="false" customWidth="true" hidden="true" outlineLevel="0" max="45" min="44" style="872" width="11.7"/>
    <col collapsed="false" customWidth="true" hidden="false" outlineLevel="0" max="46" min="46" style="872" width="11.7"/>
    <col collapsed="false" customWidth="true" hidden="true" outlineLevel="0" max="52" min="47" style="872" width="11.7"/>
    <col collapsed="false" customWidth="true" hidden="false" outlineLevel="0" max="54" min="53" style="872" width="11.7"/>
    <col collapsed="false" customWidth="true" hidden="true" outlineLevel="0" max="58" min="55" style="872" width="11.7"/>
    <col collapsed="false" customWidth="true" hidden="false" outlineLevel="0" max="59" min="59" style="803" width="12.71"/>
    <col collapsed="false" customWidth="true" hidden="false" outlineLevel="0" max="60" min="60" style="872" width="11.7"/>
    <col collapsed="false" customWidth="true" hidden="true" outlineLevel="0" max="62" min="61" style="872" width="11.7"/>
    <col collapsed="false" customWidth="true" hidden="false" outlineLevel="0" max="63" min="63" style="872" width="11.7"/>
    <col collapsed="false" customWidth="true" hidden="true" outlineLevel="0" max="69" min="64" style="872" width="11.7"/>
    <col collapsed="false" customWidth="true" hidden="false" outlineLevel="0" max="71" min="70" style="872" width="11.7"/>
    <col collapsed="false" customWidth="true" hidden="true" outlineLevel="0" max="75" min="72" style="872" width="11.7"/>
    <col collapsed="false" customWidth="true" hidden="true" outlineLevel="0" max="76" min="76" style="87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false" hidden="false" outlineLevel="0" max="257" min="81"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6"/>
      <c r="AE1" s="875"/>
      <c r="AF1" s="875"/>
      <c r="AG1" s="875"/>
      <c r="AH1" s="875"/>
      <c r="AI1" s="875"/>
      <c r="AJ1" s="875"/>
      <c r="AK1" s="875"/>
      <c r="AL1" s="875"/>
      <c r="AM1" s="875"/>
      <c r="AN1" s="875"/>
      <c r="AO1" s="875"/>
      <c r="AP1" s="875"/>
      <c r="AQ1" s="875"/>
      <c r="AR1" s="875"/>
      <c r="AS1" s="875"/>
      <c r="AT1" s="875"/>
      <c r="AU1" s="876"/>
      <c r="AV1" s="875"/>
      <c r="AW1" s="875"/>
      <c r="AX1" s="875"/>
      <c r="AY1" s="875"/>
      <c r="AZ1" s="875"/>
      <c r="BA1" s="875"/>
      <c r="BB1" s="875"/>
      <c r="BC1" s="875"/>
      <c r="BD1" s="875"/>
      <c r="BE1" s="875"/>
      <c r="BF1" s="875"/>
      <c r="BG1" s="875"/>
      <c r="BH1" s="875"/>
      <c r="BI1" s="875"/>
      <c r="BJ1" s="875"/>
      <c r="BK1" s="875"/>
      <c r="BL1" s="876"/>
      <c r="BM1" s="875"/>
      <c r="BN1" s="875"/>
      <c r="BO1" s="875"/>
      <c r="BP1" s="875"/>
      <c r="BQ1" s="875"/>
      <c r="BR1" s="875"/>
      <c r="BS1" s="875"/>
      <c r="BT1" s="875"/>
      <c r="BU1" s="875"/>
      <c r="BV1" s="875"/>
      <c r="BW1" s="875"/>
      <c r="BX1" s="876"/>
      <c r="BY1" s="875"/>
      <c r="BZ1" s="875"/>
      <c r="CA1" s="875"/>
      <c r="CB1" s="87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73"/>
      <c r="B2" s="1087"/>
      <c r="C2" s="878" t="n">
        <v>0</v>
      </c>
      <c r="D2" s="877"/>
      <c r="E2" s="878"/>
      <c r="F2" s="878"/>
      <c r="G2" s="878"/>
      <c r="H2" s="878"/>
      <c r="I2" s="878"/>
      <c r="J2" s="878"/>
      <c r="K2" s="878"/>
      <c r="L2" s="878"/>
      <c r="M2" s="878"/>
      <c r="N2" s="878"/>
      <c r="O2" s="1089"/>
      <c r="P2" s="1089"/>
      <c r="Q2" s="1089"/>
      <c r="S2" s="1091"/>
      <c r="T2" s="1091"/>
      <c r="U2" s="878" t="s">
        <v>445</v>
      </c>
      <c r="V2" s="1090"/>
      <c r="W2" s="1090"/>
      <c r="X2" s="1090"/>
      <c r="Y2" s="1090"/>
      <c r="Z2" s="1090"/>
      <c r="AA2" s="1090"/>
      <c r="AB2" s="1090"/>
      <c r="AC2" s="1090"/>
      <c r="AD2" s="1091"/>
      <c r="AE2" s="1090"/>
      <c r="AF2" s="1090"/>
      <c r="AG2" s="1090"/>
      <c r="AH2" s="1090"/>
      <c r="AI2" s="1090"/>
      <c r="AJ2" s="1090"/>
      <c r="AK2" s="1090"/>
      <c r="AL2" s="1090"/>
      <c r="AM2" s="1090"/>
      <c r="AN2" s="1090"/>
      <c r="AO2" s="1090"/>
      <c r="AP2" s="1090"/>
      <c r="AQ2" s="1090"/>
      <c r="AR2" s="1090"/>
      <c r="AS2" s="1090"/>
      <c r="AT2" s="1090"/>
      <c r="AU2" s="1091"/>
      <c r="AV2" s="1090"/>
      <c r="AW2" s="1090"/>
      <c r="AX2" s="1090"/>
      <c r="AY2" s="1090"/>
      <c r="AZ2" s="1090"/>
      <c r="BA2" s="1090"/>
      <c r="BB2" s="1090"/>
      <c r="BC2" s="1090"/>
      <c r="BD2" s="1090"/>
      <c r="BE2" s="1090"/>
      <c r="BF2" s="1090"/>
      <c r="BG2" s="1090"/>
      <c r="BH2" s="1090"/>
      <c r="BI2" s="1090"/>
      <c r="BJ2" s="1090"/>
      <c r="BK2" s="1090"/>
      <c r="BL2" s="1091"/>
      <c r="BM2" s="1090"/>
      <c r="BN2" s="1090"/>
      <c r="BO2" s="1090"/>
      <c r="BP2" s="1090"/>
      <c r="BQ2" s="1090"/>
      <c r="BR2" s="1090"/>
      <c r="BS2" s="1090"/>
      <c r="BT2" s="1090"/>
      <c r="BU2" s="1090"/>
      <c r="BV2" s="1090"/>
      <c r="BW2" s="1090"/>
      <c r="BX2" s="1091"/>
      <c r="BY2" s="1090"/>
      <c r="BZ2" s="1090"/>
      <c r="CA2" s="880" t="s">
        <v>395</v>
      </c>
      <c r="CB2" s="87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73"/>
      <c r="B3" s="0"/>
      <c r="C3" s="881"/>
      <c r="D3" s="882"/>
      <c r="E3" s="882"/>
      <c r="F3" s="882"/>
      <c r="G3" s="882"/>
      <c r="H3" s="882"/>
      <c r="I3" s="882"/>
      <c r="J3" s="882"/>
      <c r="K3" s="882"/>
      <c r="L3" s="882"/>
      <c r="M3" s="882"/>
      <c r="N3" s="882"/>
      <c r="O3" s="882"/>
      <c r="P3" s="882"/>
      <c r="Q3" s="882"/>
      <c r="R3" s="882"/>
      <c r="S3" s="882"/>
      <c r="T3" s="882"/>
      <c r="U3" s="882"/>
      <c r="V3" s="882"/>
      <c r="W3" s="882"/>
      <c r="X3" s="882"/>
      <c r="Y3" s="882"/>
      <c r="Z3" s="882"/>
      <c r="AA3" s="882"/>
      <c r="AB3" s="882"/>
      <c r="AC3" s="882"/>
      <c r="AD3" s="883"/>
      <c r="AE3" s="883"/>
      <c r="AF3" s="883"/>
      <c r="AG3" s="883"/>
      <c r="AH3" s="883"/>
      <c r="AI3" s="883"/>
      <c r="AJ3" s="883"/>
      <c r="AK3" s="883"/>
      <c r="AL3" s="883"/>
      <c r="AM3" s="883"/>
      <c r="AN3" s="883"/>
      <c r="AO3" s="883"/>
      <c r="AP3" s="882"/>
      <c r="AQ3" s="882"/>
      <c r="AR3" s="882"/>
      <c r="AS3" s="882"/>
      <c r="AT3" s="882"/>
      <c r="AU3" s="883"/>
      <c r="AV3" s="883"/>
      <c r="AW3" s="883"/>
      <c r="AX3" s="883"/>
      <c r="AY3" s="883"/>
      <c r="AZ3" s="883"/>
      <c r="BA3" s="883"/>
      <c r="BB3" s="883"/>
      <c r="BC3" s="883"/>
      <c r="BD3" s="883"/>
      <c r="BE3" s="883"/>
      <c r="BF3" s="883"/>
      <c r="BG3" s="882"/>
      <c r="BH3" s="882"/>
      <c r="BI3" s="882"/>
      <c r="BJ3" s="882"/>
      <c r="BK3" s="882"/>
      <c r="BL3" s="883"/>
      <c r="BM3" s="883"/>
      <c r="BN3" s="883"/>
      <c r="BO3" s="883"/>
      <c r="BP3" s="883"/>
      <c r="BQ3" s="883"/>
      <c r="BR3" s="883"/>
      <c r="BS3" s="883"/>
      <c r="BT3" s="883"/>
      <c r="BU3" s="883"/>
      <c r="BV3" s="883"/>
      <c r="BW3" s="883"/>
      <c r="BX3" s="883"/>
      <c r="BY3" s="884"/>
      <c r="BZ3" s="885" t="s">
        <v>146</v>
      </c>
      <c r="CB3" s="87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78"/>
      <c r="D4" s="887"/>
      <c r="E4" s="888"/>
      <c r="F4" s="888"/>
      <c r="G4" s="888"/>
      <c r="H4" s="888"/>
      <c r="I4" s="888"/>
      <c r="J4" s="888"/>
      <c r="K4" s="889"/>
      <c r="L4" s="1156"/>
      <c r="M4" s="890" t="s">
        <v>396</v>
      </c>
      <c r="N4" s="891" t="s">
        <v>396</v>
      </c>
      <c r="O4" s="892" t="s">
        <v>396</v>
      </c>
      <c r="P4" s="892" t="s">
        <v>396</v>
      </c>
      <c r="Q4" s="893" t="s">
        <v>396</v>
      </c>
      <c r="R4" s="893" t="s">
        <v>396</v>
      </c>
      <c r="S4" s="894"/>
      <c r="T4" s="894"/>
      <c r="U4" s="893" t="s">
        <v>396</v>
      </c>
      <c r="V4" s="894"/>
      <c r="W4" s="1093"/>
      <c r="X4" s="893" t="s">
        <v>396</v>
      </c>
      <c r="Y4" s="894"/>
      <c r="Z4" s="1093"/>
      <c r="AA4" s="893" t="s">
        <v>396</v>
      </c>
      <c r="AB4" s="894"/>
      <c r="AC4" s="1093"/>
      <c r="AD4" s="1093"/>
      <c r="AE4" s="1093"/>
      <c r="AF4" s="1093"/>
      <c r="AG4" s="1093"/>
      <c r="AH4" s="1094"/>
      <c r="AI4" s="1094"/>
      <c r="AJ4" s="894"/>
      <c r="AK4" s="894"/>
      <c r="AL4" s="894"/>
      <c r="AM4" s="894"/>
      <c r="AN4" s="894"/>
      <c r="AO4" s="894"/>
      <c r="AP4" s="893" t="s">
        <v>396</v>
      </c>
      <c r="AQ4" s="894"/>
      <c r="AR4" s="894"/>
      <c r="AS4" s="1093"/>
      <c r="AT4" s="1093"/>
      <c r="AU4" s="1093"/>
      <c r="AV4" s="1093"/>
      <c r="AW4" s="1093"/>
      <c r="AX4" s="1093"/>
      <c r="AY4" s="1094"/>
      <c r="AZ4" s="1094"/>
      <c r="BA4" s="894"/>
      <c r="BB4" s="894"/>
      <c r="BC4" s="894"/>
      <c r="BD4" s="894"/>
      <c r="BE4" s="894"/>
      <c r="BF4" s="894"/>
      <c r="BG4" s="893" t="s">
        <v>397</v>
      </c>
      <c r="BH4" s="894"/>
      <c r="BI4" s="894"/>
      <c r="BJ4" s="1093"/>
      <c r="BK4" s="1093"/>
      <c r="BL4" s="1093"/>
      <c r="BM4" s="1093"/>
      <c r="BN4" s="1093"/>
      <c r="BO4" s="1093"/>
      <c r="BP4" s="1094"/>
      <c r="BQ4" s="1094"/>
      <c r="BR4" s="894"/>
      <c r="BS4" s="894"/>
      <c r="BT4" s="894"/>
      <c r="BU4" s="894"/>
      <c r="BV4" s="894"/>
      <c r="BW4" s="894"/>
      <c r="BX4" s="895"/>
      <c r="BY4" s="896"/>
      <c r="BZ4" s="894" t="s">
        <v>398</v>
      </c>
      <c r="CA4" s="897"/>
      <c r="CB4" s="89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86"/>
      <c r="D5" s="899"/>
      <c r="E5" s="900"/>
      <c r="F5" s="900"/>
      <c r="G5" s="900"/>
      <c r="H5" s="900"/>
      <c r="I5" s="900"/>
      <c r="J5" s="900"/>
      <c r="K5" s="901"/>
      <c r="L5" s="1157"/>
      <c r="M5" s="902" t="s">
        <v>399</v>
      </c>
      <c r="N5" s="903" t="s">
        <v>400</v>
      </c>
      <c r="O5" s="904" t="s">
        <v>401</v>
      </c>
      <c r="P5" s="904" t="s">
        <v>402</v>
      </c>
      <c r="Q5" s="905" t="s">
        <v>403</v>
      </c>
      <c r="R5" s="905" t="s">
        <v>404</v>
      </c>
      <c r="S5" s="906"/>
      <c r="T5" s="906"/>
      <c r="U5" s="905" t="s">
        <v>405</v>
      </c>
      <c r="V5" s="906"/>
      <c r="W5" s="1097"/>
      <c r="X5" s="905" t="s">
        <v>406</v>
      </c>
      <c r="Y5" s="906"/>
      <c r="Z5" s="1097"/>
      <c r="AA5" s="905" t="s">
        <v>407</v>
      </c>
      <c r="AB5" s="906"/>
      <c r="AC5" s="1097"/>
      <c r="AD5" s="1097"/>
      <c r="AE5" s="1097"/>
      <c r="AF5" s="1097"/>
      <c r="AG5" s="1097"/>
      <c r="AH5" s="1098"/>
      <c r="AI5" s="1098"/>
      <c r="AJ5" s="906"/>
      <c r="AK5" s="906"/>
      <c r="AL5" s="906"/>
      <c r="AM5" s="906"/>
      <c r="AN5" s="906"/>
      <c r="AO5" s="906"/>
      <c r="AP5" s="905" t="s">
        <v>408</v>
      </c>
      <c r="AQ5" s="906"/>
      <c r="AR5" s="1097"/>
      <c r="AS5" s="1097"/>
      <c r="AT5" s="1097"/>
      <c r="AU5" s="1097"/>
      <c r="AV5" s="1097"/>
      <c r="AW5" s="1097"/>
      <c r="AX5" s="1097"/>
      <c r="AY5" s="1098"/>
      <c r="AZ5" s="1098"/>
      <c r="BA5" s="906"/>
      <c r="BB5" s="906"/>
      <c r="BC5" s="906"/>
      <c r="BD5" s="906"/>
      <c r="BE5" s="906"/>
      <c r="BF5" s="906"/>
      <c r="BG5" s="1099" t="s">
        <v>409</v>
      </c>
      <c r="BH5" s="906"/>
      <c r="BI5" s="1097"/>
      <c r="BJ5" s="1097"/>
      <c r="BK5" s="1097"/>
      <c r="BL5" s="1097"/>
      <c r="BM5" s="1097"/>
      <c r="BN5" s="1097"/>
      <c r="BO5" s="1097"/>
      <c r="BP5" s="1098"/>
      <c r="BQ5" s="1098"/>
      <c r="BR5" s="906"/>
      <c r="BS5" s="906"/>
      <c r="BT5" s="906"/>
      <c r="BU5" s="906"/>
      <c r="BV5" s="906"/>
      <c r="BW5" s="906"/>
      <c r="BX5" s="909"/>
      <c r="BY5" s="910"/>
      <c r="BZ5" s="911" t="s">
        <v>410</v>
      </c>
      <c r="CA5" s="897"/>
      <c r="CB5" s="87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2"/>
      <c r="D6" s="912"/>
      <c r="E6" s="913"/>
      <c r="F6" s="913"/>
      <c r="G6" s="913"/>
      <c r="H6" s="913"/>
      <c r="I6" s="913"/>
      <c r="J6" s="913"/>
      <c r="K6" s="914"/>
      <c r="L6" s="1158"/>
      <c r="M6" s="915" t="s">
        <v>411</v>
      </c>
      <c r="N6" s="916" t="s">
        <v>411</v>
      </c>
      <c r="O6" s="917" t="s">
        <v>411</v>
      </c>
      <c r="P6" s="917" t="s">
        <v>411</v>
      </c>
      <c r="Q6" s="918" t="s">
        <v>411</v>
      </c>
      <c r="R6" s="918"/>
      <c r="S6" s="920"/>
      <c r="T6" s="931"/>
      <c r="U6" s="918"/>
      <c r="V6" s="920"/>
      <c r="W6" s="920"/>
      <c r="X6" s="918"/>
      <c r="Y6" s="920"/>
      <c r="Z6" s="920"/>
      <c r="AA6" s="918"/>
      <c r="AB6" s="920"/>
      <c r="AC6" s="920"/>
      <c r="AD6" s="1104"/>
      <c r="AE6" s="1104"/>
      <c r="AF6" s="1104"/>
      <c r="AG6" s="1104"/>
      <c r="AH6" s="1112"/>
      <c r="AI6" s="1159"/>
      <c r="AJ6" s="1104"/>
      <c r="AK6" s="1104"/>
      <c r="AL6" s="924"/>
      <c r="AM6" s="924"/>
      <c r="AN6" s="924"/>
      <c r="AO6" s="924"/>
      <c r="AP6" s="918"/>
      <c r="AQ6" s="919" t="s">
        <v>124</v>
      </c>
      <c r="AR6" s="1104"/>
      <c r="AS6" s="1104"/>
      <c r="AT6" s="920" t="s">
        <v>412</v>
      </c>
      <c r="AU6" s="1104"/>
      <c r="AV6" s="1104"/>
      <c r="AW6" s="1104"/>
      <c r="AX6" s="1104"/>
      <c r="AY6" s="1104"/>
      <c r="AZ6" s="1104"/>
      <c r="BA6" s="1104"/>
      <c r="BB6" s="1104"/>
      <c r="BC6" s="924"/>
      <c r="BD6" s="924"/>
      <c r="BE6" s="924"/>
      <c r="BF6" s="924"/>
      <c r="BG6" s="918"/>
      <c r="BH6" s="919" t="s">
        <v>124</v>
      </c>
      <c r="BI6" s="1104"/>
      <c r="BJ6" s="1104"/>
      <c r="BK6" s="920" t="s">
        <v>413</v>
      </c>
      <c r="BL6" s="1098"/>
      <c r="BM6" s="1098"/>
      <c r="BN6" s="1098"/>
      <c r="BO6" s="1098"/>
      <c r="BP6" s="1098"/>
      <c r="BQ6" s="1104"/>
      <c r="BR6" s="1104"/>
      <c r="BS6" s="1104"/>
      <c r="BT6" s="924"/>
      <c r="BU6" s="924"/>
      <c r="BV6" s="924"/>
      <c r="BW6" s="924"/>
      <c r="BX6" s="909"/>
      <c r="BY6" s="910"/>
      <c r="BZ6" s="1097" t="s">
        <v>398</v>
      </c>
      <c r="CA6" s="897"/>
      <c r="CB6" s="87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2"/>
      <c r="D7" s="912"/>
      <c r="E7" s="913"/>
      <c r="F7" s="913"/>
      <c r="G7" s="913"/>
      <c r="H7" s="913"/>
      <c r="I7" s="913"/>
      <c r="J7" s="913"/>
      <c r="K7" s="914"/>
      <c r="L7" s="1158"/>
      <c r="M7" s="925"/>
      <c r="N7" s="284"/>
      <c r="O7" s="926"/>
      <c r="P7" s="926"/>
      <c r="Q7" s="905"/>
      <c r="R7" s="927"/>
      <c r="S7" s="928"/>
      <c r="T7" s="928"/>
      <c r="U7" s="927"/>
      <c r="V7" s="929"/>
      <c r="W7" s="1098"/>
      <c r="X7" s="905"/>
      <c r="Y7" s="929"/>
      <c r="Z7" s="930"/>
      <c r="AA7" s="905"/>
      <c r="AB7" s="922"/>
      <c r="AC7" s="930"/>
      <c r="AD7" s="1112"/>
      <c r="AE7" s="1104"/>
      <c r="AF7" s="1159"/>
      <c r="AG7" s="1160"/>
      <c r="AH7" s="1110"/>
      <c r="AI7" s="1161"/>
      <c r="AJ7" s="1110"/>
      <c r="AK7" s="1110"/>
      <c r="AL7" s="906"/>
      <c r="AM7" s="906"/>
      <c r="AN7" s="906"/>
      <c r="AO7" s="906"/>
      <c r="AP7" s="905"/>
      <c r="AQ7" s="922"/>
      <c r="AR7" s="919" t="s">
        <v>415</v>
      </c>
      <c r="AS7" s="919" t="s">
        <v>416</v>
      </c>
      <c r="AT7" s="930"/>
      <c r="AU7" s="1110"/>
      <c r="AV7" s="1110"/>
      <c r="AW7" s="1110"/>
      <c r="AX7" s="1110"/>
      <c r="AY7" s="1110"/>
      <c r="AZ7" s="1110"/>
      <c r="BA7" s="1110"/>
      <c r="BB7" s="1110"/>
      <c r="BC7" s="906"/>
      <c r="BD7" s="906"/>
      <c r="BE7" s="906"/>
      <c r="BF7" s="906"/>
      <c r="BG7" s="905"/>
      <c r="BH7" s="922"/>
      <c r="BI7" s="919" t="s">
        <v>415</v>
      </c>
      <c r="BJ7" s="919" t="s">
        <v>416</v>
      </c>
      <c r="BK7" s="930"/>
      <c r="BL7" s="1110"/>
      <c r="BM7" s="1098"/>
      <c r="BN7" s="1098"/>
      <c r="BO7" s="1110"/>
      <c r="BP7" s="1110"/>
      <c r="BQ7" s="1110"/>
      <c r="BR7" s="1110"/>
      <c r="BS7" s="1110"/>
      <c r="BT7" s="906"/>
      <c r="BU7" s="906"/>
      <c r="BV7" s="906"/>
      <c r="BW7" s="906"/>
      <c r="BX7" s="909"/>
      <c r="BY7" s="896"/>
      <c r="BZ7" s="911" t="s">
        <v>417</v>
      </c>
      <c r="CA7" s="912"/>
      <c r="CB7" s="89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130"/>
      <c r="D8" s="936"/>
      <c r="E8" s="883"/>
      <c r="F8" s="883"/>
      <c r="G8" s="883"/>
      <c r="H8" s="883"/>
      <c r="I8" s="883"/>
      <c r="J8" s="883"/>
      <c r="K8" s="937"/>
      <c r="L8" s="1162"/>
      <c r="M8" s="938"/>
      <c r="N8" s="939"/>
      <c r="O8" s="940"/>
      <c r="P8" s="940"/>
      <c r="Q8" s="941"/>
      <c r="R8" s="942"/>
      <c r="S8" s="943"/>
      <c r="T8" s="943"/>
      <c r="U8" s="941"/>
      <c r="V8" s="944"/>
      <c r="W8" s="1163"/>
      <c r="X8" s="941"/>
      <c r="Y8" s="944"/>
      <c r="Z8" s="943"/>
      <c r="AA8" s="1119" t="s">
        <v>418</v>
      </c>
      <c r="AB8" s="945"/>
      <c r="AC8" s="943"/>
      <c r="AD8" s="946" t="s">
        <v>129</v>
      </c>
      <c r="AE8" s="946" t="s">
        <v>130</v>
      </c>
      <c r="AF8" s="946" t="s">
        <v>131</v>
      </c>
      <c r="AG8" s="946" t="s">
        <v>132</v>
      </c>
      <c r="AH8" s="946" t="s">
        <v>133</v>
      </c>
      <c r="AI8" s="946" t="s">
        <v>134</v>
      </c>
      <c r="AJ8" s="947" t="s">
        <v>419</v>
      </c>
      <c r="AK8" s="947" t="s">
        <v>420</v>
      </c>
      <c r="AL8" s="947" t="s">
        <v>421</v>
      </c>
      <c r="AM8" s="946" t="s">
        <v>138</v>
      </c>
      <c r="AN8" s="946" t="s">
        <v>139</v>
      </c>
      <c r="AO8" s="948" t="s">
        <v>140</v>
      </c>
      <c r="AP8" s="941"/>
      <c r="AQ8" s="945"/>
      <c r="AR8" s="945"/>
      <c r="AS8" s="945"/>
      <c r="AT8" s="1163"/>
      <c r="AU8" s="946" t="s">
        <v>129</v>
      </c>
      <c r="AV8" s="946" t="s">
        <v>130</v>
      </c>
      <c r="AW8" s="946" t="s">
        <v>131</v>
      </c>
      <c r="AX8" s="946" t="s">
        <v>132</v>
      </c>
      <c r="AY8" s="946" t="s">
        <v>133</v>
      </c>
      <c r="AZ8" s="946" t="s">
        <v>134</v>
      </c>
      <c r="BA8" s="947" t="s">
        <v>419</v>
      </c>
      <c r="BB8" s="947" t="s">
        <v>420</v>
      </c>
      <c r="BC8" s="947" t="s">
        <v>421</v>
      </c>
      <c r="BD8" s="946" t="s">
        <v>138</v>
      </c>
      <c r="BE8" s="946" t="s">
        <v>139</v>
      </c>
      <c r="BF8" s="948" t="s">
        <v>140</v>
      </c>
      <c r="BG8" s="941" t="s">
        <v>422</v>
      </c>
      <c r="BH8" s="945"/>
      <c r="BI8" s="945"/>
      <c r="BJ8" s="945"/>
      <c r="BK8" s="1163"/>
      <c r="BL8" s="1164" t="s">
        <v>129</v>
      </c>
      <c r="BM8" s="946" t="s">
        <v>130</v>
      </c>
      <c r="BN8" s="946" t="s">
        <v>131</v>
      </c>
      <c r="BO8" s="946" t="s">
        <v>132</v>
      </c>
      <c r="BP8" s="946" t="s">
        <v>133</v>
      </c>
      <c r="BQ8" s="946" t="s">
        <v>134</v>
      </c>
      <c r="BR8" s="947" t="s">
        <v>419</v>
      </c>
      <c r="BS8" s="947" t="s">
        <v>420</v>
      </c>
      <c r="BT8" s="947" t="s">
        <v>421</v>
      </c>
      <c r="BU8" s="946" t="s">
        <v>138</v>
      </c>
      <c r="BV8" s="946" t="s">
        <v>139</v>
      </c>
      <c r="BW8" s="948" t="s">
        <v>140</v>
      </c>
      <c r="BX8" s="949"/>
      <c r="BY8" s="910"/>
      <c r="BZ8" s="950" t="s">
        <v>423</v>
      </c>
      <c r="CA8" s="897"/>
      <c r="CB8" s="87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73"/>
      <c r="B9" s="881"/>
      <c r="C9" s="881"/>
      <c r="D9" s="1102"/>
      <c r="E9" s="284"/>
      <c r="F9" s="284"/>
      <c r="G9" s="1165" t="s">
        <v>424</v>
      </c>
      <c r="H9" s="284"/>
      <c r="I9" s="900"/>
      <c r="J9" s="900"/>
      <c r="K9" s="901"/>
      <c r="L9" s="1157"/>
      <c r="M9" s="979" t="n">
        <v>2.20102468429546</v>
      </c>
      <c r="N9" s="980" t="n">
        <v>-2.46116155059246</v>
      </c>
      <c r="O9" s="979" t="n">
        <v>1.63994262739069</v>
      </c>
      <c r="P9" s="979" t="n">
        <v>1.48347947517355</v>
      </c>
      <c r="Q9" s="981" t="n">
        <v>2.36210527487442</v>
      </c>
      <c r="R9" s="982" t="n">
        <v>-0.304528780803148</v>
      </c>
      <c r="S9" s="983"/>
      <c r="T9" s="983"/>
      <c r="U9" s="982" t="n">
        <v>2.34714287132378</v>
      </c>
      <c r="V9" s="983" t="n">
        <v>2.4788554558111</v>
      </c>
      <c r="W9" s="1166" t="n">
        <v>2.21168827708727</v>
      </c>
      <c r="X9" s="982" t="n">
        <v>1.19937144705711</v>
      </c>
      <c r="Y9" s="983" t="n">
        <v>0.871802370390373</v>
      </c>
      <c r="Z9" s="1166" t="n">
        <v>1.52361005411135</v>
      </c>
      <c r="AA9" s="982" t="n">
        <v>2.71478864305323</v>
      </c>
      <c r="AB9" s="956" t="n">
        <v>2.70630696291929</v>
      </c>
      <c r="AC9" s="1166" t="n">
        <v>2.73337927842985</v>
      </c>
      <c r="AD9" s="983" t="n">
        <v>3.22851514093707</v>
      </c>
      <c r="AE9" s="983" t="n">
        <v>3.0813856611323</v>
      </c>
      <c r="AF9" s="983" t="n">
        <v>2.38982564621126</v>
      </c>
      <c r="AG9" s="983" t="n">
        <v>2.63619426411681</v>
      </c>
      <c r="AH9" s="983" t="n">
        <v>1.82523666230356</v>
      </c>
      <c r="AI9" s="983" t="n">
        <v>3.03187532213178</v>
      </c>
      <c r="AJ9" s="983" t="n">
        <v>2.78734461973444</v>
      </c>
      <c r="AK9" s="983" t="n">
        <v>3.41539023128203</v>
      </c>
      <c r="AL9" s="983" t="n">
        <v>3.34431925994387</v>
      </c>
      <c r="AM9" s="983" t="n">
        <v>2.67419765808392</v>
      </c>
      <c r="AN9" s="983" t="n">
        <v>2.33466559264521</v>
      </c>
      <c r="AO9" s="983" t="n">
        <v>2.08309947697496</v>
      </c>
      <c r="AP9" s="982" t="n">
        <v>-0.263977055081333</v>
      </c>
      <c r="AQ9" s="956" t="n">
        <v>-0.0956503538458664</v>
      </c>
      <c r="AR9" s="1166" t="n">
        <v>0</v>
      </c>
      <c r="AS9" s="1166" t="n">
        <v>0</v>
      </c>
      <c r="AT9" s="1166" t="n">
        <v>-0.430509886457797</v>
      </c>
      <c r="AU9" s="983" t="n">
        <v>0.101474307064064</v>
      </c>
      <c r="AV9" s="983" t="n">
        <v>0.17727675332273</v>
      </c>
      <c r="AW9" s="983" t="n">
        <v>-0.210762837131739</v>
      </c>
      <c r="AX9" s="983" t="n">
        <v>-0.427303795394896</v>
      </c>
      <c r="AY9" s="983" t="n">
        <v>-0.0346022933562895</v>
      </c>
      <c r="AZ9" s="983" t="n">
        <v>-0.119847449282395</v>
      </c>
      <c r="BA9" s="983" t="n">
        <v>0.149495451924464</v>
      </c>
      <c r="BB9" s="983" t="n">
        <v>-2.15899984754153</v>
      </c>
      <c r="BC9" s="983" t="n">
        <v>-1.12565395059698</v>
      </c>
      <c r="BD9" s="983" t="n">
        <v>-0.0449655224944889</v>
      </c>
      <c r="BE9" s="983" t="n">
        <v>0.578205849858926</v>
      </c>
      <c r="BF9" s="983" t="n">
        <v>-0.0525700371120763</v>
      </c>
      <c r="BG9" s="982" t="n">
        <v>1.87096734077647</v>
      </c>
      <c r="BH9" s="956" t="n">
        <v>1.85946013739469</v>
      </c>
      <c r="BI9" s="1166" t="n">
        <v>1.74893775502654</v>
      </c>
      <c r="BJ9" s="1166" t="n">
        <v>1.97357376541658</v>
      </c>
      <c r="BK9" s="1166" t="n">
        <v>1.9024884731212</v>
      </c>
      <c r="BL9" s="983" t="n">
        <v>1.1982216486601</v>
      </c>
      <c r="BM9" s="983" t="n">
        <v>1.73397718756054</v>
      </c>
      <c r="BN9" s="983" t="n">
        <v>2.29397693750835</v>
      </c>
      <c r="BO9" s="983" t="n">
        <v>2.33695319534721</v>
      </c>
      <c r="BP9" s="983" t="n">
        <v>1.76969393963324</v>
      </c>
      <c r="BQ9" s="983" t="n">
        <v>1.72497648705758</v>
      </c>
      <c r="BR9" s="983" t="n">
        <v>1.27157966097113</v>
      </c>
      <c r="BS9" s="983" t="n">
        <v>2.5366156398176</v>
      </c>
      <c r="BT9" s="983"/>
      <c r="BU9" s="983"/>
      <c r="BV9" s="983"/>
      <c r="BW9" s="983"/>
      <c r="BX9" s="983"/>
      <c r="BY9" s="958"/>
      <c r="BZ9" s="985" t="n">
        <v>-0.843821302276759</v>
      </c>
      <c r="CA9" s="912"/>
      <c r="CB9" s="89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73"/>
      <c r="B10" s="881"/>
      <c r="C10" s="881"/>
      <c r="D10" s="1123" t="s">
        <v>446</v>
      </c>
      <c r="E10" s="1123"/>
      <c r="F10" s="1123"/>
      <c r="G10" s="1167" t="s">
        <v>426</v>
      </c>
      <c r="H10" s="1168"/>
      <c r="I10" s="962"/>
      <c r="J10" s="962"/>
      <c r="K10" s="963"/>
      <c r="L10" s="1169"/>
      <c r="M10" s="964" t="n">
        <v>0.72066226358356</v>
      </c>
      <c r="N10" s="965" t="n">
        <v>-0.884687541143392</v>
      </c>
      <c r="O10" s="964" t="n">
        <v>-0.36559434214759</v>
      </c>
      <c r="P10" s="964" t="n">
        <v>1.27958414224731</v>
      </c>
      <c r="Q10" s="966" t="n">
        <v>0.316145313240779</v>
      </c>
      <c r="R10" s="966" t="n">
        <v>0.761928374627408</v>
      </c>
      <c r="S10" s="967"/>
      <c r="T10" s="967"/>
      <c r="U10" s="966" t="n">
        <v>-0.167417495280198</v>
      </c>
      <c r="V10" s="967" t="n">
        <v>-1.10946600294987</v>
      </c>
      <c r="W10" s="1150" t="n">
        <v>0.758040355182166</v>
      </c>
      <c r="X10" s="966" t="n">
        <v>-0.937567675242801</v>
      </c>
      <c r="Y10" s="967" t="n">
        <v>-0.162095067712209</v>
      </c>
      <c r="Z10" s="1150" t="n">
        <v>-1.68526331699295</v>
      </c>
      <c r="AA10" s="966" t="n">
        <v>-0.608396188452387</v>
      </c>
      <c r="AB10" s="967" t="n">
        <v>0.103121721444555</v>
      </c>
      <c r="AC10" s="1150" t="n">
        <v>-1.30505648848119</v>
      </c>
      <c r="AD10" s="967" t="n">
        <v>-0.0253249576949499</v>
      </c>
      <c r="AE10" s="967" t="n">
        <v>-3.62169036600808</v>
      </c>
      <c r="AF10" s="967" t="n">
        <v>2.35142109199804</v>
      </c>
      <c r="AG10" s="967" t="n">
        <v>-0.321847241841788</v>
      </c>
      <c r="AH10" s="967" t="n">
        <v>3.43064798247767</v>
      </c>
      <c r="AI10" s="967" t="n">
        <v>-0.883650580265549</v>
      </c>
      <c r="AJ10" s="967" t="n">
        <v>0.479437851571296</v>
      </c>
      <c r="AK10" s="967" t="n">
        <v>1.99577198285277</v>
      </c>
      <c r="AL10" s="967" t="n">
        <v>-2.65755017347215</v>
      </c>
      <c r="AM10" s="967" t="n">
        <v>-5.08234830970398</v>
      </c>
      <c r="AN10" s="967" t="n">
        <v>-3.62465005012101</v>
      </c>
      <c r="AO10" s="967" t="n">
        <v>0.764037091924363</v>
      </c>
      <c r="AP10" s="966" t="n">
        <v>1.38435342427861</v>
      </c>
      <c r="AQ10" s="967" t="n">
        <v>1.21999590760122</v>
      </c>
      <c r="AR10" s="1150" t="n">
        <v>0</v>
      </c>
      <c r="AS10" s="1150" t="n">
        <v>0</v>
      </c>
      <c r="AT10" s="1150" t="n">
        <v>1.54757498087148</v>
      </c>
      <c r="AU10" s="967" t="n">
        <v>1.53670212164725</v>
      </c>
      <c r="AV10" s="967" t="n">
        <v>1.04719227596854</v>
      </c>
      <c r="AW10" s="967" t="n">
        <v>2.15418582946858</v>
      </c>
      <c r="AX10" s="967" t="n">
        <v>1.95674417223595</v>
      </c>
      <c r="AY10" s="967" t="n">
        <v>0.82945489855859</v>
      </c>
      <c r="AZ10" s="967" t="n">
        <v>-0.35133362777976</v>
      </c>
      <c r="BA10" s="967" t="n">
        <v>-3.70551209268182</v>
      </c>
      <c r="BB10" s="967" t="n">
        <v>5.37711110116543</v>
      </c>
      <c r="BC10" s="967" t="n">
        <v>1.30279980171097</v>
      </c>
      <c r="BD10" s="967" t="n">
        <v>3.65015074624619</v>
      </c>
      <c r="BE10" s="967" t="n">
        <v>3.29150116029859</v>
      </c>
      <c r="BF10" s="967" t="n">
        <v>0.183611479739443</v>
      </c>
      <c r="BG10" s="966" t="n">
        <v>-0.616027591244883</v>
      </c>
      <c r="BH10" s="967" t="n">
        <v>-0.51145925768078</v>
      </c>
      <c r="BI10" s="1150" t="n">
        <v>-0.514470368002895</v>
      </c>
      <c r="BJ10" s="1150" t="n">
        <v>-0.508328468773789</v>
      </c>
      <c r="BK10" s="1150" t="n">
        <v>-0.920738043793268</v>
      </c>
      <c r="BL10" s="967" t="n">
        <v>0.363465871940671</v>
      </c>
      <c r="BM10" s="967" t="n">
        <v>0.497121087863572</v>
      </c>
      <c r="BN10" s="967" t="n">
        <v>-2.31631461691899</v>
      </c>
      <c r="BO10" s="967" t="n">
        <v>-4.07803048448441</v>
      </c>
      <c r="BP10" s="967" t="n">
        <v>2.5549775955416</v>
      </c>
      <c r="BQ10" s="967" t="n">
        <v>0.378619372378797</v>
      </c>
      <c r="BR10" s="967" t="n">
        <v>0.61894031398515</v>
      </c>
      <c r="BS10" s="967" t="n">
        <v>-2.44217475414655</v>
      </c>
      <c r="BT10" s="967"/>
      <c r="BU10" s="967"/>
      <c r="BV10" s="967"/>
      <c r="BW10" s="967"/>
      <c r="BX10" s="967"/>
      <c r="BY10" s="958"/>
      <c r="BZ10" s="969" t="n">
        <v>-0.00763140279249619</v>
      </c>
      <c r="CA10" s="912"/>
      <c r="CB10" s="89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73"/>
      <c r="B11" s="881"/>
      <c r="C11" s="881"/>
      <c r="D11" s="1102"/>
      <c r="E11" s="284"/>
      <c r="F11" s="284"/>
      <c r="G11" s="1165" t="s">
        <v>427</v>
      </c>
      <c r="H11" s="284"/>
      <c r="I11" s="900"/>
      <c r="J11" s="900"/>
      <c r="K11" s="901"/>
      <c r="L11" s="1157"/>
      <c r="M11" s="979" t="n">
        <v>2.93754890219091</v>
      </c>
      <c r="N11" s="980" t="n">
        <v>-3.32407550213034</v>
      </c>
      <c r="O11" s="979" t="n">
        <v>1.26835274778292</v>
      </c>
      <c r="P11" s="979" t="n">
        <v>2.78204598553868</v>
      </c>
      <c r="Q11" s="981" t="n">
        <v>2.68571827323554</v>
      </c>
      <c r="R11" s="981" t="n">
        <v>0.455079302634398</v>
      </c>
      <c r="S11" s="986"/>
      <c r="T11" s="986"/>
      <c r="U11" s="981" t="n">
        <v>2.17579584823777</v>
      </c>
      <c r="V11" s="986" t="n">
        <v>1.34188739431675</v>
      </c>
      <c r="W11" s="1149" t="n">
        <v>2.98649412194061</v>
      </c>
      <c r="X11" s="981" t="n">
        <v>0.250558852820593</v>
      </c>
      <c r="Y11" s="986" t="n">
        <v>0.708294154035549</v>
      </c>
      <c r="Z11" s="1149" t="n">
        <v>-0.187330104217542</v>
      </c>
      <c r="AA11" s="981" t="n">
        <v>2.089875783972</v>
      </c>
      <c r="AB11" s="986" t="n">
        <v>2.81221947469157</v>
      </c>
      <c r="AC11" s="1149" t="n">
        <v>1.3926506463207</v>
      </c>
      <c r="AD11" s="986" t="n">
        <v>3.2023725631485</v>
      </c>
      <c r="AE11" s="986" t="n">
        <v>-0.651902952504546</v>
      </c>
      <c r="AF11" s="986" t="n">
        <v>4.7974416025163</v>
      </c>
      <c r="AG11" s="986" t="n">
        <v>2.3058625037464</v>
      </c>
      <c r="AH11" s="986" t="n">
        <v>5.31850208951199</v>
      </c>
      <c r="AI11" s="986" t="n">
        <v>2.12143355798931</v>
      </c>
      <c r="AJ11" s="986" t="n">
        <v>3.28014605646647</v>
      </c>
      <c r="AK11" s="986" t="n">
        <v>5.47932561547582</v>
      </c>
      <c r="AL11" s="986" t="n">
        <v>0.597892124177624</v>
      </c>
      <c r="AM11" s="986" t="n">
        <v>-2.54406269109383</v>
      </c>
      <c r="AN11" s="986" t="n">
        <v>-1.3746079150498</v>
      </c>
      <c r="AO11" s="986" t="n">
        <v>2.86305222156507</v>
      </c>
      <c r="AP11" s="981" t="n">
        <v>1.11672199379596</v>
      </c>
      <c r="AQ11" s="986" t="n">
        <v>1.12317862335283</v>
      </c>
      <c r="AR11" s="1149" t="n">
        <v>0</v>
      </c>
      <c r="AS11" s="1149" t="n">
        <v>0</v>
      </c>
      <c r="AT11" s="1149" t="n">
        <v>1.1104026311207</v>
      </c>
      <c r="AU11" s="986" t="n">
        <v>1.63973578654089</v>
      </c>
      <c r="AV11" s="986" t="n">
        <v>1.22632545775914</v>
      </c>
      <c r="AW11" s="986" t="n">
        <v>1.93888276916558</v>
      </c>
      <c r="AX11" s="986" t="n">
        <v>1.5210791347269</v>
      </c>
      <c r="AY11" s="986" t="n">
        <v>0.794565594785035</v>
      </c>
      <c r="AZ11" s="986" t="n">
        <v>-0.47076001267079</v>
      </c>
      <c r="BA11" s="986" t="n">
        <v>-3.56155621280642</v>
      </c>
      <c r="BB11" s="986" t="n">
        <v>3.10201943314761</v>
      </c>
      <c r="BC11" s="986" t="n">
        <v>0.16248083367767</v>
      </c>
      <c r="BD11" s="986" t="n">
        <v>3.60354391439679</v>
      </c>
      <c r="BE11" s="986" t="n">
        <v>3.88873866241455</v>
      </c>
      <c r="BF11" s="986" t="n">
        <v>0.130944918004339</v>
      </c>
      <c r="BG11" s="981" t="n">
        <v>1.24341407448922</v>
      </c>
      <c r="BH11" s="986" t="n">
        <v>1.33849049869832</v>
      </c>
      <c r="BI11" s="1149" t="n">
        <v>1.22546962051922</v>
      </c>
      <c r="BJ11" s="1149" t="n">
        <v>1.45521305934091</v>
      </c>
      <c r="BK11" s="1149" t="n">
        <v>0.964233494177136</v>
      </c>
      <c r="BL11" s="986" t="n">
        <v>1.56604264736384</v>
      </c>
      <c r="BM11" s="986" t="n">
        <v>2.23971824168223</v>
      </c>
      <c r="BN11" s="986" t="n">
        <v>-0.0754734025229187</v>
      </c>
      <c r="BO11" s="986" t="n">
        <v>-1.83637895285161</v>
      </c>
      <c r="BP11" s="986" t="n">
        <v>4.36988681884212</v>
      </c>
      <c r="BQ11" s="986" t="n">
        <v>2.11012695458537</v>
      </c>
      <c r="BR11" s="986" t="n">
        <v>1.89839029410246</v>
      </c>
      <c r="BS11" s="986" t="n">
        <v>0.0324922989056953</v>
      </c>
      <c r="BT11" s="986"/>
      <c r="BU11" s="986"/>
      <c r="BV11" s="986"/>
      <c r="BW11" s="986"/>
      <c r="BX11" s="986"/>
      <c r="BY11" s="958"/>
      <c r="BZ11" s="985" t="n">
        <v>-0.846461709482771</v>
      </c>
      <c r="CA11" s="912"/>
      <c r="CB11" s="89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73"/>
      <c r="B12" s="881"/>
      <c r="C12" s="881"/>
      <c r="D12" s="1170"/>
      <c r="E12" s="1171"/>
      <c r="F12" s="1172"/>
      <c r="G12" s="1173" t="s">
        <v>424</v>
      </c>
      <c r="H12" s="1171"/>
      <c r="I12" s="990"/>
      <c r="J12" s="990"/>
      <c r="K12" s="991"/>
      <c r="L12" s="1174"/>
      <c r="M12" s="992" t="n">
        <v>2.67907296305148</v>
      </c>
      <c r="N12" s="993" t="n">
        <v>-1.767452280521</v>
      </c>
      <c r="O12" s="992" t="n">
        <v>1.52796706563678</v>
      </c>
      <c r="P12" s="992" t="n">
        <v>1.48429647048718</v>
      </c>
      <c r="Q12" s="994" t="n">
        <v>3.41490560151538</v>
      </c>
      <c r="R12" s="994" t="n">
        <v>0.326770750184258</v>
      </c>
      <c r="S12" s="995"/>
      <c r="T12" s="995"/>
      <c r="U12" s="994" t="n">
        <v>3.16999092824035</v>
      </c>
      <c r="V12" s="995" t="n">
        <v>3.38980726451446</v>
      </c>
      <c r="W12" s="1175" t="n">
        <v>2.96440463048129</v>
      </c>
      <c r="X12" s="994" t="n">
        <v>1.49976770491018</v>
      </c>
      <c r="Y12" s="995" t="n">
        <v>1.13798708610433</v>
      </c>
      <c r="Z12" s="1175" t="n">
        <v>1.84158068943074</v>
      </c>
      <c r="AA12" s="994" t="n">
        <v>3.41020187424994</v>
      </c>
      <c r="AB12" s="995" t="n">
        <v>3.55176126961247</v>
      </c>
      <c r="AC12" s="1175" t="n">
        <v>3.27587237867564</v>
      </c>
      <c r="AD12" s="995" t="n">
        <v>4.57418315445748</v>
      </c>
      <c r="AE12" s="995" t="n">
        <v>4.29753838015914</v>
      </c>
      <c r="AF12" s="995" t="n">
        <v>3.36121178390791</v>
      </c>
      <c r="AG12" s="995" t="n">
        <v>3.60971210269985</v>
      </c>
      <c r="AH12" s="995" t="n">
        <v>2.30320399018491</v>
      </c>
      <c r="AI12" s="995" t="n">
        <v>3.02353986661832</v>
      </c>
      <c r="AJ12" s="995" t="n">
        <v>2.32972657719646</v>
      </c>
      <c r="AK12" s="995" t="n">
        <v>2.7842867448626</v>
      </c>
      <c r="AL12" s="995" t="n">
        <v>3.96403237479532</v>
      </c>
      <c r="AM12" s="995" t="n">
        <v>4.52406807204455</v>
      </c>
      <c r="AN12" s="995" t="n">
        <v>3.61206081026988</v>
      </c>
      <c r="AO12" s="995" t="n">
        <v>2.85634463544298</v>
      </c>
      <c r="AP12" s="994" t="n">
        <v>-0.142694896660978</v>
      </c>
      <c r="AQ12" s="995" t="n">
        <v>-0.159535653798792</v>
      </c>
      <c r="AR12" s="1175" t="n">
        <v>0</v>
      </c>
      <c r="AS12" s="1175" t="n">
        <v>0</v>
      </c>
      <c r="AT12" s="1175" t="n">
        <v>-0.126602366275397</v>
      </c>
      <c r="AU12" s="995" t="n">
        <v>-0.191452417396765</v>
      </c>
      <c r="AV12" s="995" t="n">
        <v>0.184351534739879</v>
      </c>
      <c r="AW12" s="995" t="n">
        <v>-0.537775817151032</v>
      </c>
      <c r="AX12" s="995" t="n">
        <v>-0.673869811986527</v>
      </c>
      <c r="AY12" s="995" t="n">
        <v>-0.189177136157359</v>
      </c>
      <c r="AZ12" s="995" t="n">
        <v>0.536200345859528</v>
      </c>
      <c r="BA12" s="995" t="n">
        <v>1.68549233131852</v>
      </c>
      <c r="BB12" s="995" t="n">
        <v>-0.911923677021942</v>
      </c>
      <c r="BC12" s="995" t="n">
        <v>-0.357015277244988</v>
      </c>
      <c r="BD12" s="995" t="n">
        <v>-0.640979321613178</v>
      </c>
      <c r="BE12" s="995" t="n">
        <v>0.0608454943368475</v>
      </c>
      <c r="BF12" s="995" t="n">
        <v>-0.861583856438508</v>
      </c>
      <c r="BG12" s="994" t="n">
        <v>2.51754154789223</v>
      </c>
      <c r="BH12" s="995" t="n">
        <v>2.52909072717598</v>
      </c>
      <c r="BI12" s="1175" t="n">
        <v>2.35818870909394</v>
      </c>
      <c r="BJ12" s="1175" t="n">
        <v>2.70869632889201</v>
      </c>
      <c r="BK12" s="1175" t="n">
        <v>2.47717713120619</v>
      </c>
      <c r="BL12" s="995" t="n">
        <v>1.95697533610193</v>
      </c>
      <c r="BM12" s="995" t="n">
        <v>2.11103879656245</v>
      </c>
      <c r="BN12" s="995" t="n">
        <v>3.00033137408273</v>
      </c>
      <c r="BO12" s="995" t="n">
        <v>3.2976351847537</v>
      </c>
      <c r="BP12" s="995" t="n">
        <v>2.4341409215408</v>
      </c>
      <c r="BQ12" s="995" t="n">
        <v>2.32475324487571</v>
      </c>
      <c r="BR12" s="995" t="n">
        <v>1.76819455902375</v>
      </c>
      <c r="BS12" s="995" t="n">
        <v>3.17868229382206</v>
      </c>
      <c r="BT12" s="995"/>
      <c r="BU12" s="995"/>
      <c r="BV12" s="995"/>
      <c r="BW12" s="995"/>
      <c r="BX12" s="995"/>
      <c r="BY12" s="958"/>
      <c r="BZ12" s="997" t="n">
        <v>-0.892660326357708</v>
      </c>
      <c r="CA12" s="912"/>
      <c r="CB12" s="89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73"/>
      <c r="B13" s="881"/>
      <c r="C13" s="881"/>
      <c r="D13" s="1170"/>
      <c r="E13" s="1176" t="s">
        <v>240</v>
      </c>
      <c r="F13" s="1176"/>
      <c r="G13" s="1167" t="s">
        <v>426</v>
      </c>
      <c r="H13" s="1168"/>
      <c r="I13" s="962"/>
      <c r="J13" s="962"/>
      <c r="K13" s="963"/>
      <c r="L13" s="1169"/>
      <c r="M13" s="964" t="n">
        <v>0.720982441198914</v>
      </c>
      <c r="N13" s="965" t="n">
        <v>-0.55784272060122</v>
      </c>
      <c r="O13" s="964" t="n">
        <v>-1.37091747693192</v>
      </c>
      <c r="P13" s="964" t="n">
        <v>0.973601410913028</v>
      </c>
      <c r="Q13" s="966" t="n">
        <v>-1.22628081290613</v>
      </c>
      <c r="R13" s="966" t="n">
        <v>0.349516940999473</v>
      </c>
      <c r="S13" s="967"/>
      <c r="T13" s="967"/>
      <c r="U13" s="966" t="n">
        <v>-0.813290130853783</v>
      </c>
      <c r="V13" s="967" t="n">
        <v>-1.48275260873355</v>
      </c>
      <c r="W13" s="1150" t="n">
        <v>-0.177694357155012</v>
      </c>
      <c r="X13" s="966" t="n">
        <v>-2.10731929258473</v>
      </c>
      <c r="Y13" s="967" t="n">
        <v>-1.51328147812309</v>
      </c>
      <c r="Z13" s="1150" t="n">
        <v>-2.66393252156704</v>
      </c>
      <c r="AA13" s="966" t="n">
        <v>-0.617159976394122</v>
      </c>
      <c r="AB13" s="967" t="n">
        <v>-0.0640625701707198</v>
      </c>
      <c r="AC13" s="1150" t="n">
        <v>-1.14153853507648</v>
      </c>
      <c r="AD13" s="967" t="n">
        <v>-0.863233650792872</v>
      </c>
      <c r="AE13" s="967" t="n">
        <v>-4.12307302956824</v>
      </c>
      <c r="AF13" s="967" t="n">
        <v>1.30946585280609</v>
      </c>
      <c r="AG13" s="967" t="n">
        <v>-0.565848850641371</v>
      </c>
      <c r="AH13" s="967" t="n">
        <v>3.21431206941296</v>
      </c>
      <c r="AI13" s="967" t="n">
        <v>1.04586101442881</v>
      </c>
      <c r="AJ13" s="967" t="n">
        <v>2.60925330895299</v>
      </c>
      <c r="AK13" s="967" t="n">
        <v>4.99088640376788</v>
      </c>
      <c r="AL13" s="967" t="n">
        <v>-2.20879215780199</v>
      </c>
      <c r="AM13" s="967" t="n">
        <v>-7.45163547789219</v>
      </c>
      <c r="AN13" s="967" t="n">
        <v>-4.68064558587743</v>
      </c>
      <c r="AO13" s="967" t="n">
        <v>-0.136678127505574</v>
      </c>
      <c r="AP13" s="966" t="n">
        <v>0.98095596052552</v>
      </c>
      <c r="AQ13" s="967" t="n">
        <v>1.14781098216825</v>
      </c>
      <c r="AR13" s="1150" t="n">
        <v>0</v>
      </c>
      <c r="AS13" s="1150" t="n">
        <v>0</v>
      </c>
      <c r="AT13" s="1150" t="n">
        <v>0.821040508975002</v>
      </c>
      <c r="AU13" s="967" t="n">
        <v>1.73145600872449</v>
      </c>
      <c r="AV13" s="967" t="n">
        <v>0.722559375973741</v>
      </c>
      <c r="AW13" s="967" t="n">
        <v>2.57696414709023</v>
      </c>
      <c r="AX13" s="967" t="n">
        <v>2.40556454603338</v>
      </c>
      <c r="AY13" s="967" t="n">
        <v>1.04968461814354</v>
      </c>
      <c r="AZ13" s="967" t="n">
        <v>-1.6974492628519</v>
      </c>
      <c r="BA13" s="967" t="n">
        <v>-6.36798445849538</v>
      </c>
      <c r="BB13" s="967" t="n">
        <v>1.59524734248648</v>
      </c>
      <c r="BC13" s="967" t="n">
        <v>-0.423587492418576</v>
      </c>
      <c r="BD13" s="967" t="n">
        <v>5.10913648953277</v>
      </c>
      <c r="BE13" s="967" t="n">
        <v>4.37676059057677</v>
      </c>
      <c r="BF13" s="967" t="n">
        <v>1.77653038665793</v>
      </c>
      <c r="BG13" s="966" t="n">
        <v>-1.42253149379983</v>
      </c>
      <c r="BH13" s="967" t="n">
        <v>-1.29514299998689</v>
      </c>
      <c r="BI13" s="1150" t="n">
        <v>-0.913658462508626</v>
      </c>
      <c r="BJ13" s="1150" t="n">
        <v>-1.6881204384732</v>
      </c>
      <c r="BK13" s="1150" t="n">
        <v>-1.78743866380936</v>
      </c>
      <c r="BL13" s="967" t="n">
        <v>-0.291596053800247</v>
      </c>
      <c r="BM13" s="967" t="n">
        <v>0.468775491967044</v>
      </c>
      <c r="BN13" s="967" t="n">
        <v>-2.85665105173292</v>
      </c>
      <c r="BO13" s="967" t="n">
        <v>-5.26491787576079</v>
      </c>
      <c r="BP13" s="967" t="n">
        <v>1.41138907359488</v>
      </c>
      <c r="BQ13" s="967" t="n">
        <v>-0.916626675735122</v>
      </c>
      <c r="BR13" s="967" t="n">
        <v>-0.438164966771992</v>
      </c>
      <c r="BS13" s="967" t="n">
        <v>-3.10575689679001</v>
      </c>
      <c r="BT13" s="967"/>
      <c r="BU13" s="967"/>
      <c r="BV13" s="967"/>
      <c r="BW13" s="967"/>
      <c r="BX13" s="967"/>
      <c r="BY13" s="958"/>
      <c r="BZ13" s="969" t="n">
        <v>-0.805371517405706</v>
      </c>
      <c r="CA13" s="912"/>
      <c r="CB13" s="89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73"/>
      <c r="B14" s="881"/>
      <c r="C14" s="881"/>
      <c r="D14" s="1170"/>
      <c r="E14" s="1134"/>
      <c r="F14" s="1135"/>
      <c r="G14" s="1177" t="s">
        <v>427</v>
      </c>
      <c r="H14" s="1134"/>
      <c r="I14" s="1002"/>
      <c r="J14" s="1002"/>
      <c r="K14" s="1003"/>
      <c r="L14" s="1178"/>
      <c r="M14" s="1004" t="n">
        <v>3.41937104990089</v>
      </c>
      <c r="N14" s="1005" t="n">
        <v>-2.31543539723523</v>
      </c>
      <c r="O14" s="1004" t="n">
        <v>0.136102421160267</v>
      </c>
      <c r="P14" s="1004" t="n">
        <v>2.472349012779</v>
      </c>
      <c r="Q14" s="1006" t="n">
        <v>2.14674845643903</v>
      </c>
      <c r="R14" s="1006" t="n">
        <v>0.677429810313845</v>
      </c>
      <c r="S14" s="1007"/>
      <c r="T14" s="1007"/>
      <c r="U14" s="1006" t="n">
        <v>2.33091957401823</v>
      </c>
      <c r="V14" s="1007" t="n">
        <v>1.85679220013528</v>
      </c>
      <c r="W14" s="1151" t="n">
        <v>2.78144269357468</v>
      </c>
      <c r="X14" s="1006" t="n">
        <v>-0.639156481864078</v>
      </c>
      <c r="Y14" s="1007" t="n">
        <v>-0.392515339816202</v>
      </c>
      <c r="Z14" s="1151" t="n">
        <v>-0.871410299032938</v>
      </c>
      <c r="AA14" s="1006" t="n">
        <v>2.77199549677374</v>
      </c>
      <c r="AB14" s="1007" t="n">
        <v>3.48542334988611</v>
      </c>
      <c r="AC14" s="1151" t="n">
        <v>2.09693849803665</v>
      </c>
      <c r="AD14" s="1007" t="n">
        <v>3.67146361542643</v>
      </c>
      <c r="AE14" s="1007" t="n">
        <v>-0.00272529529677934</v>
      </c>
      <c r="AF14" s="1007" t="n">
        <v>4.71469155726476</v>
      </c>
      <c r="AG14" s="1007" t="n">
        <v>3.02343773761389</v>
      </c>
      <c r="AH14" s="1007" t="n">
        <v>5.59154822343759</v>
      </c>
      <c r="AI14" s="1007" t="n">
        <v>4.10102290576779</v>
      </c>
      <c r="AJ14" s="1007" t="n">
        <v>4.99976835395448</v>
      </c>
      <c r="AK14" s="1007" t="n">
        <v>7.91413373722174</v>
      </c>
      <c r="AL14" s="1007" t="n">
        <v>1.66768298076612</v>
      </c>
      <c r="AM14" s="1007" t="n">
        <v>-3.26468446734811</v>
      </c>
      <c r="AN14" s="1007" t="n">
        <v>-1.23765254048267</v>
      </c>
      <c r="AO14" s="1007" t="n">
        <v>2.71576250957457</v>
      </c>
      <c r="AP14" s="1006" t="n">
        <v>0.836861289770363</v>
      </c>
      <c r="AQ14" s="1007" t="n">
        <v>0.986444160614686</v>
      </c>
      <c r="AR14" s="1151" t="n">
        <v>0</v>
      </c>
      <c r="AS14" s="1151" t="n">
        <v>0</v>
      </c>
      <c r="AT14" s="1151" t="n">
        <v>0.693398685987168</v>
      </c>
      <c r="AU14" s="1007" t="n">
        <v>1.53668867694285</v>
      </c>
      <c r="AV14" s="1007" t="n">
        <v>0.90824296001264</v>
      </c>
      <c r="AW14" s="1007" t="n">
        <v>2.0253300399395</v>
      </c>
      <c r="AX14" s="1007" t="n">
        <v>1.71548436076328</v>
      </c>
      <c r="AY14" s="1007" t="n">
        <v>0.858521718686878</v>
      </c>
      <c r="AZ14" s="1007" t="n">
        <v>-1.17035064581058</v>
      </c>
      <c r="BA14" s="1007" t="n">
        <v>-4.78982401688435</v>
      </c>
      <c r="BB14" s="1007" t="n">
        <v>0.668776227241352</v>
      </c>
      <c r="BC14" s="1007" t="n">
        <v>-0.779090497603119</v>
      </c>
      <c r="BD14" s="1007" t="n">
        <v>4.43540865950869</v>
      </c>
      <c r="BE14" s="1007" t="n">
        <v>4.44026914653091</v>
      </c>
      <c r="BF14" s="1007" t="n">
        <v>0.899640231203258</v>
      </c>
      <c r="BG14" s="1006" t="n">
        <v>1.05919723270413</v>
      </c>
      <c r="BH14" s="1007" t="n">
        <v>1.20119238567276</v>
      </c>
      <c r="BI14" s="1151" t="n">
        <v>1.42298445588276</v>
      </c>
      <c r="BJ14" s="1151" t="n">
        <v>0.974849834074587</v>
      </c>
      <c r="BK14" s="1151" t="n">
        <v>0.645460445582602</v>
      </c>
      <c r="BL14" s="1007" t="n">
        <v>1.65967281944777</v>
      </c>
      <c r="BM14" s="1007" t="n">
        <v>2.58971032103368</v>
      </c>
      <c r="BN14" s="1007" t="n">
        <v>0.0579713245966174</v>
      </c>
      <c r="BO14" s="1007" t="n">
        <v>-2.14090047532656</v>
      </c>
      <c r="BP14" s="1007" t="n">
        <v>3.8798851941382</v>
      </c>
      <c r="BQ14" s="1007" t="n">
        <v>1.38681726075305</v>
      </c>
      <c r="BR14" s="1007" t="n">
        <v>1.32228198314976</v>
      </c>
      <c r="BS14" s="1007" t="n">
        <v>-0.0257967475353782</v>
      </c>
      <c r="BT14" s="1007"/>
      <c r="BU14" s="1007"/>
      <c r="BV14" s="1007"/>
      <c r="BW14" s="1007"/>
      <c r="BX14" s="1007"/>
      <c r="BY14" s="958"/>
      <c r="BZ14" s="1009" t="n">
        <v>-1.7127982640696</v>
      </c>
      <c r="CA14" s="912"/>
      <c r="CB14" s="89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73"/>
      <c r="B15" s="881"/>
      <c r="C15" s="881"/>
      <c r="D15" s="1170"/>
      <c r="E15" s="284"/>
      <c r="F15" s="1140"/>
      <c r="G15" s="1165" t="s">
        <v>424</v>
      </c>
      <c r="H15" s="284"/>
      <c r="I15" s="900"/>
      <c r="J15" s="900"/>
      <c r="K15" s="901"/>
      <c r="L15" s="1157"/>
      <c r="M15" s="979" t="n">
        <v>0.269679774161369</v>
      </c>
      <c r="N15" s="980" t="n">
        <v>-0.67392968265857</v>
      </c>
      <c r="O15" s="992" t="n">
        <v>0.597164764797054</v>
      </c>
      <c r="P15" s="979" t="n">
        <v>1.77188256378484</v>
      </c>
      <c r="Q15" s="981" t="n">
        <v>0.297503028742407</v>
      </c>
      <c r="R15" s="981" t="n">
        <v>-1.28918373621683</v>
      </c>
      <c r="S15" s="986"/>
      <c r="T15" s="986"/>
      <c r="U15" s="981" t="n">
        <v>1.44725777156685</v>
      </c>
      <c r="V15" s="986" t="n">
        <v>1.79336256899709</v>
      </c>
      <c r="W15" s="1149" t="n">
        <v>1.18448616476434</v>
      </c>
      <c r="X15" s="981" t="n">
        <v>1.23464516588103</v>
      </c>
      <c r="Y15" s="986" t="n">
        <v>0.552255323840489</v>
      </c>
      <c r="Z15" s="1149" t="n">
        <v>1.79246244819784</v>
      </c>
      <c r="AA15" s="981" t="n">
        <v>2.01771738591336</v>
      </c>
      <c r="AB15" s="986" t="n">
        <v>1.99834428892494</v>
      </c>
      <c r="AC15" s="1149" t="n">
        <v>2.03115954098554</v>
      </c>
      <c r="AD15" s="986" t="n">
        <v>2.54508254064785</v>
      </c>
      <c r="AE15" s="986" t="n">
        <v>2.27356835626238</v>
      </c>
      <c r="AF15" s="986" t="n">
        <v>1.48582055877575</v>
      </c>
      <c r="AG15" s="986" t="n">
        <v>1.3580856056691</v>
      </c>
      <c r="AH15" s="986" t="n">
        <v>0.398345040941628</v>
      </c>
      <c r="AI15" s="986" t="n">
        <v>3.3703942365551</v>
      </c>
      <c r="AJ15" s="986" t="n">
        <v>4.74049392721965</v>
      </c>
      <c r="AK15" s="986" t="n">
        <v>6.09271280782135</v>
      </c>
      <c r="AL15" s="986" t="n">
        <v>4.84719813939021</v>
      </c>
      <c r="AM15" s="986" t="n">
        <v>0.86105974094608</v>
      </c>
      <c r="AN15" s="986" t="n">
        <v>-1.44066949868623</v>
      </c>
      <c r="AO15" s="986" t="n">
        <v>-2.36634948577235</v>
      </c>
      <c r="AP15" s="981" t="n">
        <v>-2.22057610196627</v>
      </c>
      <c r="AQ15" s="986" t="n">
        <v>-2.75339725407389</v>
      </c>
      <c r="AR15" s="1149" t="n">
        <v>0</v>
      </c>
      <c r="AS15" s="1149" t="n">
        <v>0</v>
      </c>
      <c r="AT15" s="1149" t="n">
        <v>-1.76834106373988</v>
      </c>
      <c r="AU15" s="986" t="n">
        <v>-3.05421936645778</v>
      </c>
      <c r="AV15" s="986" t="n">
        <v>-2.45472983717507</v>
      </c>
      <c r="AW15" s="986" t="n">
        <v>-2.75171421618612</v>
      </c>
      <c r="AX15" s="986" t="n">
        <v>-2.42182533347264</v>
      </c>
      <c r="AY15" s="986" t="n">
        <v>-1.79420252151883</v>
      </c>
      <c r="AZ15" s="986" t="n">
        <v>-3.45365102929386</v>
      </c>
      <c r="BA15" s="986" t="n">
        <v>-4.10238997988451</v>
      </c>
      <c r="BB15" s="986" t="n">
        <v>-7.16339775938227</v>
      </c>
      <c r="BC15" s="986" t="n">
        <v>-5.08305942377676</v>
      </c>
      <c r="BD15" s="986" t="n">
        <v>0.290982854639399</v>
      </c>
      <c r="BE15" s="986" t="n">
        <v>2.72145287475067</v>
      </c>
      <c r="BF15" s="986" t="n">
        <v>3.43084369466402</v>
      </c>
      <c r="BG15" s="981" t="n">
        <v>1.343534704543</v>
      </c>
      <c r="BH15" s="986" t="n">
        <v>1.35208148784294</v>
      </c>
      <c r="BI15" s="1149" t="n">
        <v>2.10247794302312</v>
      </c>
      <c r="BJ15" s="1149" t="n">
        <v>0.461636966988799</v>
      </c>
      <c r="BK15" s="1149" t="n">
        <v>1.1797162855016</v>
      </c>
      <c r="BL15" s="986" t="n">
        <v>3.34811382501494</v>
      </c>
      <c r="BM15" s="986" t="n">
        <v>1.77153495652749</v>
      </c>
      <c r="BN15" s="986" t="n">
        <v>1.16313991631647</v>
      </c>
      <c r="BO15" s="986" t="n">
        <v>1.49876392318653</v>
      </c>
      <c r="BP15" s="986" t="n">
        <v>-0.0123987453057972</v>
      </c>
      <c r="BQ15" s="986" t="n">
        <v>-0.479946903064288</v>
      </c>
      <c r="BR15" s="986" t="n">
        <v>0.18659055830057</v>
      </c>
      <c r="BS15" s="986" t="n">
        <v>2.09059833380663</v>
      </c>
      <c r="BT15" s="986"/>
      <c r="BU15" s="986"/>
      <c r="BV15" s="986"/>
      <c r="BW15" s="986"/>
      <c r="BX15" s="986"/>
      <c r="BY15" s="958"/>
      <c r="BZ15" s="985" t="n">
        <v>-0.674182681370361</v>
      </c>
      <c r="CA15" s="912"/>
      <c r="CB15" s="89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73"/>
      <c r="B16" s="881"/>
      <c r="C16" s="881"/>
      <c r="D16" s="1170"/>
      <c r="E16" s="1176" t="s">
        <v>241</v>
      </c>
      <c r="F16" s="1176"/>
      <c r="G16" s="1167" t="s">
        <v>426</v>
      </c>
      <c r="H16" s="1168"/>
      <c r="I16" s="962"/>
      <c r="J16" s="962"/>
      <c r="K16" s="963"/>
      <c r="L16" s="1169"/>
      <c r="M16" s="964" t="n">
        <v>3.06415904977402</v>
      </c>
      <c r="N16" s="965" t="n">
        <v>-0.403668406285451</v>
      </c>
      <c r="O16" s="964" t="n">
        <v>0.333273658382294</v>
      </c>
      <c r="P16" s="964" t="n">
        <v>2.20156040154893</v>
      </c>
      <c r="Q16" s="966" t="n">
        <v>-0.626283213854895</v>
      </c>
      <c r="R16" s="966" t="n">
        <v>3.76570975779575</v>
      </c>
      <c r="S16" s="967"/>
      <c r="T16" s="967"/>
      <c r="U16" s="966" t="n">
        <v>-3.7648610039417</v>
      </c>
      <c r="V16" s="967" t="n">
        <v>-6.27338991780139</v>
      </c>
      <c r="W16" s="1150" t="n">
        <v>-1.64226718501314</v>
      </c>
      <c r="X16" s="966" t="n">
        <v>1.13730257196307</v>
      </c>
      <c r="Y16" s="967" t="n">
        <v>1.37612011108617</v>
      </c>
      <c r="Z16" s="1150" t="n">
        <v>0.944741540725502</v>
      </c>
      <c r="AA16" s="966" t="n">
        <v>-2.17360713536171</v>
      </c>
      <c r="AB16" s="967" t="n">
        <v>-0.76441198429994</v>
      </c>
      <c r="AC16" s="1150" t="n">
        <v>-3.31471129825762</v>
      </c>
      <c r="AD16" s="967" t="n">
        <v>-1.10779536626839</v>
      </c>
      <c r="AE16" s="967" t="n">
        <v>-4.56038488554292</v>
      </c>
      <c r="AF16" s="967" t="n">
        <v>-2.20597253788158</v>
      </c>
      <c r="AG16" s="967" t="n">
        <v>-3.34650270826398</v>
      </c>
      <c r="AH16" s="967" t="n">
        <v>10.4430660225945</v>
      </c>
      <c r="AI16" s="967" t="n">
        <v>-0.669318989526246</v>
      </c>
      <c r="AJ16" s="967" t="n">
        <v>6.76117994961896</v>
      </c>
      <c r="AK16" s="967" t="n">
        <v>8.08664091119902</v>
      </c>
      <c r="AL16" s="967" t="n">
        <v>-7.25881421366269</v>
      </c>
      <c r="AM16" s="967" t="n">
        <v>-17.3747512330189</v>
      </c>
      <c r="AN16" s="967" t="n">
        <v>-7.75631346309296</v>
      </c>
      <c r="AO16" s="967" t="n">
        <v>-2.37477309984863</v>
      </c>
      <c r="AP16" s="966" t="n">
        <v>4.81357570755738</v>
      </c>
      <c r="AQ16" s="967" t="n">
        <v>6.16367812734875</v>
      </c>
      <c r="AR16" s="1150" t="n">
        <v>0</v>
      </c>
      <c r="AS16" s="1150" t="n">
        <v>0</v>
      </c>
      <c r="AT16" s="1150" t="n">
        <v>3.69148513311344</v>
      </c>
      <c r="AU16" s="967" t="n">
        <v>7.03562681094287</v>
      </c>
      <c r="AV16" s="967" t="n">
        <v>10.0698036024242</v>
      </c>
      <c r="AW16" s="967" t="n">
        <v>11.2454991578658</v>
      </c>
      <c r="AX16" s="967" t="n">
        <v>10.074956369863</v>
      </c>
      <c r="AY16" s="967" t="n">
        <v>-2.45334336193256</v>
      </c>
      <c r="AZ16" s="967" t="n">
        <v>-1.25119935490017</v>
      </c>
      <c r="BA16" s="967" t="n">
        <v>-9.18035270733713</v>
      </c>
      <c r="BB16" s="967" t="n">
        <v>1.71285971005049</v>
      </c>
      <c r="BC16" s="967" t="n">
        <v>4.60098420347974</v>
      </c>
      <c r="BD16" s="967" t="n">
        <v>12.7285906901246</v>
      </c>
      <c r="BE16" s="967" t="n">
        <v>11.5958987731169</v>
      </c>
      <c r="BF16" s="967" t="n">
        <v>4.42568717384857</v>
      </c>
      <c r="BG16" s="966" t="n">
        <v>-0.532492633993509</v>
      </c>
      <c r="BH16" s="967" t="n">
        <v>1.02974695175575</v>
      </c>
      <c r="BI16" s="1150" t="n">
        <v>-0.854497397358234</v>
      </c>
      <c r="BJ16" s="1150" t="n">
        <v>3.28894966277777</v>
      </c>
      <c r="BK16" s="1150" t="n">
        <v>-4.47737674618696</v>
      </c>
      <c r="BL16" s="967" t="n">
        <v>0.556479021781708</v>
      </c>
      <c r="BM16" s="967" t="n">
        <v>-2.03884563222377</v>
      </c>
      <c r="BN16" s="967" t="n">
        <v>-1.11643192743345</v>
      </c>
      <c r="BO16" s="967" t="n">
        <v>-3.94550775483111</v>
      </c>
      <c r="BP16" s="967" t="n">
        <v>7.99998262939772</v>
      </c>
      <c r="BQ16" s="967" t="n">
        <v>7.8478752888328</v>
      </c>
      <c r="BR16" s="967" t="n">
        <v>2.52596044397817</v>
      </c>
      <c r="BS16" s="967" t="n">
        <v>-10.7328819922635</v>
      </c>
      <c r="BT16" s="967"/>
      <c r="BU16" s="967"/>
      <c r="BV16" s="967"/>
      <c r="BW16" s="967"/>
      <c r="BX16" s="967"/>
      <c r="BY16" s="958"/>
      <c r="BZ16" s="969" t="n">
        <v>1.6411145013682</v>
      </c>
      <c r="CA16" s="912"/>
      <c r="CB16" s="89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73"/>
      <c r="B17" s="881"/>
      <c r="C17" s="881"/>
      <c r="D17" s="1170"/>
      <c r="E17" s="1134"/>
      <c r="F17" s="1135"/>
      <c r="G17" s="1177" t="s">
        <v>427</v>
      </c>
      <c r="H17" s="1134"/>
      <c r="I17" s="1002"/>
      <c r="J17" s="1002"/>
      <c r="K17" s="1003"/>
      <c r="L17" s="1178"/>
      <c r="M17" s="1004" t="n">
        <v>3.34210224114075</v>
      </c>
      <c r="N17" s="1005" t="n">
        <v>-1.07487764773455</v>
      </c>
      <c r="O17" s="1004" t="n">
        <v>0.932428616037528</v>
      </c>
      <c r="P17" s="1004" t="n">
        <v>4.01245203022003</v>
      </c>
      <c r="Q17" s="1006" t="n">
        <v>-0.330643396642227</v>
      </c>
      <c r="R17" s="1006" t="n">
        <v>2.4279791038283</v>
      </c>
      <c r="S17" s="1007"/>
      <c r="T17" s="1007"/>
      <c r="U17" s="1006" t="n">
        <v>-2.3720904758431</v>
      </c>
      <c r="V17" s="1007" t="n">
        <v>-4.59253197539737</v>
      </c>
      <c r="W17" s="1151" t="n">
        <v>-0.477233447843728</v>
      </c>
      <c r="X17" s="1006" t="n">
        <v>2.38598938907029</v>
      </c>
      <c r="Y17" s="1007" t="n">
        <v>1.93597513150257</v>
      </c>
      <c r="Z17" s="1151" t="n">
        <v>2.75413812627334</v>
      </c>
      <c r="AA17" s="1006" t="n">
        <v>-0.199746998520001</v>
      </c>
      <c r="AB17" s="1007" t="n">
        <v>1.21865672139285</v>
      </c>
      <c r="AC17" s="1151" t="n">
        <v>-1.35087883206275</v>
      </c>
      <c r="AD17" s="1007" t="n">
        <v>1.40909286792645</v>
      </c>
      <c r="AE17" s="1007" t="n">
        <v>-2.39049999696204</v>
      </c>
      <c r="AF17" s="1007" t="n">
        <v>-0.752928772594641</v>
      </c>
      <c r="AG17" s="1007" t="n">
        <v>-2.03386547416914</v>
      </c>
      <c r="AH17" s="1007" t="n">
        <v>10.8830104991594</v>
      </c>
      <c r="AI17" s="1007" t="n">
        <v>2.67851655838167</v>
      </c>
      <c r="AJ17" s="1007" t="n">
        <v>11.8221872017587</v>
      </c>
      <c r="AK17" s="1007" t="n">
        <v>14.6720495255395</v>
      </c>
      <c r="AL17" s="1007" t="n">
        <v>-2.7634651817789</v>
      </c>
      <c r="AM17" s="1007" t="n">
        <v>-16.6632984800299</v>
      </c>
      <c r="AN17" s="1007" t="n">
        <v>-9.08524011949392</v>
      </c>
      <c r="AO17" s="1007" t="n">
        <v>-4.68492715458445</v>
      </c>
      <c r="AP17" s="1006" t="n">
        <v>2.48611049377903</v>
      </c>
      <c r="AQ17" s="1007" t="n">
        <v>3.2405703289665</v>
      </c>
      <c r="AR17" s="1151" t="n">
        <v>0</v>
      </c>
      <c r="AS17" s="1151" t="n">
        <v>0</v>
      </c>
      <c r="AT17" s="1151" t="n">
        <v>1.85786602190285</v>
      </c>
      <c r="AU17" s="1007" t="n">
        <v>3.76652396787358</v>
      </c>
      <c r="AV17" s="1007" t="n">
        <v>7.36788729167543</v>
      </c>
      <c r="AW17" s="1007" t="n">
        <v>8.18434094267164</v>
      </c>
      <c r="AX17" s="1007" t="n">
        <v>7.40913319068872</v>
      </c>
      <c r="AY17" s="1007" t="n">
        <v>-4.20352793499008</v>
      </c>
      <c r="AZ17" s="1007" t="n">
        <v>-4.661638324795</v>
      </c>
      <c r="BA17" s="1007" t="n">
        <v>-12.9061288176378</v>
      </c>
      <c r="BB17" s="1007" t="n">
        <v>-5.5732370034229</v>
      </c>
      <c r="BC17" s="1007" t="n">
        <v>-0.715945981438471</v>
      </c>
      <c r="BD17" s="1007" t="n">
        <v>13.0566115613095</v>
      </c>
      <c r="BE17" s="1007" t="n">
        <v>14.6329285683818</v>
      </c>
      <c r="BF17" s="1007" t="n">
        <v>8.00836927786213</v>
      </c>
      <c r="BG17" s="1006" t="n">
        <v>0.803887847212681</v>
      </c>
      <c r="BH17" s="1007" t="n">
        <v>2.39575145750501</v>
      </c>
      <c r="BI17" s="1151" t="n">
        <v>1.23001492636172</v>
      </c>
      <c r="BJ17" s="1151" t="n">
        <v>3.76576963723558</v>
      </c>
      <c r="BK17" s="1151" t="n">
        <v>-3.35048080332342</v>
      </c>
      <c r="BL17" s="1007" t="n">
        <v>3.92322439785824</v>
      </c>
      <c r="BM17" s="1007" t="n">
        <v>-0.303429538780731</v>
      </c>
      <c r="BN17" s="1007" t="n">
        <v>0.0337223234965434</v>
      </c>
      <c r="BO17" s="1007" t="n">
        <v>-2.50587767846051</v>
      </c>
      <c r="BP17" s="1007" t="n">
        <v>7.98659198662117</v>
      </c>
      <c r="BQ17" s="1007" t="n">
        <v>7.33026275136341</v>
      </c>
      <c r="BR17" s="1007" t="n">
        <v>2.7172642059736</v>
      </c>
      <c r="BS17" s="1007" t="n">
        <v>-8.86666511055662</v>
      </c>
      <c r="BT17" s="1007"/>
      <c r="BU17" s="1007"/>
      <c r="BV17" s="1007"/>
      <c r="BW17" s="1007"/>
      <c r="BX17" s="1007"/>
      <c r="BY17" s="958"/>
      <c r="BZ17" s="1009" t="n">
        <v>1.00363484573268</v>
      </c>
      <c r="CA17" s="912"/>
      <c r="CB17" s="89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73"/>
      <c r="B18" s="881"/>
      <c r="C18" s="881"/>
      <c r="D18" s="1170"/>
      <c r="E18" s="1171"/>
      <c r="F18" s="1171"/>
      <c r="G18" s="1173" t="s">
        <v>424</v>
      </c>
      <c r="H18" s="1171"/>
      <c r="I18" s="990"/>
      <c r="J18" s="990"/>
      <c r="K18" s="991"/>
      <c r="L18" s="1174"/>
      <c r="M18" s="992" t="n">
        <v>2.65854599985822</v>
      </c>
      <c r="N18" s="993" t="n">
        <v>-4.03907369298866</v>
      </c>
      <c r="O18" s="992" t="n">
        <v>3.39077394570073</v>
      </c>
      <c r="P18" s="992" t="n">
        <v>1.97442629797573</v>
      </c>
      <c r="Q18" s="994" t="n">
        <v>2.5692812601841</v>
      </c>
      <c r="R18" s="981" t="n">
        <v>0.681985910249128</v>
      </c>
      <c r="S18" s="995"/>
      <c r="T18" s="986"/>
      <c r="U18" s="981" t="n">
        <v>3.00981764853756</v>
      </c>
      <c r="V18" s="995" t="n">
        <v>3.07264611169245</v>
      </c>
      <c r="W18" s="1149" t="n">
        <v>2.93107859569106</v>
      </c>
      <c r="X18" s="981" t="n">
        <v>1.98708755434509</v>
      </c>
      <c r="Y18" s="995" t="n">
        <v>1.50909323455133</v>
      </c>
      <c r="Z18" s="1149" t="n">
        <v>2.48841031145566</v>
      </c>
      <c r="AA18" s="981" t="n">
        <v>3.46109433740962</v>
      </c>
      <c r="AB18" s="986" t="n">
        <v>3.8124778673591</v>
      </c>
      <c r="AC18" s="1149" t="n">
        <v>3.12657016066784</v>
      </c>
      <c r="AD18" s="986" t="n">
        <v>3.99847959652162</v>
      </c>
      <c r="AE18" s="986" t="n">
        <v>4.28932923825831</v>
      </c>
      <c r="AF18" s="986" t="n">
        <v>3.11987867040047</v>
      </c>
      <c r="AG18" s="986" t="n">
        <v>3.93785374761564</v>
      </c>
      <c r="AH18" s="986" t="n">
        <v>2.98273626286674</v>
      </c>
      <c r="AI18" s="986" t="n">
        <v>4.58554281056789</v>
      </c>
      <c r="AJ18" s="986" t="n">
        <v>3.52821073120031</v>
      </c>
      <c r="AK18" s="986" t="n">
        <v>3.6757524748066</v>
      </c>
      <c r="AL18" s="986" t="n">
        <v>3.53204980775641</v>
      </c>
      <c r="AM18" s="986" t="n">
        <v>3.00656025049442</v>
      </c>
      <c r="AN18" s="986" t="n">
        <v>2.72300507233263</v>
      </c>
      <c r="AO18" s="986" t="n">
        <v>2.45003020946426</v>
      </c>
      <c r="AP18" s="981" t="n">
        <v>0.752590562936817</v>
      </c>
      <c r="AQ18" s="986" t="n">
        <v>0.72487912046646</v>
      </c>
      <c r="AR18" s="1149" t="n">
        <v>0</v>
      </c>
      <c r="AS18" s="1149" t="n">
        <v>0</v>
      </c>
      <c r="AT18" s="1149" t="n">
        <v>0.776402875515903</v>
      </c>
      <c r="AU18" s="986" t="n">
        <v>1.21338852033044</v>
      </c>
      <c r="AV18" s="986" t="n">
        <v>0.85876877109019</v>
      </c>
      <c r="AW18" s="986" t="n">
        <v>0.912723448723196</v>
      </c>
      <c r="AX18" s="986" t="n">
        <v>0.732063172594977</v>
      </c>
      <c r="AY18" s="986" t="n">
        <v>0.716456644293939</v>
      </c>
      <c r="AZ18" s="986" t="n">
        <v>-0.103967396066651</v>
      </c>
      <c r="BA18" s="986" t="n">
        <v>1.15930223121234</v>
      </c>
      <c r="BB18" s="986" t="n">
        <v>-0.726753115678325</v>
      </c>
      <c r="BC18" s="986" t="n">
        <v>0.348744752696373</v>
      </c>
      <c r="BD18" s="986" t="n">
        <v>1.28712956730221</v>
      </c>
      <c r="BE18" s="986" t="n">
        <v>1.8640765138648</v>
      </c>
      <c r="BF18" s="986" t="n">
        <v>0.684956972297512</v>
      </c>
      <c r="BG18" s="981" t="n">
        <v>2.83491438680292</v>
      </c>
      <c r="BH18" s="986" t="n">
        <v>2.92185431680181</v>
      </c>
      <c r="BI18" s="1149" t="n">
        <v>2.8643763969797</v>
      </c>
      <c r="BJ18" s="1149" t="n">
        <v>2.97996087505132</v>
      </c>
      <c r="BK18" s="1149" t="n">
        <v>2.57634541094733</v>
      </c>
      <c r="BL18" s="986" t="n">
        <v>2.35477091399321</v>
      </c>
      <c r="BM18" s="986" t="n">
        <v>2.86538104576142</v>
      </c>
      <c r="BN18" s="986" t="n">
        <v>3.35846310517498</v>
      </c>
      <c r="BO18" s="986" t="n">
        <v>3.28673464032667</v>
      </c>
      <c r="BP18" s="986" t="n">
        <v>2.33149524039997</v>
      </c>
      <c r="BQ18" s="986" t="n">
        <v>3.2741776415441</v>
      </c>
      <c r="BR18" s="986" t="n">
        <v>2.41555028738985</v>
      </c>
      <c r="BS18" s="986" t="n">
        <v>2.74222334650418</v>
      </c>
      <c r="BT18" s="986"/>
      <c r="BU18" s="986"/>
      <c r="BV18" s="986"/>
      <c r="BW18" s="986"/>
      <c r="BX18" s="986"/>
      <c r="BY18" s="958"/>
      <c r="BZ18" s="997" t="n">
        <v>-0.626179950606698</v>
      </c>
      <c r="CA18" s="912"/>
      <c r="CB18" s="89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73"/>
      <c r="B19" s="881"/>
      <c r="C19" s="881"/>
      <c r="D19" s="1170"/>
      <c r="E19" s="1147" t="s">
        <v>242</v>
      </c>
      <c r="F19" s="1147"/>
      <c r="G19" s="1167" t="s">
        <v>426</v>
      </c>
      <c r="H19" s="1168"/>
      <c r="I19" s="962"/>
      <c r="J19" s="962"/>
      <c r="K19" s="963"/>
      <c r="L19" s="1169"/>
      <c r="M19" s="964" t="n">
        <v>-4.76271500875447</v>
      </c>
      <c r="N19" s="965" t="n">
        <v>-6.62611944006671</v>
      </c>
      <c r="O19" s="964" t="n">
        <v>-4.60613207584685</v>
      </c>
      <c r="P19" s="964" t="n">
        <v>-2.39781585981481</v>
      </c>
      <c r="Q19" s="966" t="n">
        <v>-3.16950766496756</v>
      </c>
      <c r="R19" s="966" t="n">
        <v>-3.22237829416351</v>
      </c>
      <c r="S19" s="967"/>
      <c r="T19" s="967"/>
      <c r="U19" s="966" t="n">
        <v>-3.01302383703233</v>
      </c>
      <c r="V19" s="967" t="n">
        <v>-3.61475704994011</v>
      </c>
      <c r="W19" s="1150" t="n">
        <v>-2.39827529939571</v>
      </c>
      <c r="X19" s="966" t="n">
        <v>-4.25421969434306</v>
      </c>
      <c r="Y19" s="967" t="n">
        <v>-3.41286107225075</v>
      </c>
      <c r="Z19" s="1150" t="n">
        <v>-5.10306338526934</v>
      </c>
      <c r="AA19" s="966" t="n">
        <v>-2.2632530968953</v>
      </c>
      <c r="AB19" s="967" t="n">
        <v>-1.79945814343687</v>
      </c>
      <c r="AC19" s="1150" t="n">
        <v>-2.73950826647805</v>
      </c>
      <c r="AD19" s="967" t="n">
        <v>-2.4517800122024</v>
      </c>
      <c r="AE19" s="967" t="n">
        <v>-5.44082037949772</v>
      </c>
      <c r="AF19" s="967" t="n">
        <v>1.32457252007594</v>
      </c>
      <c r="AG19" s="967" t="n">
        <v>-1.98404990934383</v>
      </c>
      <c r="AH19" s="967" t="n">
        <v>1.0331531671657</v>
      </c>
      <c r="AI19" s="967" t="n">
        <v>-3.10155507189028</v>
      </c>
      <c r="AJ19" s="967" t="n">
        <v>-2.13513355768091</v>
      </c>
      <c r="AK19" s="967" t="n">
        <v>-0.038671588579875</v>
      </c>
      <c r="AL19" s="967" t="n">
        <v>-3.85951199959919</v>
      </c>
      <c r="AM19" s="967" t="n">
        <v>-5.92867605055823</v>
      </c>
      <c r="AN19" s="967" t="n">
        <v>-4.25315307705645</v>
      </c>
      <c r="AO19" s="967" t="n">
        <v>-0.47387154220031</v>
      </c>
      <c r="AP19" s="966" t="n">
        <v>-4.33354320323809</v>
      </c>
      <c r="AQ19" s="967" t="n">
        <v>-4.46697732636053</v>
      </c>
      <c r="AR19" s="1150" t="n">
        <v>0</v>
      </c>
      <c r="AS19" s="1150" t="n">
        <v>0</v>
      </c>
      <c r="AT19" s="1150" t="n">
        <v>-4.19519994075959</v>
      </c>
      <c r="AU19" s="967" t="n">
        <v>-3.21720462230345</v>
      </c>
      <c r="AV19" s="967" t="n">
        <v>-5.55166144462064</v>
      </c>
      <c r="AW19" s="967" t="n">
        <v>-4.71706317550298</v>
      </c>
      <c r="AX19" s="967" t="n">
        <v>-4.53735444562917</v>
      </c>
      <c r="AY19" s="967" t="n">
        <v>-4.35443650651187</v>
      </c>
      <c r="AZ19" s="967" t="n">
        <v>-4.45253167299359</v>
      </c>
      <c r="BA19" s="967" t="n">
        <v>-8.61139402390186</v>
      </c>
      <c r="BB19" s="967" t="n">
        <v>-0.611743578587465</v>
      </c>
      <c r="BC19" s="967" t="n">
        <v>-4.71003886517616</v>
      </c>
      <c r="BD19" s="967" t="n">
        <v>-2.74675398889946</v>
      </c>
      <c r="BE19" s="967" t="n">
        <v>-2.79076932669322</v>
      </c>
      <c r="BF19" s="967" t="n">
        <v>-4.97488866839405</v>
      </c>
      <c r="BG19" s="966" t="n">
        <v>-2.96653603609057</v>
      </c>
      <c r="BH19" s="967" t="n">
        <v>-3.06561140437099</v>
      </c>
      <c r="BI19" s="1150" t="n">
        <v>-3.49167432780407</v>
      </c>
      <c r="BJ19" s="1150" t="n">
        <v>-2.63331632634487</v>
      </c>
      <c r="BK19" s="1150" t="n">
        <v>-2.67083881375807</v>
      </c>
      <c r="BL19" s="967" t="n">
        <v>-3.94730530876438</v>
      </c>
      <c r="BM19" s="967" t="n">
        <v>-2.44749703240581</v>
      </c>
      <c r="BN19" s="967" t="n">
        <v>-4.00466868644878</v>
      </c>
      <c r="BO19" s="967" t="n">
        <v>-5.51007581003213</v>
      </c>
      <c r="BP19" s="967" t="n">
        <v>0.886118776260192</v>
      </c>
      <c r="BQ19" s="967" t="n">
        <v>-3.03192604890762</v>
      </c>
      <c r="BR19" s="967" t="n">
        <v>-1.92014304256825</v>
      </c>
      <c r="BS19" s="967" t="n">
        <v>-3.43048637078546</v>
      </c>
      <c r="BT19" s="967"/>
      <c r="BU19" s="967"/>
      <c r="BV19" s="967"/>
      <c r="BW19" s="967"/>
      <c r="BX19" s="967"/>
      <c r="BY19" s="958"/>
      <c r="BZ19" s="969" t="n">
        <v>-0.703282939195271</v>
      </c>
      <c r="CA19" s="912"/>
      <c r="CB19" s="89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73"/>
      <c r="B20" s="881"/>
      <c r="C20" s="881"/>
      <c r="D20" s="1170"/>
      <c r="E20" s="1134"/>
      <c r="F20" s="1134"/>
      <c r="G20" s="1177" t="s">
        <v>427</v>
      </c>
      <c r="H20" s="1134"/>
      <c r="I20" s="1002"/>
      <c r="J20" s="1002"/>
      <c r="K20" s="1003"/>
      <c r="L20" s="1178"/>
      <c r="M20" s="1004" t="n">
        <v>-2.23078797824614</v>
      </c>
      <c r="N20" s="1005" t="n">
        <v>-10.3975592858856</v>
      </c>
      <c r="O20" s="1004" t="n">
        <v>-1.37154165647846</v>
      </c>
      <c r="P20" s="1004" t="n">
        <v>-0.470732668752305</v>
      </c>
      <c r="Q20" s="1006" t="n">
        <v>-0.681659971259585</v>
      </c>
      <c r="R20" s="1006" t="n">
        <v>-2.56236854985551</v>
      </c>
      <c r="S20" s="1007"/>
      <c r="T20" s="1007"/>
      <c r="U20" s="1006" t="n">
        <v>-0.0938927116963861</v>
      </c>
      <c r="V20" s="1007" t="n">
        <v>-0.653179630189771</v>
      </c>
      <c r="W20" s="1151" t="n">
        <v>0.462507962329028</v>
      </c>
      <c r="X20" s="1006" t="n">
        <v>-2.35166721007876</v>
      </c>
      <c r="Y20" s="1007" t="n">
        <v>-1.95527109324539</v>
      </c>
      <c r="Z20" s="1151" t="n">
        <v>-2.74163822929283</v>
      </c>
      <c r="AA20" s="1006" t="n">
        <v>1.11950791573643</v>
      </c>
      <c r="AB20" s="1007" t="n">
        <v>1.94441578047129</v>
      </c>
      <c r="AC20" s="1151" t="n">
        <v>0.30140924618105</v>
      </c>
      <c r="AD20" s="1007" t="n">
        <v>1.4486656607797</v>
      </c>
      <c r="AE20" s="1007" t="n">
        <v>-1.38486584057834</v>
      </c>
      <c r="AF20" s="1007" t="n">
        <v>4.48577624600426</v>
      </c>
      <c r="AG20" s="1007" t="n">
        <v>1.87567485456213</v>
      </c>
      <c r="AH20" s="1007" t="n">
        <v>4.04670566420045</v>
      </c>
      <c r="AI20" s="1007" t="n">
        <v>1.34176460306272</v>
      </c>
      <c r="AJ20" s="1007" t="n">
        <v>1.31774516221186</v>
      </c>
      <c r="AK20" s="1007" t="n">
        <v>3.63565941435244</v>
      </c>
      <c r="AL20" s="1007" t="n">
        <v>-0.463782078004937</v>
      </c>
      <c r="AM20" s="1007" t="n">
        <v>-3.10036501758048</v>
      </c>
      <c r="AN20" s="1007" t="n">
        <v>-1.64596157874612</v>
      </c>
      <c r="AO20" s="1007" t="n">
        <v>1.96454867132598</v>
      </c>
      <c r="AP20" s="1006" t="n">
        <v>-3.61356647748966</v>
      </c>
      <c r="AQ20" s="1007" t="n">
        <v>-3.77447839184881</v>
      </c>
      <c r="AR20" s="1151" t="n">
        <v>0</v>
      </c>
      <c r="AS20" s="1151" t="n">
        <v>0</v>
      </c>
      <c r="AT20" s="1151" t="n">
        <v>-3.45136871821738</v>
      </c>
      <c r="AU20" s="1007" t="n">
        <v>-2.04285329353557</v>
      </c>
      <c r="AV20" s="1007" t="n">
        <v>-4.74056860829351</v>
      </c>
      <c r="AW20" s="1007" t="n">
        <v>-3.84739346847369</v>
      </c>
      <c r="AX20" s="1007" t="n">
        <v>-3.83850757394073</v>
      </c>
      <c r="AY20" s="1007" t="n">
        <v>-3.66917751189042</v>
      </c>
      <c r="AZ20" s="1007" t="n">
        <v>-4.55186988782079</v>
      </c>
      <c r="BA20" s="1007" t="n">
        <v>-7.55192387574711</v>
      </c>
      <c r="BB20" s="1007" t="n">
        <v>-1.33405082874843</v>
      </c>
      <c r="BC20" s="1007" t="n">
        <v>-4.37772012587205</v>
      </c>
      <c r="BD20" s="1007" t="n">
        <v>-1.49497870432943</v>
      </c>
      <c r="BE20" s="1007" t="n">
        <v>-0.978714888403454</v>
      </c>
      <c r="BF20" s="1007" t="n">
        <v>-4.32400754289475</v>
      </c>
      <c r="BG20" s="1006" t="n">
        <v>-0.215720406164455</v>
      </c>
      <c r="BH20" s="1007" t="n">
        <v>-0.233329786724168</v>
      </c>
      <c r="BI20" s="1151" t="n">
        <v>-0.727312626129406</v>
      </c>
      <c r="BJ20" s="1151" t="n">
        <v>0.268172752465068</v>
      </c>
      <c r="BK20" s="1151" t="n">
        <v>-0.163303436022799</v>
      </c>
      <c r="BL20" s="1007" t="n">
        <v>-1.68548439206847</v>
      </c>
      <c r="BM20" s="1007" t="n">
        <v>0.34775389729349</v>
      </c>
      <c r="BN20" s="1007" t="n">
        <v>-0.780700901592668</v>
      </c>
      <c r="BO20" s="1007" t="n">
        <v>-2.40444274006206</v>
      </c>
      <c r="BP20" s="1007" t="n">
        <v>3.23827383375299</v>
      </c>
      <c r="BQ20" s="1007" t="n">
        <v>0.142980947835047</v>
      </c>
      <c r="BR20" s="1007" t="n">
        <v>0.44902522403858</v>
      </c>
      <c r="BS20" s="1007" t="n">
        <v>-0.782334622439584</v>
      </c>
      <c r="BT20" s="1007"/>
      <c r="BU20" s="1007"/>
      <c r="BV20" s="1007"/>
      <c r="BW20" s="1007"/>
      <c r="BX20" s="1007"/>
      <c r="BY20" s="958"/>
      <c r="BZ20" s="1009" t="n">
        <v>-1.33522832190088</v>
      </c>
      <c r="CA20" s="912"/>
      <c r="CB20" s="89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73"/>
      <c r="B21" s="881"/>
      <c r="C21" s="881"/>
      <c r="D21" s="1170"/>
      <c r="E21" s="1171"/>
      <c r="F21" s="1171"/>
      <c r="G21" s="1173" t="s">
        <v>424</v>
      </c>
      <c r="H21" s="1171"/>
      <c r="I21" s="990"/>
      <c r="J21" s="990"/>
      <c r="K21" s="991"/>
      <c r="L21" s="1174"/>
      <c r="M21" s="992" t="n">
        <v>1.1165646357576</v>
      </c>
      <c r="N21" s="993" t="n">
        <v>-6.21841297826433</v>
      </c>
      <c r="O21" s="992" t="n">
        <v>3.72472873619989</v>
      </c>
      <c r="P21" s="992" t="n">
        <v>1.17945082092064</v>
      </c>
      <c r="Q21" s="994" t="n">
        <v>1.65481474270954</v>
      </c>
      <c r="R21" s="981" t="n">
        <v>0.177972870818222</v>
      </c>
      <c r="S21" s="995"/>
      <c r="T21" s="986"/>
      <c r="U21" s="981" t="n">
        <v>2.18979299425588</v>
      </c>
      <c r="V21" s="995" t="n">
        <v>2.1237736066847</v>
      </c>
      <c r="W21" s="1149" t="n">
        <v>2.25054177304469</v>
      </c>
      <c r="X21" s="981" t="n">
        <v>1.3971426562216</v>
      </c>
      <c r="Y21" s="995" t="n">
        <v>1.28388773156016</v>
      </c>
      <c r="Z21" s="1149" t="n">
        <v>1.53046710407869</v>
      </c>
      <c r="AA21" s="981" t="n">
        <v>2.38904388878058</v>
      </c>
      <c r="AB21" s="986" t="n">
        <v>2.36784763373867</v>
      </c>
      <c r="AC21" s="1149" t="n">
        <v>2.41572525907754</v>
      </c>
      <c r="AD21" s="986" t="n">
        <v>2.5248496112259</v>
      </c>
      <c r="AE21" s="986" t="n">
        <v>2.62784069277477</v>
      </c>
      <c r="AF21" s="986" t="n">
        <v>2.11430640933208</v>
      </c>
      <c r="AG21" s="986" t="n">
        <v>2.07353685531089</v>
      </c>
      <c r="AH21" s="986" t="n">
        <v>1.92541395216248</v>
      </c>
      <c r="AI21" s="986" t="n">
        <v>3.06737089229177</v>
      </c>
      <c r="AJ21" s="986" t="n">
        <v>2.99916645572798</v>
      </c>
      <c r="AK21" s="986" t="n">
        <v>2.7823610544323</v>
      </c>
      <c r="AL21" s="986" t="n">
        <v>2.14124372171511</v>
      </c>
      <c r="AM21" s="986" t="n">
        <v>2.20552804057577</v>
      </c>
      <c r="AN21" s="986" t="n">
        <v>2.27960585222462</v>
      </c>
      <c r="AO21" s="986" t="n">
        <v>2.06541774857894</v>
      </c>
      <c r="AP21" s="981" t="n">
        <v>0.828570190144262</v>
      </c>
      <c r="AQ21" s="986" t="n">
        <v>0.759444720261637</v>
      </c>
      <c r="AR21" s="1149" t="n">
        <v>0</v>
      </c>
      <c r="AS21" s="1149" t="n">
        <v>0</v>
      </c>
      <c r="AT21" s="1149" t="n">
        <v>0.897261018709727</v>
      </c>
      <c r="AU21" s="986" t="n">
        <v>0.997353760610364</v>
      </c>
      <c r="AV21" s="986" t="n">
        <v>0.810261596126805</v>
      </c>
      <c r="AW21" s="986" t="n">
        <v>0.840246326209249</v>
      </c>
      <c r="AX21" s="986" t="n">
        <v>1.00444458762825</v>
      </c>
      <c r="AY21" s="986" t="n">
        <v>0.871785175342366</v>
      </c>
      <c r="AZ21" s="986" t="n">
        <v>-0.0169921617793056</v>
      </c>
      <c r="BA21" s="986" t="n">
        <v>0.564366299730001</v>
      </c>
      <c r="BB21" s="986" t="n">
        <v>-0.111867551266687</v>
      </c>
      <c r="BC21" s="986" t="n">
        <v>0.252482543443544</v>
      </c>
      <c r="BD21" s="986" t="n">
        <v>1.38349112607088</v>
      </c>
      <c r="BE21" s="986" t="n">
        <v>1.97923441129064</v>
      </c>
      <c r="BF21" s="986" t="n">
        <v>1.47088089413561</v>
      </c>
      <c r="BG21" s="981" t="n">
        <v>2.21504553290546</v>
      </c>
      <c r="BH21" s="986" t="n">
        <v>2.35159911261844</v>
      </c>
      <c r="BI21" s="1149" t="n">
        <v>2.17751392018453</v>
      </c>
      <c r="BJ21" s="1149" t="n">
        <v>2.52696626333695</v>
      </c>
      <c r="BK21" s="1149" t="n">
        <v>1.81443062344746</v>
      </c>
      <c r="BL21" s="986" t="n">
        <v>1.76390514154801</v>
      </c>
      <c r="BM21" s="986" t="n">
        <v>2.36292003830045</v>
      </c>
      <c r="BN21" s="986" t="n">
        <v>2.34566454367386</v>
      </c>
      <c r="BO21" s="986" t="n">
        <v>2.76958097515867</v>
      </c>
      <c r="BP21" s="986" t="n">
        <v>1.804182258173</v>
      </c>
      <c r="BQ21" s="986" t="n">
        <v>2.90567499724264</v>
      </c>
      <c r="BR21" s="986" t="n">
        <v>1.86064003540953</v>
      </c>
      <c r="BS21" s="986" t="n">
        <v>1.76758726621842</v>
      </c>
      <c r="BT21" s="986"/>
      <c r="BU21" s="986"/>
      <c r="BV21" s="986"/>
      <c r="BW21" s="986"/>
      <c r="BX21" s="986"/>
      <c r="BY21" s="958"/>
      <c r="BZ21" s="997" t="n">
        <v>-0.173998355875127</v>
      </c>
      <c r="CA21" s="912"/>
      <c r="CB21" s="89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73"/>
      <c r="B22" s="881"/>
      <c r="C22" s="881"/>
      <c r="D22" s="1170"/>
      <c r="E22" s="1147" t="s">
        <v>447</v>
      </c>
      <c r="F22" s="1147"/>
      <c r="G22" s="1167" t="s">
        <v>426</v>
      </c>
      <c r="H22" s="1168"/>
      <c r="I22" s="962"/>
      <c r="J22" s="962"/>
      <c r="K22" s="963"/>
      <c r="L22" s="1169"/>
      <c r="M22" s="964" t="n">
        <v>2.21692667611286</v>
      </c>
      <c r="N22" s="965" t="n">
        <v>2.27404403220739</v>
      </c>
      <c r="O22" s="964" t="n">
        <v>1.58486816555989</v>
      </c>
      <c r="P22" s="964" t="n">
        <v>1.18024718220062</v>
      </c>
      <c r="Q22" s="966" t="n">
        <v>3.52291715431068</v>
      </c>
      <c r="R22" s="966" t="n">
        <v>1.45650035945442</v>
      </c>
      <c r="S22" s="967"/>
      <c r="T22" s="967"/>
      <c r="U22" s="966" t="n">
        <v>2.08459003192605</v>
      </c>
      <c r="V22" s="967" t="n">
        <v>1.64020923931907</v>
      </c>
      <c r="W22" s="1150" t="n">
        <v>2.54699670887792</v>
      </c>
      <c r="X22" s="966" t="n">
        <v>0.369593870734786</v>
      </c>
      <c r="Y22" s="967" t="n">
        <v>1.37120270911828</v>
      </c>
      <c r="Z22" s="1150" t="n">
        <v>-0.6634281279708</v>
      </c>
      <c r="AA22" s="966" t="n">
        <v>1.94237744061188</v>
      </c>
      <c r="AB22" s="967" t="n">
        <v>2.19326163646598</v>
      </c>
      <c r="AC22" s="1150" t="n">
        <v>1.67832501754528</v>
      </c>
      <c r="AD22" s="967" t="n">
        <v>2.5538691570149</v>
      </c>
      <c r="AE22" s="967" t="n">
        <v>-1.92536374897831</v>
      </c>
      <c r="AF22" s="967" t="n">
        <v>6.53039842187015</v>
      </c>
      <c r="AG22" s="967" t="n">
        <v>2.39647116409045</v>
      </c>
      <c r="AH22" s="967" t="n">
        <v>4.63783940467757</v>
      </c>
      <c r="AI22" s="967" t="n">
        <v>-1.00094647947656</v>
      </c>
      <c r="AJ22" s="967" t="n">
        <v>-0.155681327147794</v>
      </c>
      <c r="AK22" s="967" t="n">
        <v>2.85431463303112</v>
      </c>
      <c r="AL22" s="967" t="n">
        <v>0.49021912281626</v>
      </c>
      <c r="AM22" s="967" t="n">
        <v>1.15175396979053</v>
      </c>
      <c r="AN22" s="967" t="n">
        <v>0.800908165515279</v>
      </c>
      <c r="AO22" s="967" t="n">
        <v>4.95086416362855</v>
      </c>
      <c r="AP22" s="966" t="n">
        <v>0.323778176477019</v>
      </c>
      <c r="AQ22" s="967" t="n">
        <v>0.171865632799628</v>
      </c>
      <c r="AR22" s="1150" t="n">
        <v>0</v>
      </c>
      <c r="AS22" s="1150" t="n">
        <v>0</v>
      </c>
      <c r="AT22" s="1150" t="n">
        <v>0.484473917160289</v>
      </c>
      <c r="AU22" s="967" t="n">
        <v>0.57728981926628</v>
      </c>
      <c r="AV22" s="967" t="n">
        <v>0.374464413321451</v>
      </c>
      <c r="AW22" s="967" t="n">
        <v>-0.202062604963305</v>
      </c>
      <c r="AX22" s="967" t="n">
        <v>-0.890854937016838</v>
      </c>
      <c r="AY22" s="967" t="n">
        <v>0.481664845652374</v>
      </c>
      <c r="AZ22" s="967" t="n">
        <v>0.836809909640079</v>
      </c>
      <c r="BA22" s="967" t="n">
        <v>-1.71948620895067</v>
      </c>
      <c r="BB22" s="967" t="n">
        <v>7.51113440861793</v>
      </c>
      <c r="BC22" s="967" t="n">
        <v>1.37354224716411</v>
      </c>
      <c r="BD22" s="967" t="n">
        <v>-0.0781426328815615</v>
      </c>
      <c r="BE22" s="967" t="n">
        <v>1.05010030617498</v>
      </c>
      <c r="BF22" s="967" t="n">
        <v>-4.49463323367787</v>
      </c>
      <c r="BG22" s="966" t="n">
        <v>1.06499514874678</v>
      </c>
      <c r="BH22" s="967" t="n">
        <v>0.684071665464359</v>
      </c>
      <c r="BI22" s="1150" t="n">
        <v>0.0111268751970206</v>
      </c>
      <c r="BJ22" s="1150" t="n">
        <v>1.37074068123952</v>
      </c>
      <c r="BK22" s="1150" t="n">
        <v>2.20342455452511</v>
      </c>
      <c r="BL22" s="967" t="n">
        <v>-0.309219924519566</v>
      </c>
      <c r="BM22" s="967" t="n">
        <v>1.96932345747209</v>
      </c>
      <c r="BN22" s="967" t="n">
        <v>-1.42683963989801</v>
      </c>
      <c r="BO22" s="967" t="n">
        <v>-2.44641619723462</v>
      </c>
      <c r="BP22" s="967" t="n">
        <v>6.00162454172317</v>
      </c>
      <c r="BQ22" s="967" t="n">
        <v>1.04275757934293</v>
      </c>
      <c r="BR22" s="967" t="n">
        <v>2.7295404999766</v>
      </c>
      <c r="BS22" s="967" t="n">
        <v>1.6653794238606</v>
      </c>
      <c r="BT22" s="967"/>
      <c r="BU22" s="967"/>
      <c r="BV22" s="967"/>
      <c r="BW22" s="967"/>
      <c r="BX22" s="967"/>
      <c r="BY22" s="958"/>
      <c r="BZ22" s="969" t="n">
        <v>-0.877382291865092</v>
      </c>
      <c r="CA22" s="912"/>
      <c r="CB22" s="89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73"/>
      <c r="B23" s="881"/>
      <c r="C23" s="881"/>
      <c r="D23" s="1170"/>
      <c r="E23" s="1134"/>
      <c r="F23" s="1134"/>
      <c r="G23" s="1177" t="s">
        <v>427</v>
      </c>
      <c r="H23" s="1134"/>
      <c r="I23" s="1002"/>
      <c r="J23" s="1002"/>
      <c r="K23" s="1003"/>
      <c r="L23" s="1178"/>
      <c r="M23" s="1004" t="n">
        <v>3.35824473113662</v>
      </c>
      <c r="N23" s="1005" t="n">
        <v>-4.08577839528717</v>
      </c>
      <c r="O23" s="1004" t="n">
        <v>5.36862894175327</v>
      </c>
      <c r="P23" s="1004" t="n">
        <v>2.37361843820061</v>
      </c>
      <c r="Q23" s="1006" t="n">
        <v>5.23602964946317</v>
      </c>
      <c r="R23" s="1006" t="n">
        <v>1.63706540577584</v>
      </c>
      <c r="S23" s="1007"/>
      <c r="T23" s="1007"/>
      <c r="U23" s="1006" t="n">
        <v>4.32003123265998</v>
      </c>
      <c r="V23" s="1007" t="n">
        <v>3.79881717692285</v>
      </c>
      <c r="W23" s="1151" t="n">
        <v>4.85485970681396</v>
      </c>
      <c r="X23" s="1006" t="n">
        <v>1.77190028057921</v>
      </c>
      <c r="Y23" s="1007" t="n">
        <v>2.67269514403563</v>
      </c>
      <c r="Z23" s="1151" t="n">
        <v>0.856885426850118</v>
      </c>
      <c r="AA23" s="1006" t="n">
        <v>4.37782557893447</v>
      </c>
      <c r="AB23" s="1007" t="n">
        <v>4.61304236396538</v>
      </c>
      <c r="AC23" s="1151" t="n">
        <v>4.13459399800107</v>
      </c>
      <c r="AD23" s="1007" t="n">
        <v>5.14320012372291</v>
      </c>
      <c r="AE23" s="1007" t="n">
        <v>0.651881451716863</v>
      </c>
      <c r="AF23" s="1007" t="n">
        <v>8.78277746359077</v>
      </c>
      <c r="AG23" s="1007" t="n">
        <v>4.51969973221567</v>
      </c>
      <c r="AH23" s="1007" t="n">
        <v>6.65255096381658</v>
      </c>
      <c r="AI23" s="1007" t="n">
        <v>2.03572167185635</v>
      </c>
      <c r="AJ23" s="1007" t="n">
        <v>2.83881598643851</v>
      </c>
      <c r="AK23" s="1007" t="n">
        <v>5.71609302618386</v>
      </c>
      <c r="AL23" s="1007" t="n">
        <v>2.64195963072131</v>
      </c>
      <c r="AM23" s="1007" t="n">
        <v>3.38268426712847</v>
      </c>
      <c r="AN23" s="1007" t="n">
        <v>3.09877156715193</v>
      </c>
      <c r="AO23" s="1007" t="n">
        <v>7.11853793935109</v>
      </c>
      <c r="AP23" s="1006" t="n">
        <v>1.15503109607376</v>
      </c>
      <c r="AQ23" s="1007" t="n">
        <v>0.932615577535523</v>
      </c>
      <c r="AR23" s="1151" t="n">
        <v>0</v>
      </c>
      <c r="AS23" s="1151" t="n">
        <v>0</v>
      </c>
      <c r="AT23" s="1151" t="n">
        <v>1.38608193147449</v>
      </c>
      <c r="AU23" s="1007" t="n">
        <v>1.58040120159872</v>
      </c>
      <c r="AV23" s="1007" t="n">
        <v>1.18776015078057</v>
      </c>
      <c r="AW23" s="1007" t="n">
        <v>0.636485897631078</v>
      </c>
      <c r="AX23" s="1007" t="n">
        <v>0.104641506412917</v>
      </c>
      <c r="AY23" s="1007" t="n">
        <v>1.35764910371399</v>
      </c>
      <c r="AZ23" s="1007" t="n">
        <v>0.819675555767119</v>
      </c>
      <c r="BA23" s="1007" t="n">
        <v>-1.16482410991248</v>
      </c>
      <c r="BB23" s="1007" t="n">
        <v>7.39086433521592</v>
      </c>
      <c r="BC23" s="1007" t="n">
        <v>1.62949274500857</v>
      </c>
      <c r="BD23" s="1007" t="n">
        <v>1.30426739679772</v>
      </c>
      <c r="BE23" s="1007" t="n">
        <v>3.05011866407849</v>
      </c>
      <c r="BF23" s="1007" t="n">
        <v>-3.08986304103791</v>
      </c>
      <c r="BG23" s="1006" t="n">
        <v>3.30363080912022</v>
      </c>
      <c r="BH23" s="1007" t="n">
        <v>3.05175740129753</v>
      </c>
      <c r="BI23" s="1151" t="n">
        <v>2.18888308463785</v>
      </c>
      <c r="BJ23" s="1151" t="n">
        <v>3.93234509914924</v>
      </c>
      <c r="BK23" s="1151" t="n">
        <v>4.05783478785442</v>
      </c>
      <c r="BL23" s="1007" t="n">
        <v>1.44923087088116</v>
      </c>
      <c r="BM23" s="1007" t="n">
        <v>4.37877703436811</v>
      </c>
      <c r="BN23" s="1007" t="n">
        <v>0.885356032247686</v>
      </c>
      <c r="BO23" s="1007" t="n">
        <v>0.255409300352261</v>
      </c>
      <c r="BP23" s="1007" t="n">
        <v>7.9140870450801</v>
      </c>
      <c r="BQ23" s="1007" t="n">
        <v>3.97873172285039</v>
      </c>
      <c r="BR23" s="1007" t="n">
        <v>4.64096745871143</v>
      </c>
      <c r="BS23" s="1007" t="n">
        <v>3.46240372470943</v>
      </c>
      <c r="BT23" s="1007"/>
      <c r="BU23" s="1007"/>
      <c r="BV23" s="1007"/>
      <c r="BW23" s="1007"/>
      <c r="BX23" s="1007"/>
      <c r="BY23" s="958"/>
      <c r="BZ23" s="1009" t="n">
        <v>-1.07419476981425</v>
      </c>
      <c r="CA23" s="912"/>
      <c r="CB23" s="89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73"/>
      <c r="B24" s="881"/>
      <c r="C24" s="881"/>
      <c r="D24" s="1170"/>
      <c r="E24" s="1171"/>
      <c r="F24" s="1172"/>
      <c r="G24" s="1173" t="s">
        <v>424</v>
      </c>
      <c r="H24" s="1171"/>
      <c r="I24" s="990"/>
      <c r="J24" s="990"/>
      <c r="K24" s="991"/>
      <c r="L24" s="1174"/>
      <c r="M24" s="992" t="n">
        <v>0.653996818868552</v>
      </c>
      <c r="N24" s="993" t="n">
        <v>-1.56670579290754</v>
      </c>
      <c r="O24" s="992" t="n">
        <v>-0.133533204727554</v>
      </c>
      <c r="P24" s="992" t="n">
        <v>0.600295706153098</v>
      </c>
      <c r="Q24" s="994" t="n">
        <v>0.298848552220643</v>
      </c>
      <c r="R24" s="981" t="n">
        <v>-2.65559384411115</v>
      </c>
      <c r="S24" s="995"/>
      <c r="T24" s="986"/>
      <c r="U24" s="981" t="n">
        <v>0.165273668154153</v>
      </c>
      <c r="V24" s="995" t="n">
        <v>-0.0125496536292347</v>
      </c>
      <c r="W24" s="1149" t="n">
        <v>0.364710617906616</v>
      </c>
      <c r="X24" s="981" t="n">
        <v>0.320366367686087</v>
      </c>
      <c r="Y24" s="995" t="n">
        <v>0.373098587561849</v>
      </c>
      <c r="Z24" s="1149" t="n">
        <v>0.26453524141703</v>
      </c>
      <c r="AA24" s="981" t="n">
        <v>0.246972286615299</v>
      </c>
      <c r="AB24" s="986" t="n">
        <v>0.251686218845459</v>
      </c>
      <c r="AC24" s="1149" t="n">
        <v>0.241595650983428</v>
      </c>
      <c r="AD24" s="986" t="n">
        <v>0.612788025321098</v>
      </c>
      <c r="AE24" s="986" t="n">
        <v>0.162096157380898</v>
      </c>
      <c r="AF24" s="986" t="n">
        <v>0.287669203605523</v>
      </c>
      <c r="AG24" s="986" t="n">
        <v>0.257696351137349</v>
      </c>
      <c r="AH24" s="986" t="n">
        <v>0.113096399792467</v>
      </c>
      <c r="AI24" s="986" t="n">
        <v>0.0812469329857901</v>
      </c>
      <c r="AJ24" s="986" t="n">
        <v>0.489410390604972</v>
      </c>
      <c r="AK24" s="986" t="n">
        <v>0.432571638621071</v>
      </c>
      <c r="AL24" s="986" t="n">
        <v>0.51368088015622</v>
      </c>
      <c r="AM24" s="986" t="n">
        <v>-0.0871254388921883</v>
      </c>
      <c r="AN24" s="986" t="n">
        <v>-0.102257737194156</v>
      </c>
      <c r="AO24" s="986" t="n">
        <v>0.136490918675536</v>
      </c>
      <c r="AP24" s="981" t="n">
        <v>-1.35574060665499</v>
      </c>
      <c r="AQ24" s="986" t="n">
        <v>-1.27524028517074</v>
      </c>
      <c r="AR24" s="1149" t="n">
        <v>0</v>
      </c>
      <c r="AS24" s="1149" t="n">
        <v>0</v>
      </c>
      <c r="AT24" s="1149" t="n">
        <v>-1.44856985230925</v>
      </c>
      <c r="AU24" s="986" t="n">
        <v>-1.34427027224122</v>
      </c>
      <c r="AV24" s="986" t="n">
        <v>-0.722227723557745</v>
      </c>
      <c r="AW24" s="986" t="n">
        <v>-0.963246348997626</v>
      </c>
      <c r="AX24" s="986" t="n">
        <v>-1.44862705687395</v>
      </c>
      <c r="AY24" s="986" t="n">
        <v>-1.54164345031996</v>
      </c>
      <c r="AZ24" s="986" t="n">
        <v>-1.56587971405758</v>
      </c>
      <c r="BA24" s="986" t="n">
        <v>-1.43176389755489</v>
      </c>
      <c r="BB24" s="986" t="n">
        <v>-1.72153818972347</v>
      </c>
      <c r="BC24" s="986" t="n">
        <v>-1.7558671341717</v>
      </c>
      <c r="BD24" s="986" t="n">
        <v>-1.1995363697305</v>
      </c>
      <c r="BE24" s="986" t="n">
        <v>-1.25099216282164</v>
      </c>
      <c r="BF24" s="986" t="n">
        <v>-1.29985711161809</v>
      </c>
      <c r="BG24" s="981" t="n">
        <v>0.0391395981407694</v>
      </c>
      <c r="BH24" s="986" t="n">
        <v>0.00084737089831588</v>
      </c>
      <c r="BI24" s="1149" t="n">
        <v>-0.15512842435389</v>
      </c>
      <c r="BJ24" s="1149" t="n">
        <v>0.1447737280309</v>
      </c>
      <c r="BK24" s="1149" t="n">
        <v>0.16755916783382</v>
      </c>
      <c r="BL24" s="986" t="n">
        <v>-0.298856969340422</v>
      </c>
      <c r="BM24" s="986" t="n">
        <v>-0.133556637631282</v>
      </c>
      <c r="BN24" s="986" t="n">
        <v>-0.0667385369672591</v>
      </c>
      <c r="BO24" s="986" t="n">
        <v>-0.0771563780011197</v>
      </c>
      <c r="BP24" s="986" t="n">
        <v>0.152436188019367</v>
      </c>
      <c r="BQ24" s="986" t="n">
        <v>0.407015851461123</v>
      </c>
      <c r="BR24" s="986" t="n">
        <v>0.147227103556058</v>
      </c>
      <c r="BS24" s="986" t="n">
        <v>0.188438034929961</v>
      </c>
      <c r="BT24" s="986"/>
      <c r="BU24" s="986"/>
      <c r="BV24" s="986"/>
      <c r="BW24" s="986"/>
      <c r="BX24" s="986"/>
      <c r="BY24" s="958"/>
      <c r="BZ24" s="997" t="n">
        <v>-0.20783268847453</v>
      </c>
      <c r="CA24" s="912"/>
      <c r="CB24" s="89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73"/>
      <c r="B25" s="881"/>
      <c r="C25" s="881"/>
      <c r="D25" s="1170"/>
      <c r="E25" s="1176" t="s">
        <v>244</v>
      </c>
      <c r="F25" s="1176"/>
      <c r="G25" s="1167" t="s">
        <v>426</v>
      </c>
      <c r="H25" s="1168"/>
      <c r="I25" s="962"/>
      <c r="J25" s="962"/>
      <c r="K25" s="963"/>
      <c r="L25" s="1169"/>
      <c r="M25" s="964" t="n">
        <v>2.25056898421585</v>
      </c>
      <c r="N25" s="965" t="n">
        <v>-0.100690119964231</v>
      </c>
      <c r="O25" s="964" t="n">
        <v>2.73896880425892</v>
      </c>
      <c r="P25" s="964" t="n">
        <v>2.40040924418241</v>
      </c>
      <c r="Q25" s="966" t="n">
        <v>0.92364225846302</v>
      </c>
      <c r="R25" s="966" t="n">
        <v>1.5971783774033</v>
      </c>
      <c r="S25" s="967"/>
      <c r="T25" s="967"/>
      <c r="U25" s="966" t="n">
        <v>-0.0975304632755081</v>
      </c>
      <c r="V25" s="967" t="n">
        <v>-1.61341076559961</v>
      </c>
      <c r="W25" s="1150" t="n">
        <v>1.68233024140054</v>
      </c>
      <c r="X25" s="966" t="n">
        <v>2.16889081839033</v>
      </c>
      <c r="Y25" s="967" t="n">
        <v>3.01514834636607</v>
      </c>
      <c r="Z25" s="1150" t="n">
        <v>1.20746879776545</v>
      </c>
      <c r="AA25" s="966" t="n">
        <v>0.0478578530103579</v>
      </c>
      <c r="AB25" s="967" t="n">
        <v>0.0595143986619418</v>
      </c>
      <c r="AC25" s="1150" t="n">
        <v>0.0343784729739394</v>
      </c>
      <c r="AD25" s="967" t="n">
        <v>3.76301125461271</v>
      </c>
      <c r="AE25" s="967" t="n">
        <v>-2.33703054369303</v>
      </c>
      <c r="AF25" s="967" t="n">
        <v>2.49847546246251</v>
      </c>
      <c r="AG25" s="967" t="n">
        <v>-2.50317911585998</v>
      </c>
      <c r="AH25" s="967" t="n">
        <v>4.42015211337437</v>
      </c>
      <c r="AI25" s="967" t="n">
        <v>-4.85895193652861</v>
      </c>
      <c r="AJ25" s="967" t="n">
        <v>-0.939204058491794</v>
      </c>
      <c r="AK25" s="967" t="n">
        <v>-2.24273780097986</v>
      </c>
      <c r="AL25" s="967" t="n">
        <v>1.83249325881205</v>
      </c>
      <c r="AM25" s="967" t="n">
        <v>-0.683345009828529</v>
      </c>
      <c r="AN25" s="967" t="n">
        <v>-0.822676623410912</v>
      </c>
      <c r="AO25" s="967" t="n">
        <v>2.81785644404129</v>
      </c>
      <c r="AP25" s="966" t="n">
        <v>3.49156234715367</v>
      </c>
      <c r="AQ25" s="967" t="n">
        <v>3.45771775352268</v>
      </c>
      <c r="AR25" s="1150" t="n">
        <v>0</v>
      </c>
      <c r="AS25" s="1150" t="n">
        <v>0</v>
      </c>
      <c r="AT25" s="1150" t="n">
        <v>3.53070934533779</v>
      </c>
      <c r="AU25" s="967" t="n">
        <v>1.29546303692971</v>
      </c>
      <c r="AV25" s="967" t="n">
        <v>0.962128815467445</v>
      </c>
      <c r="AW25" s="967" t="n">
        <v>4.08920837287921</v>
      </c>
      <c r="AX25" s="967" t="n">
        <v>5.03883835171031</v>
      </c>
      <c r="AY25" s="967" t="n">
        <v>4.45213452124269</v>
      </c>
      <c r="AZ25" s="967" t="n">
        <v>4.42103155775362</v>
      </c>
      <c r="BA25" s="967" t="n">
        <v>0.190422988059269</v>
      </c>
      <c r="BB25" s="967" t="n">
        <v>11.3558250878572</v>
      </c>
      <c r="BC25" s="967" t="n">
        <v>2.21586872246786</v>
      </c>
      <c r="BD25" s="967" t="n">
        <v>5.55743711556151</v>
      </c>
      <c r="BE25" s="967" t="n">
        <v>4.61148684639054</v>
      </c>
      <c r="BF25" s="967" t="n">
        <v>-1.36190660184926</v>
      </c>
      <c r="BG25" s="966" t="n">
        <v>1.8897782488029</v>
      </c>
      <c r="BH25" s="967" t="n">
        <v>1.83259894273609</v>
      </c>
      <c r="BI25" s="1150" t="n">
        <v>2.15321576224914</v>
      </c>
      <c r="BJ25" s="1150" t="n">
        <v>1.53372261381288</v>
      </c>
      <c r="BK25" s="1150" t="n">
        <v>2.07992700359911</v>
      </c>
      <c r="BL25" s="967" t="n">
        <v>2.18805209399133</v>
      </c>
      <c r="BM25" s="967" t="n">
        <v>4.0607958644858</v>
      </c>
      <c r="BN25" s="967" t="n">
        <v>0.478070131636543</v>
      </c>
      <c r="BO25" s="967" t="n">
        <v>0.423959650381867</v>
      </c>
      <c r="BP25" s="967" t="n">
        <v>1.15033803100566</v>
      </c>
      <c r="BQ25" s="967" t="n">
        <v>3.29862277460531</v>
      </c>
      <c r="BR25" s="967" t="n">
        <v>2.66392587186497</v>
      </c>
      <c r="BS25" s="967" t="n">
        <v>1.47910854617623</v>
      </c>
      <c r="BT25" s="967"/>
      <c r="BU25" s="967"/>
      <c r="BV25" s="967"/>
      <c r="BW25" s="967"/>
      <c r="BX25" s="967"/>
      <c r="BY25" s="958"/>
      <c r="BZ25" s="969" t="n">
        <v>1.84192039579254</v>
      </c>
      <c r="CA25" s="912"/>
      <c r="CB25" s="89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73"/>
      <c r="B26" s="881"/>
      <c r="C26" s="881"/>
      <c r="D26" s="1170"/>
      <c r="E26" s="1134"/>
      <c r="F26" s="1135"/>
      <c r="G26" s="1177" t="s">
        <v>427</v>
      </c>
      <c r="H26" s="1134"/>
      <c r="I26" s="1002"/>
      <c r="J26" s="1002"/>
      <c r="K26" s="1003"/>
      <c r="L26" s="1178"/>
      <c r="M26" s="1004" t="n">
        <v>2.9192844526476</v>
      </c>
      <c r="N26" s="1005" t="n">
        <v>-1.66581839492941</v>
      </c>
      <c r="O26" s="1004" t="n">
        <v>2.60177816671054</v>
      </c>
      <c r="P26" s="1004" t="n">
        <v>3.01511450395844</v>
      </c>
      <c r="Q26" s="1006" t="n">
        <v>1.22525110220078</v>
      </c>
      <c r="R26" s="1006" t="n">
        <v>-1.10083003737764</v>
      </c>
      <c r="S26" s="1007"/>
      <c r="T26" s="1007"/>
      <c r="U26" s="1006" t="n">
        <v>0.0675820127044036</v>
      </c>
      <c r="V26" s="1007" t="n">
        <v>-1.62575794176615</v>
      </c>
      <c r="W26" s="1151" t="n">
        <v>2.05317649632579</v>
      </c>
      <c r="X26" s="1006" t="n">
        <v>2.49620558281038</v>
      </c>
      <c r="Y26" s="1007" t="n">
        <v>3.39949640982109</v>
      </c>
      <c r="Z26" s="1151" t="n">
        <v>1.47519821968169</v>
      </c>
      <c r="AA26" s="1006" t="n">
        <v>0.294948335259559</v>
      </c>
      <c r="AB26" s="1007" t="n">
        <v>0.311350407047084</v>
      </c>
      <c r="AC26" s="1151" t="n">
        <v>0.276057180852951</v>
      </c>
      <c r="AD26" s="1007" t="n">
        <v>4.39885856229356</v>
      </c>
      <c r="AE26" s="1007" t="n">
        <v>-2.17872262302028</v>
      </c>
      <c r="AF26" s="1007" t="n">
        <v>2.7933320105332</v>
      </c>
      <c r="AG26" s="1007" t="n">
        <v>-2.25193336596665</v>
      </c>
      <c r="AH26" s="1007" t="n">
        <v>4.53824754607242</v>
      </c>
      <c r="AI26" s="1007" t="n">
        <v>-4.78165275296651</v>
      </c>
      <c r="AJ26" s="1007" t="n">
        <v>-0.454390230138035</v>
      </c>
      <c r="AK26" s="1007" t="n">
        <v>-1.81986761001447</v>
      </c>
      <c r="AL26" s="1007" t="n">
        <v>2.35558730646896</v>
      </c>
      <c r="AM26" s="1007" t="n">
        <v>-0.769875081381766</v>
      </c>
      <c r="AN26" s="1007" t="n">
        <v>-0.924093110105551</v>
      </c>
      <c r="AO26" s="1007" t="n">
        <v>2.95819348086428</v>
      </c>
      <c r="AP26" s="1006" t="n">
        <v>2.08848521195162</v>
      </c>
      <c r="AQ26" s="1007" t="n">
        <v>2.13838325861151</v>
      </c>
      <c r="AR26" s="1151" t="n">
        <v>0</v>
      </c>
      <c r="AS26" s="1151" t="n">
        <v>0</v>
      </c>
      <c r="AT26" s="1151" t="n">
        <v>2.03099470187931</v>
      </c>
      <c r="AU26" s="1007" t="n">
        <v>-0.0662217598048298</v>
      </c>
      <c r="AV26" s="1007" t="n">
        <v>0.232952330868064</v>
      </c>
      <c r="AW26" s="1007" t="n">
        <v>3.08657287352692</v>
      </c>
      <c r="AX26" s="1007" t="n">
        <v>3.51721731912134</v>
      </c>
      <c r="AY26" s="1007" t="n">
        <v>2.84185503067655</v>
      </c>
      <c r="AZ26" s="1007" t="n">
        <v>2.78592380738107</v>
      </c>
      <c r="BA26" s="1007" t="n">
        <v>-1.24406731709132</v>
      </c>
      <c r="BB26" s="1007" t="n">
        <v>9.43879203248805</v>
      </c>
      <c r="BC26" s="1007" t="n">
        <v>0.421093877661982</v>
      </c>
      <c r="BD26" s="1007" t="n">
        <v>4.29123726640495</v>
      </c>
      <c r="BE26" s="1007" t="n">
        <v>3.30280534453102</v>
      </c>
      <c r="BF26" s="1007" t="n">
        <v>-2.64406087364965</v>
      </c>
      <c r="BG26" s="1006" t="n">
        <v>1.929657498556</v>
      </c>
      <c r="BH26" s="1007" t="n">
        <v>1.83346184254451</v>
      </c>
      <c r="BI26" s="1151" t="n">
        <v>1.99474708821035</v>
      </c>
      <c r="BJ26" s="1151" t="n">
        <v>1.68071676924946</v>
      </c>
      <c r="BK26" s="1151" t="n">
        <v>2.25097127981173</v>
      </c>
      <c r="BL26" s="1007" t="n">
        <v>1.88265597847523</v>
      </c>
      <c r="BM26" s="1007" t="n">
        <v>3.92181576443682</v>
      </c>
      <c r="BN26" s="1007" t="n">
        <v>0.41101253765774</v>
      </c>
      <c r="BO26" s="1007" t="n">
        <v>0.346476160470344</v>
      </c>
      <c r="BP26" s="1007" t="n">
        <v>1.30452775046883</v>
      </c>
      <c r="BQ26" s="1007" t="n">
        <v>3.71906454363899</v>
      </c>
      <c r="BR26" s="1007" t="n">
        <v>2.81507499632308</v>
      </c>
      <c r="BS26" s="1007" t="n">
        <v>1.67033378418509</v>
      </c>
      <c r="BT26" s="1007"/>
      <c r="BU26" s="1007"/>
      <c r="BV26" s="1007"/>
      <c r="BW26" s="1007"/>
      <c r="BX26" s="1007"/>
      <c r="BY26" s="958"/>
      <c r="BZ26" s="1009" t="n">
        <v>1.63470916329644</v>
      </c>
      <c r="CA26" s="912"/>
      <c r="CB26" s="89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73"/>
      <c r="B27" s="881"/>
      <c r="C27" s="881"/>
      <c r="D27" s="1170"/>
      <c r="E27" s="284"/>
      <c r="F27" s="1140"/>
      <c r="G27" s="1173" t="s">
        <v>424</v>
      </c>
      <c r="H27" s="1171"/>
      <c r="I27" s="990"/>
      <c r="J27" s="990"/>
      <c r="K27" s="991"/>
      <c r="L27" s="1174"/>
      <c r="M27" s="992" t="n">
        <v>1.14409530602384</v>
      </c>
      <c r="N27" s="993" t="n">
        <v>-0.429593884116009</v>
      </c>
      <c r="O27" s="992" t="n">
        <v>1.75089632281296</v>
      </c>
      <c r="P27" s="992" t="n">
        <v>0.741521593022876</v>
      </c>
      <c r="Q27" s="994" t="n">
        <v>1.86112458382002</v>
      </c>
      <c r="R27" s="981" t="n">
        <v>-1.90840170614595</v>
      </c>
      <c r="S27" s="995"/>
      <c r="T27" s="986"/>
      <c r="U27" s="981" t="n">
        <v>1.54534350556927</v>
      </c>
      <c r="V27" s="995" t="n">
        <v>1.78559262602014</v>
      </c>
      <c r="W27" s="1149" t="n">
        <v>1.30016976898932</v>
      </c>
      <c r="X27" s="981" t="n">
        <v>1.09882564251464</v>
      </c>
      <c r="Y27" s="995" t="n">
        <v>0.463790368465644</v>
      </c>
      <c r="Z27" s="1149" t="n">
        <v>1.75082173603796</v>
      </c>
      <c r="AA27" s="981" t="n">
        <v>1.31047615434692</v>
      </c>
      <c r="AB27" s="986" t="n">
        <v>1.69727970929987</v>
      </c>
      <c r="AC27" s="1149" t="n">
        <v>0.918172551776797</v>
      </c>
      <c r="AD27" s="986" t="n">
        <v>2.23153079562575</v>
      </c>
      <c r="AE27" s="986" t="n">
        <v>1.69347575431993</v>
      </c>
      <c r="AF27" s="986" t="n">
        <v>1.67721612646421</v>
      </c>
      <c r="AG27" s="986" t="n">
        <v>1.93468362200202</v>
      </c>
      <c r="AH27" s="986" t="n">
        <v>1.22745300485245</v>
      </c>
      <c r="AI27" s="986" t="n">
        <v>1.45095297490017</v>
      </c>
      <c r="AJ27" s="986" t="n">
        <v>0.870521761395127</v>
      </c>
      <c r="AK27" s="986" t="n">
        <v>1.64336554120506</v>
      </c>
      <c r="AL27" s="986" t="n">
        <v>1.19363096916241</v>
      </c>
      <c r="AM27" s="986" t="n">
        <v>0.750624190176463</v>
      </c>
      <c r="AN27" s="986" t="n">
        <v>0.429152563883051</v>
      </c>
      <c r="AO27" s="986" t="n">
        <v>0.595909599103806</v>
      </c>
      <c r="AP27" s="981" t="n">
        <v>0.7724255356371</v>
      </c>
      <c r="AQ27" s="986" t="n">
        <v>0.57208825666657</v>
      </c>
      <c r="AR27" s="1149" t="n">
        <v>0</v>
      </c>
      <c r="AS27" s="1149" t="n">
        <v>0</v>
      </c>
      <c r="AT27" s="1149" t="n">
        <v>0.976725333033124</v>
      </c>
      <c r="AU27" s="986" t="n">
        <v>0.0908944807890944</v>
      </c>
      <c r="AV27" s="986" t="n">
        <v>0.717785009593985</v>
      </c>
      <c r="AW27" s="986" t="n">
        <v>0.945506372910154</v>
      </c>
      <c r="AX27" s="986" t="n">
        <v>0.3707749329803</v>
      </c>
      <c r="AY27" s="986" t="n">
        <v>0.736145023616897</v>
      </c>
      <c r="AZ27" s="986" t="n">
        <v>0.578129029080232</v>
      </c>
      <c r="BA27" s="986" t="n">
        <v>1.16484112076227</v>
      </c>
      <c r="BB27" s="986" t="n">
        <v>0.384500187434367</v>
      </c>
      <c r="BC27" s="986" t="n">
        <v>0.447061020717965</v>
      </c>
      <c r="BD27" s="986" t="n">
        <v>1.38289935199687</v>
      </c>
      <c r="BE27" s="986" t="n">
        <v>1.74650132799892</v>
      </c>
      <c r="BF27" s="986" t="n">
        <v>0.836228092795954</v>
      </c>
      <c r="BG27" s="981" t="n">
        <v>1.37215737405985</v>
      </c>
      <c r="BH27" s="986" t="n">
        <v>1.22542646000514</v>
      </c>
      <c r="BI27" s="1149" t="n">
        <v>1.26560014087014</v>
      </c>
      <c r="BJ27" s="1149" t="n">
        <v>1.19087018515713</v>
      </c>
      <c r="BK27" s="1149" t="n">
        <v>1.79851719935533</v>
      </c>
      <c r="BL27" s="986" t="n">
        <v>1.48739223094798</v>
      </c>
      <c r="BM27" s="986" t="n">
        <v>1.41045790230572</v>
      </c>
      <c r="BN27" s="986" t="n">
        <v>0.90626082948766</v>
      </c>
      <c r="BO27" s="986" t="n">
        <v>1.17852572246038</v>
      </c>
      <c r="BP27" s="986" t="n">
        <v>1.21743831724743</v>
      </c>
      <c r="BQ27" s="986" t="n">
        <v>1.15581342190985</v>
      </c>
      <c r="BR27" s="986" t="n">
        <v>1.78126593293104</v>
      </c>
      <c r="BS27" s="986" t="n">
        <v>1.81494017510822</v>
      </c>
      <c r="BT27" s="986"/>
      <c r="BU27" s="986"/>
      <c r="BV27" s="986"/>
      <c r="BW27" s="986"/>
      <c r="BX27" s="986"/>
      <c r="BY27" s="958"/>
      <c r="BZ27" s="997" t="n">
        <v>0.061681219712928</v>
      </c>
      <c r="CA27" s="912"/>
      <c r="CB27" s="89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73"/>
      <c r="B28" s="881"/>
      <c r="C28" s="881"/>
      <c r="D28" s="1170"/>
      <c r="E28" s="1176" t="s">
        <v>245</v>
      </c>
      <c r="F28" s="1176"/>
      <c r="G28" s="1167" t="s">
        <v>426</v>
      </c>
      <c r="H28" s="1168"/>
      <c r="I28" s="962"/>
      <c r="J28" s="962"/>
      <c r="K28" s="963"/>
      <c r="L28" s="1169"/>
      <c r="M28" s="964" t="n">
        <v>1.34459018896584</v>
      </c>
      <c r="N28" s="965" t="n">
        <v>-2.26327036179379</v>
      </c>
      <c r="O28" s="964" t="n">
        <v>-2.76528212854326</v>
      </c>
      <c r="P28" s="964" t="n">
        <v>-1.7739164506264</v>
      </c>
      <c r="Q28" s="966" t="n">
        <v>-0.682980865713079</v>
      </c>
      <c r="R28" s="966" t="n">
        <v>-0.0330978992339581</v>
      </c>
      <c r="S28" s="967"/>
      <c r="T28" s="967"/>
      <c r="U28" s="966" t="n">
        <v>-0.569314825367384</v>
      </c>
      <c r="V28" s="967" t="n">
        <v>-0.842683534782351</v>
      </c>
      <c r="W28" s="1150" t="n">
        <v>-0.289009830116371</v>
      </c>
      <c r="X28" s="966" t="n">
        <v>-1.9495510919336</v>
      </c>
      <c r="Y28" s="967" t="n">
        <v>-1.61413218329586</v>
      </c>
      <c r="Z28" s="1150" t="n">
        <v>-2.29157094189915</v>
      </c>
      <c r="AA28" s="966" t="n">
        <v>-2.94134426853854</v>
      </c>
      <c r="AB28" s="967" t="n">
        <v>-2.97999367794727</v>
      </c>
      <c r="AC28" s="1150" t="n">
        <v>-2.90166101036734</v>
      </c>
      <c r="AD28" s="967" t="n">
        <v>-2.06643989278067</v>
      </c>
      <c r="AE28" s="967" t="n">
        <v>-5.85100646669297</v>
      </c>
      <c r="AF28" s="967" t="n">
        <v>0.196481753944688</v>
      </c>
      <c r="AG28" s="967" t="n">
        <v>-2.11405531854522</v>
      </c>
      <c r="AH28" s="967" t="n">
        <v>-1.19407622393085</v>
      </c>
      <c r="AI28" s="967" t="n">
        <v>-6.75184608483657</v>
      </c>
      <c r="AJ28" s="967" t="n">
        <v>-4.05062578884513</v>
      </c>
      <c r="AK28" s="967" t="n">
        <v>-2.4513053126578</v>
      </c>
      <c r="AL28" s="967" t="n">
        <v>-4.46834902085624</v>
      </c>
      <c r="AM28" s="967" t="n">
        <v>-4.65407270092673</v>
      </c>
      <c r="AN28" s="967" t="n">
        <v>-3.00592562696067</v>
      </c>
      <c r="AO28" s="967" t="n">
        <v>1.22503106757959</v>
      </c>
      <c r="AP28" s="966" t="n">
        <v>-0.818513218499806</v>
      </c>
      <c r="AQ28" s="967" t="n">
        <v>-0.837403888953336</v>
      </c>
      <c r="AR28" s="1150" t="n">
        <v>0</v>
      </c>
      <c r="AS28" s="1150" t="n">
        <v>0</v>
      </c>
      <c r="AT28" s="1150" t="n">
        <v>-0.799132881251119</v>
      </c>
      <c r="AU28" s="967" t="n">
        <v>0.501784979530462</v>
      </c>
      <c r="AV28" s="967" t="n">
        <v>-2.58669386884007</v>
      </c>
      <c r="AW28" s="967" t="n">
        <v>-1.68929392627359</v>
      </c>
      <c r="AX28" s="967" t="n">
        <v>-1.09180557629477</v>
      </c>
      <c r="AY28" s="967" t="n">
        <v>-0.725170619676474</v>
      </c>
      <c r="AZ28" s="967" t="n">
        <v>0.620558131727633</v>
      </c>
      <c r="BA28" s="967" t="n">
        <v>-2.99527009401168</v>
      </c>
      <c r="BB28" s="967" t="n">
        <v>4.6163677596839</v>
      </c>
      <c r="BC28" s="967" t="n">
        <v>0.437602091710354</v>
      </c>
      <c r="BD28" s="967" t="n">
        <v>0.835708127231438</v>
      </c>
      <c r="BE28" s="967" t="n">
        <v>-0.0801486651346273</v>
      </c>
      <c r="BF28" s="967" t="n">
        <v>-6.86744581658506</v>
      </c>
      <c r="BG28" s="966" t="n">
        <v>-1.6170153654934</v>
      </c>
      <c r="BH28" s="967" t="n">
        <v>-1.77371090476037</v>
      </c>
      <c r="BI28" s="1150" t="n">
        <v>-2.48050076421936</v>
      </c>
      <c r="BJ28" s="1150" t="n">
        <v>-1.08243764093526</v>
      </c>
      <c r="BK28" s="1150" t="n">
        <v>-1.16071748274431</v>
      </c>
      <c r="BL28" s="967" t="n">
        <v>-4.32916450825133</v>
      </c>
      <c r="BM28" s="967" t="n">
        <v>-0.429400386847179</v>
      </c>
      <c r="BN28" s="967" t="n">
        <v>-2.59660473148576</v>
      </c>
      <c r="BO28" s="967" t="n">
        <v>-4.04383123189971</v>
      </c>
      <c r="BP28" s="967" t="n">
        <v>1.58107774737786</v>
      </c>
      <c r="BQ28" s="967" t="n">
        <v>-0.525557323662063</v>
      </c>
      <c r="BR28" s="967" t="n">
        <v>-0.789693302008265</v>
      </c>
      <c r="BS28" s="967" t="n">
        <v>-1.53952791121537</v>
      </c>
      <c r="BT28" s="967"/>
      <c r="BU28" s="967"/>
      <c r="BV28" s="967"/>
      <c r="BW28" s="967"/>
      <c r="BX28" s="967"/>
      <c r="BY28" s="958"/>
      <c r="BZ28" s="969" t="n">
        <v>1.32432890304514</v>
      </c>
      <c r="CA28" s="912"/>
      <c r="CB28" s="89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73"/>
      <c r="B29" s="881"/>
      <c r="C29" s="881"/>
      <c r="D29" s="1170"/>
      <c r="E29" s="1134"/>
      <c r="F29" s="1135"/>
      <c r="G29" s="1177" t="s">
        <v>427</v>
      </c>
      <c r="H29" s="1134"/>
      <c r="I29" s="1002"/>
      <c r="J29" s="1002"/>
      <c r="K29" s="1003"/>
      <c r="L29" s="1178"/>
      <c r="M29" s="1004" t="n">
        <v>2.5040688882269</v>
      </c>
      <c r="N29" s="1005" t="n">
        <v>-2.68314137485451</v>
      </c>
      <c r="O29" s="1004" t="n">
        <v>-1.06280302883437</v>
      </c>
      <c r="P29" s="1004" t="n">
        <v>-1.0455488311271</v>
      </c>
      <c r="Q29" s="1006" t="n">
        <v>1.16543259331237</v>
      </c>
      <c r="R29" s="1006" t="n">
        <v>-1.94086796450623</v>
      </c>
      <c r="S29" s="1007"/>
      <c r="T29" s="1007"/>
      <c r="U29" s="1006" t="n">
        <v>0.967230810521835</v>
      </c>
      <c r="V29" s="1007" t="n">
        <v>0.92786219618004</v>
      </c>
      <c r="W29" s="1151" t="n">
        <v>1.00740232043237</v>
      </c>
      <c r="X29" s="1006" t="n">
        <v>-0.872147616731056</v>
      </c>
      <c r="Y29" s="1007" t="n">
        <v>-1.15782800443065</v>
      </c>
      <c r="Z29" s="1151" t="n">
        <v>-0.58087052800867</v>
      </c>
      <c r="AA29" s="1006" t="n">
        <v>-1.66941372944805</v>
      </c>
      <c r="AB29" s="1007" t="n">
        <v>-1.3332927966816</v>
      </c>
      <c r="AC29" s="1151" t="n">
        <v>-2.01013071353335</v>
      </c>
      <c r="AD29" s="1007" t="n">
        <v>0.118977660264585</v>
      </c>
      <c r="AE29" s="1007" t="n">
        <v>-4.25661608827018</v>
      </c>
      <c r="AF29" s="1007" t="n">
        <v>1.87699330407163</v>
      </c>
      <c r="AG29" s="1007" t="n">
        <v>-0.220271978551168</v>
      </c>
      <c r="AH29" s="1007" t="n">
        <v>0.0187200564307322</v>
      </c>
      <c r="AI29" s="1007" t="n">
        <v>-5.39885922156501</v>
      </c>
      <c r="AJ29" s="1007" t="n">
        <v>-3.21536560641461</v>
      </c>
      <c r="AK29" s="1007" t="n">
        <v>-0.84822367827071</v>
      </c>
      <c r="AL29" s="1007" t="n">
        <v>-3.32805364941705</v>
      </c>
      <c r="AM29" s="1007" t="n">
        <v>-3.93838310627183</v>
      </c>
      <c r="AN29" s="1007" t="n">
        <v>-2.58967306997415</v>
      </c>
      <c r="AO29" s="1007" t="n">
        <v>1.82824074440711</v>
      </c>
      <c r="AP29" s="1006" t="n">
        <v>-0.0524100879749634</v>
      </c>
      <c r="AQ29" s="1007" t="n">
        <v>-0.270106321596342</v>
      </c>
      <c r="AR29" s="1151" t="n">
        <v>0</v>
      </c>
      <c r="AS29" s="1151" t="n">
        <v>0</v>
      </c>
      <c r="AT29" s="1151" t="n">
        <v>0.169787118486209</v>
      </c>
      <c r="AU29" s="1007" t="n">
        <v>0.593135555171376</v>
      </c>
      <c r="AV29" s="1007" t="n">
        <v>-1.8874757600807</v>
      </c>
      <c r="AW29" s="1007" t="n">
        <v>-0.759759935093551</v>
      </c>
      <c r="AX29" s="1007" t="n">
        <v>-0.725078784708244</v>
      </c>
      <c r="AY29" s="1007" t="n">
        <v>0.00563609651094144</v>
      </c>
      <c r="AZ29" s="1007" t="n">
        <v>1.20227478750969</v>
      </c>
      <c r="BA29" s="1007" t="n">
        <v>-1.86531911098234</v>
      </c>
      <c r="BB29" s="1007" t="n">
        <v>5.01861788980693</v>
      </c>
      <c r="BC29" s="1007" t="n">
        <v>0.886619460806259</v>
      </c>
      <c r="BD29" s="1007" t="n">
        <v>2.23016448150442</v>
      </c>
      <c r="BE29" s="1007" t="n">
        <v>1.66495286536337</v>
      </c>
      <c r="BF29" s="1007" t="n">
        <v>-6.08864523496492</v>
      </c>
      <c r="BG29" s="1006" t="n">
        <v>-0.267045987010872</v>
      </c>
      <c r="BH29" s="1007" t="n">
        <v>-0.570019967506164</v>
      </c>
      <c r="BI29" s="1151" t="n">
        <v>-1.24629384451547</v>
      </c>
      <c r="BJ29" s="1151" t="n">
        <v>0.0955421170830473</v>
      </c>
      <c r="BK29" s="1151" t="n">
        <v>0.616924013047937</v>
      </c>
      <c r="BL29" s="1007" t="n">
        <v>-2.90616393386401</v>
      </c>
      <c r="BM29" s="1007" t="n">
        <v>0.975001003769682</v>
      </c>
      <c r="BN29" s="1007" t="n">
        <v>-1.7138759135762</v>
      </c>
      <c r="BO29" s="1007" t="n">
        <v>-2.91296310068017</v>
      </c>
      <c r="BP29" s="1007" t="n">
        <v>2.81776471094732</v>
      </c>
      <c r="BQ29" s="1007" t="n">
        <v>0.624181636161048</v>
      </c>
      <c r="BR29" s="1007" t="n">
        <v>0.977506093159453</v>
      </c>
      <c r="BS29" s="1007" t="n">
        <v>0.247470753325185</v>
      </c>
      <c r="BT29" s="1007"/>
      <c r="BU29" s="1007"/>
      <c r="BV29" s="1007"/>
      <c r="BW29" s="1007"/>
      <c r="BX29" s="1007"/>
      <c r="BY29" s="958"/>
      <c r="BZ29" s="1009" t="n">
        <v>1.40236774243718</v>
      </c>
      <c r="CA29" s="912"/>
      <c r="CB29" s="89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73"/>
      <c r="B30" s="881"/>
      <c r="C30" s="881"/>
      <c r="D30" s="1170"/>
      <c r="E30" s="1171"/>
      <c r="F30" s="1171"/>
      <c r="G30" s="1173" t="s">
        <v>424</v>
      </c>
      <c r="H30" s="1171"/>
      <c r="I30" s="990"/>
      <c r="J30" s="990"/>
      <c r="K30" s="991"/>
      <c r="L30" s="1174"/>
      <c r="M30" s="992" t="n">
        <v>3.58305975236903</v>
      </c>
      <c r="N30" s="993" t="n">
        <v>-0.550786978030904</v>
      </c>
      <c r="O30" s="992" t="n">
        <v>0.952857021623221</v>
      </c>
      <c r="P30" s="992" t="n">
        <v>1.50464957492233</v>
      </c>
      <c r="Q30" s="994" t="n">
        <v>1.69119922386396</v>
      </c>
      <c r="R30" s="981" t="n">
        <v>-3.78596681642315</v>
      </c>
      <c r="S30" s="995"/>
      <c r="T30" s="986"/>
      <c r="U30" s="981" t="n">
        <v>-0.0572611358971575</v>
      </c>
      <c r="V30" s="995" t="n">
        <v>-0.663774641661352</v>
      </c>
      <c r="W30" s="1149" t="n">
        <v>0.572145944518887</v>
      </c>
      <c r="X30" s="981" t="n">
        <v>1.87959295159228</v>
      </c>
      <c r="Y30" s="995" t="n">
        <v>1.52768559489134</v>
      </c>
      <c r="Z30" s="1149" t="n">
        <v>2.27369176822096</v>
      </c>
      <c r="AA30" s="981" t="n">
        <v>2.38252725048289</v>
      </c>
      <c r="AB30" s="986" t="n">
        <v>2.08985181491304</v>
      </c>
      <c r="AC30" s="1149" t="n">
        <v>2.708389285099</v>
      </c>
      <c r="AD30" s="986" t="n">
        <v>1.28168804845941</v>
      </c>
      <c r="AE30" s="986" t="n">
        <v>1.37915581941384</v>
      </c>
      <c r="AF30" s="986" t="n">
        <v>3.49785209908862</v>
      </c>
      <c r="AG30" s="986" t="n">
        <v>1.71152800015149</v>
      </c>
      <c r="AH30" s="986" t="n">
        <v>3.00332141898445</v>
      </c>
      <c r="AI30" s="986" t="n">
        <v>1.65536906027346</v>
      </c>
      <c r="AJ30" s="986" t="n">
        <v>2.14988993416432</v>
      </c>
      <c r="AK30" s="986" t="n">
        <v>2.74521897647178</v>
      </c>
      <c r="AL30" s="986" t="n">
        <v>2.46750638893836</v>
      </c>
      <c r="AM30" s="986" t="n">
        <v>2.07050487220364</v>
      </c>
      <c r="AN30" s="986" t="n">
        <v>2.97818470067135</v>
      </c>
      <c r="AO30" s="986" t="n">
        <v>3.69247292299677</v>
      </c>
      <c r="AP30" s="981" t="n">
        <v>0.476976477480195</v>
      </c>
      <c r="AQ30" s="986" t="n">
        <v>0.907298112284249</v>
      </c>
      <c r="AR30" s="1149" t="n">
        <v>0</v>
      </c>
      <c r="AS30" s="1149" t="n">
        <v>0</v>
      </c>
      <c r="AT30" s="1149" t="n">
        <v>0.0182810018562352</v>
      </c>
      <c r="AU30" s="986" t="n">
        <v>1.04980816939395</v>
      </c>
      <c r="AV30" s="986" t="n">
        <v>1.71533643646515</v>
      </c>
      <c r="AW30" s="986" t="n">
        <v>0.845804548488527</v>
      </c>
      <c r="AX30" s="986" t="n">
        <v>-0.643223568081675</v>
      </c>
      <c r="AY30" s="986" t="n">
        <v>1.11786235745939</v>
      </c>
      <c r="AZ30" s="986" t="n">
        <v>1.57472243253158</v>
      </c>
      <c r="BA30" s="986" t="n">
        <v>0.750611762473641</v>
      </c>
      <c r="BB30" s="986" t="n">
        <v>0.108770801220381</v>
      </c>
      <c r="BC30" s="986" t="n">
        <v>-0.114770000843811</v>
      </c>
      <c r="BD30" s="986" t="n">
        <v>-0.0934642624820237</v>
      </c>
      <c r="BE30" s="986" t="n">
        <v>0.35123801056467</v>
      </c>
      <c r="BF30" s="986" t="n">
        <v>-0.779699327617844</v>
      </c>
      <c r="BG30" s="981" t="n">
        <v>1.71915802597495</v>
      </c>
      <c r="BH30" s="986" t="n">
        <v>1.56838261310566</v>
      </c>
      <c r="BI30" s="1149" t="n">
        <v>1.42748136178692</v>
      </c>
      <c r="BJ30" s="1149" t="n">
        <v>1.70828969377907</v>
      </c>
      <c r="BK30" s="1149" t="n">
        <v>2.19060711897698</v>
      </c>
      <c r="BL30" s="986" t="n">
        <v>0.978952018841639</v>
      </c>
      <c r="BM30" s="986" t="n">
        <v>1.86832973331639</v>
      </c>
      <c r="BN30" s="986" t="n">
        <v>1.44706881096537</v>
      </c>
      <c r="BO30" s="986" t="n">
        <v>1.3961540975149</v>
      </c>
      <c r="BP30" s="986" t="n">
        <v>2.31150348545217</v>
      </c>
      <c r="BQ30" s="986" t="n">
        <v>1.47884910431078</v>
      </c>
      <c r="BR30" s="986" t="n">
        <v>1.27433747693202</v>
      </c>
      <c r="BS30" s="986" t="n">
        <v>3.15731810819448</v>
      </c>
      <c r="BT30" s="986"/>
      <c r="BU30" s="986"/>
      <c r="BV30" s="986"/>
      <c r="BW30" s="986"/>
      <c r="BX30" s="986"/>
      <c r="BY30" s="958"/>
      <c r="BZ30" s="997" t="n">
        <v>-0.663369224507937</v>
      </c>
      <c r="CA30" s="912"/>
      <c r="CB30" s="89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73"/>
      <c r="B31" s="881"/>
      <c r="C31" s="881"/>
      <c r="D31" s="1170"/>
      <c r="E31" s="1147" t="s">
        <v>246</v>
      </c>
      <c r="F31" s="1147"/>
      <c r="G31" s="1167" t="s">
        <v>426</v>
      </c>
      <c r="H31" s="1168"/>
      <c r="I31" s="962"/>
      <c r="J31" s="962"/>
      <c r="K31" s="963"/>
      <c r="L31" s="1169"/>
      <c r="M31" s="964" t="n">
        <v>-0.17828362828598</v>
      </c>
      <c r="N31" s="965" t="n">
        <v>-1.43079671486618</v>
      </c>
      <c r="O31" s="964" t="n">
        <v>0.956945866803993</v>
      </c>
      <c r="P31" s="964" t="n">
        <v>2.24301748870503</v>
      </c>
      <c r="Q31" s="966" t="n">
        <v>2.4147035201028</v>
      </c>
      <c r="R31" s="966" t="n">
        <v>-0.223227691887518</v>
      </c>
      <c r="S31" s="967"/>
      <c r="T31" s="967"/>
      <c r="U31" s="966" t="n">
        <v>0.87390636051401</v>
      </c>
      <c r="V31" s="967" t="n">
        <v>-0.554633461258269</v>
      </c>
      <c r="W31" s="1150" t="n">
        <v>2.42469822510312</v>
      </c>
      <c r="X31" s="966" t="n">
        <v>-0.135074872631347</v>
      </c>
      <c r="Y31" s="967" t="n">
        <v>1.00146226714986</v>
      </c>
      <c r="Z31" s="1150" t="n">
        <v>-1.33298615361285</v>
      </c>
      <c r="AA31" s="966" t="n">
        <v>-1.64549536037653</v>
      </c>
      <c r="AB31" s="967" t="n">
        <v>-1.12070427690211</v>
      </c>
      <c r="AC31" s="1150" t="n">
        <v>-2.21171267667329</v>
      </c>
      <c r="AD31" s="967" t="n">
        <v>0.837597775125354</v>
      </c>
      <c r="AE31" s="967" t="n">
        <v>-3.88799747952194</v>
      </c>
      <c r="AF31" s="967" t="n">
        <v>1.24043831594025</v>
      </c>
      <c r="AG31" s="967" t="n">
        <v>-1.74636270916643</v>
      </c>
      <c r="AH31" s="967" t="n">
        <v>-0.0469810983160346</v>
      </c>
      <c r="AI31" s="967" t="n">
        <v>-3.05338238649946</v>
      </c>
      <c r="AJ31" s="967" t="n">
        <v>-2.24106884230607</v>
      </c>
      <c r="AK31" s="967" t="n">
        <v>-2.55303900560354</v>
      </c>
      <c r="AL31" s="967" t="n">
        <v>-3.03471785041034</v>
      </c>
      <c r="AM31" s="967" t="n">
        <v>-0.513339852413763</v>
      </c>
      <c r="AN31" s="967" t="n">
        <v>-4.24036840036928</v>
      </c>
      <c r="AO31" s="967" t="n">
        <v>-0.732013784631413</v>
      </c>
      <c r="AP31" s="966" t="n">
        <v>1.39823057357995</v>
      </c>
      <c r="AQ31" s="967" t="n">
        <v>1.25628542515961</v>
      </c>
      <c r="AR31" s="1150" t="n">
        <v>0</v>
      </c>
      <c r="AS31" s="1150" t="n">
        <v>0</v>
      </c>
      <c r="AT31" s="1150" t="n">
        <v>1.55308933354257</v>
      </c>
      <c r="AU31" s="967" t="n">
        <v>1.20602103522875</v>
      </c>
      <c r="AV31" s="967" t="n">
        <v>0.59985733435477</v>
      </c>
      <c r="AW31" s="967" t="n">
        <v>0.174137932177221</v>
      </c>
      <c r="AX31" s="967" t="n">
        <v>1.74387167089831</v>
      </c>
      <c r="AY31" s="967" t="n">
        <v>2.08599360742561</v>
      </c>
      <c r="AZ31" s="967" t="n">
        <v>1.80699401009377</v>
      </c>
      <c r="BA31" s="967" t="n">
        <v>0.371933873971986</v>
      </c>
      <c r="BB31" s="967" t="n">
        <v>6.20736127587984</v>
      </c>
      <c r="BC31" s="967" t="n">
        <v>1.87937225191523</v>
      </c>
      <c r="BD31" s="967" t="n">
        <v>-1.17802738543373</v>
      </c>
      <c r="BE31" s="967" t="n">
        <v>1.61249421796783</v>
      </c>
      <c r="BF31" s="967" t="n">
        <v>0.614204366780613</v>
      </c>
      <c r="BG31" s="966" t="n">
        <v>-0.880933063151801</v>
      </c>
      <c r="BH31" s="967" t="n">
        <v>-0.913336214179172</v>
      </c>
      <c r="BI31" s="1150" t="n">
        <v>-0.622993618054057</v>
      </c>
      <c r="BJ31" s="1150" t="n">
        <v>-1.20668746408611</v>
      </c>
      <c r="BK31" s="1150" t="n">
        <v>-0.776272246522647</v>
      </c>
      <c r="BL31" s="967" t="n">
        <v>0.216059894978993</v>
      </c>
      <c r="BM31" s="967" t="n">
        <v>-0.799965598317365</v>
      </c>
      <c r="BN31" s="967" t="n">
        <v>-1.25030352793746</v>
      </c>
      <c r="BO31" s="967" t="n">
        <v>-2.7457088770957</v>
      </c>
      <c r="BP31" s="967" t="n">
        <v>0.567999259242114</v>
      </c>
      <c r="BQ31" s="967" t="n">
        <v>-1.33465355434944</v>
      </c>
      <c r="BR31" s="967" t="n">
        <v>-0.688104381088295</v>
      </c>
      <c r="BS31" s="967" t="n">
        <v>-0.868760019134851</v>
      </c>
      <c r="BT31" s="967"/>
      <c r="BU31" s="967"/>
      <c r="BV31" s="967"/>
      <c r="BW31" s="967"/>
      <c r="BX31" s="967"/>
      <c r="BY31" s="958"/>
      <c r="BZ31" s="969" t="n">
        <v>0.764562297224725</v>
      </c>
      <c r="CA31" s="912"/>
      <c r="CB31" s="89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73"/>
      <c r="B32" s="881"/>
      <c r="C32" s="881"/>
      <c r="D32" s="1170"/>
      <c r="E32" s="1134"/>
      <c r="F32" s="1134"/>
      <c r="G32" s="1177" t="s">
        <v>427</v>
      </c>
      <c r="H32" s="1134"/>
      <c r="I32" s="1002"/>
      <c r="J32" s="1002"/>
      <c r="K32" s="1003"/>
      <c r="L32" s="1178"/>
      <c r="M32" s="1004" t="n">
        <v>3.3983881151529</v>
      </c>
      <c r="N32" s="1005" t="n">
        <v>-1.97370305090949</v>
      </c>
      <c r="O32" s="1004" t="n">
        <v>1.91892121431221</v>
      </c>
      <c r="P32" s="1004" t="n">
        <v>3.78141661673661</v>
      </c>
      <c r="Q32" s="1006" t="n">
        <v>4.14674019115735</v>
      </c>
      <c r="R32" s="1006" t="n">
        <v>-4.00074318197073</v>
      </c>
      <c r="S32" s="1007"/>
      <c r="T32" s="1007"/>
      <c r="U32" s="1006" t="n">
        <v>0.816144815908171</v>
      </c>
      <c r="V32" s="1007" t="n">
        <v>-1.21472658664963</v>
      </c>
      <c r="W32" s="1151" t="n">
        <v>3.0107169821838</v>
      </c>
      <c r="X32" s="1006" t="n">
        <v>1.74197922117558</v>
      </c>
      <c r="Y32" s="1007" t="n">
        <v>2.54444705683472</v>
      </c>
      <c r="Z32" s="1151" t="n">
        <v>0.910397618161873</v>
      </c>
      <c r="AA32" s="1006" t="n">
        <v>0.697827514739968</v>
      </c>
      <c r="AB32" s="1007" t="n">
        <v>0.945726479340259</v>
      </c>
      <c r="AC32" s="1151" t="n">
        <v>0.436774819273511</v>
      </c>
      <c r="AD32" s="1007" t="n">
        <v>2.1300212141627</v>
      </c>
      <c r="AE32" s="1007" t="n">
        <v>-2.56246320360561</v>
      </c>
      <c r="AF32" s="1007" t="n">
        <v>4.78167911270087</v>
      </c>
      <c r="AG32" s="1007" t="n">
        <v>-0.0647241957665523</v>
      </c>
      <c r="AH32" s="1007" t="n">
        <v>2.95492932727983</v>
      </c>
      <c r="AI32" s="1007" t="n">
        <v>-1.44855807354395</v>
      </c>
      <c r="AJ32" s="1007" t="n">
        <v>-0.139359421600183</v>
      </c>
      <c r="AK32" s="1007" t="n">
        <v>0.122093459609673</v>
      </c>
      <c r="AL32" s="1007" t="n">
        <v>-0.642093318317105</v>
      </c>
      <c r="AM32" s="1007" t="n">
        <v>1.54653629313466</v>
      </c>
      <c r="AN32" s="1007" t="n">
        <v>-1.38846970264983</v>
      </c>
      <c r="AO32" s="1007" t="n">
        <v>2.93342972757522</v>
      </c>
      <c r="AP32" s="1006" t="n">
        <v>1.88187628199705</v>
      </c>
      <c r="AQ32" s="1007" t="n">
        <v>2.17498179139122</v>
      </c>
      <c r="AR32" s="1151" t="n">
        <v>0</v>
      </c>
      <c r="AS32" s="1151" t="n">
        <v>0</v>
      </c>
      <c r="AT32" s="1151" t="n">
        <v>1.57165425568868</v>
      </c>
      <c r="AU32" s="1007" t="n">
        <v>2.26849011197516</v>
      </c>
      <c r="AV32" s="1007" t="n">
        <v>2.32548334224292</v>
      </c>
      <c r="AW32" s="1007" t="n">
        <v>1.02141534721676</v>
      </c>
      <c r="AX32" s="1007" t="n">
        <v>1.08943110923234</v>
      </c>
      <c r="AY32" s="1007" t="n">
        <v>3.22717450220138</v>
      </c>
      <c r="AZ32" s="1007" t="n">
        <v>3.4101715826568</v>
      </c>
      <c r="BA32" s="1007" t="n">
        <v>1.12533741585228</v>
      </c>
      <c r="BB32" s="1007" t="n">
        <v>6.32288387369464</v>
      </c>
      <c r="BC32" s="1007" t="n">
        <v>1.76244529552205</v>
      </c>
      <c r="BD32" s="1007" t="n">
        <v>-1.27039061330813</v>
      </c>
      <c r="BE32" s="1007" t="n">
        <v>1.96939592114416</v>
      </c>
      <c r="BF32" s="1007" t="n">
        <v>-0.170283908155189</v>
      </c>
      <c r="BG32" s="1006" t="n">
        <v>0.823080331364512</v>
      </c>
      <c r="BH32" s="1007" t="n">
        <v>0.64072179254413</v>
      </c>
      <c r="BI32" s="1151" t="n">
        <v>0.795594625950025</v>
      </c>
      <c r="BJ32" s="1151" t="n">
        <v>0.480988512107872</v>
      </c>
      <c r="BK32" s="1151" t="n">
        <v>1.39732979735936</v>
      </c>
      <c r="BL32" s="1007" t="n">
        <v>1.19712703652446</v>
      </c>
      <c r="BM32" s="1007" t="n">
        <v>1.05341813986937</v>
      </c>
      <c r="BN32" s="1007" t="n">
        <v>0.178672530632706</v>
      </c>
      <c r="BO32" s="1007" t="n">
        <v>-1.3878891065742</v>
      </c>
      <c r="BP32" s="1007" t="n">
        <v>2.89263206736901</v>
      </c>
      <c r="BQ32" s="1007" t="n">
        <v>0.124458037827191</v>
      </c>
      <c r="BR32" s="1007" t="n">
        <v>0.57746432383512</v>
      </c>
      <c r="BS32" s="1007" t="n">
        <v>2.26112857165874</v>
      </c>
      <c r="BT32" s="1007"/>
      <c r="BU32" s="1007"/>
      <c r="BV32" s="1007"/>
      <c r="BW32" s="1007"/>
      <c r="BX32" s="1007"/>
      <c r="BY32" s="958"/>
      <c r="BZ32" s="1009" t="n">
        <v>0.125252816624544</v>
      </c>
      <c r="CA32" s="912"/>
      <c r="CB32" s="89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73"/>
      <c r="B33" s="881"/>
      <c r="C33" s="881"/>
      <c r="D33" s="1170"/>
      <c r="E33" s="1171"/>
      <c r="F33" s="1171"/>
      <c r="G33" s="1173" t="s">
        <v>424</v>
      </c>
      <c r="H33" s="1171"/>
      <c r="I33" s="990"/>
      <c r="J33" s="990"/>
      <c r="K33" s="991"/>
      <c r="L33" s="1174"/>
      <c r="M33" s="992" t="n">
        <v>1.72787478974374</v>
      </c>
      <c r="N33" s="993" t="n">
        <v>-1.07882874548749</v>
      </c>
      <c r="O33" s="992" t="n">
        <v>1.65245338419371</v>
      </c>
      <c r="P33" s="992" t="n">
        <v>3.07796152790272</v>
      </c>
      <c r="Q33" s="994" t="n">
        <v>1.42468023815838</v>
      </c>
      <c r="R33" s="981" t="n">
        <v>1.39373820683819</v>
      </c>
      <c r="S33" s="995"/>
      <c r="T33" s="986"/>
      <c r="U33" s="981" t="n">
        <v>2.2321534395666</v>
      </c>
      <c r="V33" s="995" t="n">
        <v>1.84235636922641</v>
      </c>
      <c r="W33" s="1149" t="n">
        <v>2.51979102631257</v>
      </c>
      <c r="X33" s="981" t="n">
        <v>2.29342608690943</v>
      </c>
      <c r="Y33" s="995" t="n">
        <v>2.52488735694423</v>
      </c>
      <c r="Z33" s="1149" t="n">
        <v>2.11460316821652</v>
      </c>
      <c r="AA33" s="981" t="n">
        <v>1.95548554051221</v>
      </c>
      <c r="AB33" s="986" t="n">
        <v>2.14295478012165</v>
      </c>
      <c r="AC33" s="1149" t="n">
        <v>1.8333709857697</v>
      </c>
      <c r="AD33" s="986" t="n">
        <v>2.33125999949781</v>
      </c>
      <c r="AE33" s="986" t="n">
        <v>2.12214221243625</v>
      </c>
      <c r="AF33" s="986" t="n">
        <v>2.02829385082965</v>
      </c>
      <c r="AG33" s="986" t="n">
        <v>2.06021078149015</v>
      </c>
      <c r="AH33" s="986" t="n">
        <v>2.38337133841602</v>
      </c>
      <c r="AI33" s="986" t="n">
        <v>1.9327568154498</v>
      </c>
      <c r="AJ33" s="986" t="n">
        <v>2.17511223545854</v>
      </c>
      <c r="AK33" s="986" t="n">
        <v>3.3374454728248</v>
      </c>
      <c r="AL33" s="986" t="n">
        <v>2.61197210789823</v>
      </c>
      <c r="AM33" s="986" t="n">
        <v>1.88861308607231</v>
      </c>
      <c r="AN33" s="986" t="n">
        <v>-0.354040343960627</v>
      </c>
      <c r="AO33" s="986" t="n">
        <v>1.68596406860975</v>
      </c>
      <c r="AP33" s="981" t="n">
        <v>-0.0705524303237559</v>
      </c>
      <c r="AQ33" s="986" t="n">
        <v>0.199216940277247</v>
      </c>
      <c r="AR33" s="1149" t="n">
        <v>0</v>
      </c>
      <c r="AS33" s="1149" t="n">
        <v>0</v>
      </c>
      <c r="AT33" s="1149" t="n">
        <v>-0.326009565207275</v>
      </c>
      <c r="AU33" s="986" t="n">
        <v>0.223297127234234</v>
      </c>
      <c r="AV33" s="986" t="n">
        <v>0.52224159184151</v>
      </c>
      <c r="AW33" s="986" t="n">
        <v>0.293349945818222</v>
      </c>
      <c r="AX33" s="986" t="n">
        <v>0.139042865232764</v>
      </c>
      <c r="AY33" s="986" t="n">
        <v>0.0181110492490033</v>
      </c>
      <c r="AZ33" s="986" t="n">
        <v>-0.0736302873198369</v>
      </c>
      <c r="BA33" s="986" t="n">
        <v>0.0578429193418772</v>
      </c>
      <c r="BB33" s="986" t="n">
        <v>-1.99129321381716</v>
      </c>
      <c r="BC33" s="986" t="n">
        <v>-1.99859954050787</v>
      </c>
      <c r="BD33" s="986" t="n">
        <v>0.751071137832038</v>
      </c>
      <c r="BE33" s="986" t="n">
        <v>0.681732708989769</v>
      </c>
      <c r="BF33" s="986" t="n">
        <v>0.652236872447776</v>
      </c>
      <c r="BG33" s="981" t="n">
        <v>1.25700740519856</v>
      </c>
      <c r="BH33" s="986" t="n">
        <v>1.2098520917007</v>
      </c>
      <c r="BI33" s="1149" t="n">
        <v>0.672284212812491</v>
      </c>
      <c r="BJ33" s="1149" t="n">
        <v>1.92489987700664</v>
      </c>
      <c r="BK33" s="1149" t="n">
        <v>1.35824590863265</v>
      </c>
      <c r="BL33" s="986" t="n">
        <v>-0.0636326788133967</v>
      </c>
      <c r="BM33" s="986" t="n">
        <v>0.890435681443336</v>
      </c>
      <c r="BN33" s="986" t="n">
        <v>1.50280318020113</v>
      </c>
      <c r="BO33" s="986" t="n">
        <v>2.06223945754176</v>
      </c>
      <c r="BP33" s="986" t="n">
        <v>1.75533846296003</v>
      </c>
      <c r="BQ33" s="986" t="n">
        <v>1.80431895408963</v>
      </c>
      <c r="BR33" s="986" t="n">
        <v>1.16937305396343</v>
      </c>
      <c r="BS33" s="986" t="n">
        <v>1.4406497597774</v>
      </c>
      <c r="BT33" s="986"/>
      <c r="BU33" s="986"/>
      <c r="BV33" s="986"/>
      <c r="BW33" s="986"/>
      <c r="BX33" s="986"/>
      <c r="BY33" s="958"/>
      <c r="BZ33" s="997" t="n">
        <v>-0.698478135313652</v>
      </c>
      <c r="CA33" s="912"/>
      <c r="CB33" s="89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73"/>
      <c r="B34" s="881"/>
      <c r="C34" s="881"/>
      <c r="D34" s="1170"/>
      <c r="E34" s="1179" t="s">
        <v>448</v>
      </c>
      <c r="F34" s="1179"/>
      <c r="G34" s="1167" t="s">
        <v>426</v>
      </c>
      <c r="H34" s="1168"/>
      <c r="I34" s="962"/>
      <c r="J34" s="962"/>
      <c r="K34" s="963"/>
      <c r="L34" s="1169"/>
      <c r="M34" s="964" t="n">
        <v>-0.098619419987811</v>
      </c>
      <c r="N34" s="965" t="n">
        <v>-2.86247378473955</v>
      </c>
      <c r="O34" s="964" t="n">
        <v>-1.30643772673776</v>
      </c>
      <c r="P34" s="964" t="n">
        <v>2.02128344772827</v>
      </c>
      <c r="Q34" s="966" t="n">
        <v>-0.111963052598429</v>
      </c>
      <c r="R34" s="966" t="n">
        <v>0.0022144446610195</v>
      </c>
      <c r="S34" s="967"/>
      <c r="T34" s="967"/>
      <c r="U34" s="966" t="n">
        <v>-1.18436974743623</v>
      </c>
      <c r="V34" s="967" t="n">
        <v>-4.48351787055744</v>
      </c>
      <c r="W34" s="1150" t="n">
        <v>1.72696544925797</v>
      </c>
      <c r="X34" s="966" t="n">
        <v>-0.627024087130657</v>
      </c>
      <c r="Y34" s="967" t="n">
        <v>0.212105465380064</v>
      </c>
      <c r="Z34" s="1150" t="n">
        <v>-1.32230713708759</v>
      </c>
      <c r="AA34" s="966" t="n">
        <v>-4.01368499463338</v>
      </c>
      <c r="AB34" s="967" t="n">
        <v>-0.427395777662432</v>
      </c>
      <c r="AC34" s="1150" t="n">
        <v>-7.03140634797186</v>
      </c>
      <c r="AD34" s="967" t="n">
        <v>-2.51829617265463</v>
      </c>
      <c r="AE34" s="967" t="n">
        <v>-4.25185108757463</v>
      </c>
      <c r="AF34" s="967" t="n">
        <v>2.10436604216184</v>
      </c>
      <c r="AG34" s="967" t="n">
        <v>0.521201063810151</v>
      </c>
      <c r="AH34" s="967" t="n">
        <v>5.73103429588215</v>
      </c>
      <c r="AI34" s="967" t="n">
        <v>-2.11096980244971</v>
      </c>
      <c r="AJ34" s="967" t="n">
        <v>-7.0701966415385</v>
      </c>
      <c r="AK34" s="967" t="n">
        <v>-10.0203555080511</v>
      </c>
      <c r="AL34" s="967" t="n">
        <v>-10.7460899423904</v>
      </c>
      <c r="AM34" s="967" t="n">
        <v>-5.28047072488657</v>
      </c>
      <c r="AN34" s="967" t="n">
        <v>-7.70350297054636</v>
      </c>
      <c r="AO34" s="967" t="n">
        <v>-2.36619843208666</v>
      </c>
      <c r="AP34" s="966" t="n">
        <v>6.36103382036342</v>
      </c>
      <c r="AQ34" s="967" t="n">
        <v>3.00738396023301</v>
      </c>
      <c r="AR34" s="1150" t="n">
        <v>0</v>
      </c>
      <c r="AS34" s="1150" t="n">
        <v>0</v>
      </c>
      <c r="AT34" s="1150" t="n">
        <v>9.38345614079474</v>
      </c>
      <c r="AU34" s="967" t="n">
        <v>1.11370806744859</v>
      </c>
      <c r="AV34" s="967" t="n">
        <v>4.89603727422521</v>
      </c>
      <c r="AW34" s="967" t="n">
        <v>7.20957954214285</v>
      </c>
      <c r="AX34" s="967" t="n">
        <v>5.03959216185184</v>
      </c>
      <c r="AY34" s="967" t="n">
        <v>0.0245806223458933</v>
      </c>
      <c r="AZ34" s="967" t="n">
        <v>-1.18687738383093</v>
      </c>
      <c r="BA34" s="967" t="n">
        <v>6.274082629831</v>
      </c>
      <c r="BB34" s="967" t="n">
        <v>24.990946449367</v>
      </c>
      <c r="BC34" s="967" t="n">
        <v>11.5155191776797</v>
      </c>
      <c r="BD34" s="967" t="n">
        <v>7.71610087720032</v>
      </c>
      <c r="BE34" s="967" t="n">
        <v>3.51364303340485</v>
      </c>
      <c r="BF34" s="967" t="n">
        <v>5.25422944894904</v>
      </c>
      <c r="BG34" s="966" t="n">
        <v>-1.50326075372704</v>
      </c>
      <c r="BH34" s="967" t="n">
        <v>-0.64594617425936</v>
      </c>
      <c r="BI34" s="1150" t="n">
        <v>0.506466232365144</v>
      </c>
      <c r="BJ34" s="1150" t="n">
        <v>-2.1295857343919</v>
      </c>
      <c r="BK34" s="1150" t="n">
        <v>-3.75274490482117</v>
      </c>
      <c r="BL34" s="967" t="n">
        <v>8.85162329542135</v>
      </c>
      <c r="BM34" s="967" t="n">
        <v>-1.21765310522478</v>
      </c>
      <c r="BN34" s="967" t="n">
        <v>-6.57978397026987</v>
      </c>
      <c r="BO34" s="967" t="n">
        <v>-8.53841117870119</v>
      </c>
      <c r="BP34" s="967" t="n">
        <v>0.718302939007165</v>
      </c>
      <c r="BQ34" s="967" t="n">
        <v>2.46906701558665</v>
      </c>
      <c r="BR34" s="967" t="n">
        <v>1.16421858110198</v>
      </c>
      <c r="BS34" s="967" t="n">
        <v>-8.28159165217089</v>
      </c>
      <c r="BT34" s="967"/>
      <c r="BU34" s="967"/>
      <c r="BV34" s="967"/>
      <c r="BW34" s="967"/>
      <c r="BX34" s="967"/>
      <c r="BY34" s="958"/>
      <c r="BZ34" s="969" t="n">
        <v>2.51042424090634</v>
      </c>
      <c r="CA34" s="912"/>
      <c r="CB34" s="89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73"/>
      <c r="B35" s="881"/>
      <c r="C35" s="881"/>
      <c r="D35" s="1170"/>
      <c r="E35" s="284"/>
      <c r="F35" s="284"/>
      <c r="G35" s="1177" t="s">
        <v>427</v>
      </c>
      <c r="H35" s="1134"/>
      <c r="I35" s="1002"/>
      <c r="J35" s="1002"/>
      <c r="K35" s="1003"/>
      <c r="L35" s="1178"/>
      <c r="M35" s="1004" t="n">
        <v>1.62755134966019</v>
      </c>
      <c r="N35" s="1005" t="n">
        <v>-3.91042134020525</v>
      </c>
      <c r="O35" s="1004" t="n">
        <v>0.324427383028114</v>
      </c>
      <c r="P35" s="1004" t="n">
        <v>5.16145930252192</v>
      </c>
      <c r="Q35" s="1006" t="n">
        <v>1.31112207007553</v>
      </c>
      <c r="R35" s="1006" t="n">
        <v>1.39598351506054</v>
      </c>
      <c r="S35" s="1007"/>
      <c r="T35" s="1007"/>
      <c r="U35" s="1006" t="n">
        <v>1.02134674207577</v>
      </c>
      <c r="V35" s="1007" t="n">
        <v>-2.72376387838466</v>
      </c>
      <c r="W35" s="1151" t="n">
        <v>4.29027239598845</v>
      </c>
      <c r="X35" s="1006" t="n">
        <v>1.6520216657933</v>
      </c>
      <c r="Y35" s="1007" t="n">
        <v>2.74234824640303</v>
      </c>
      <c r="Z35" s="1151" t="n">
        <v>0.764334482514539</v>
      </c>
      <c r="AA35" s="1006" t="n">
        <v>-2.13668648383293</v>
      </c>
      <c r="AB35" s="1007" t="n">
        <v>1.70640010421177</v>
      </c>
      <c r="AC35" s="1151" t="n">
        <v>-5.32694712607746</v>
      </c>
      <c r="AD35" s="1007" t="n">
        <v>-0.245744204498777</v>
      </c>
      <c r="AE35" s="1007" t="n">
        <v>-2.21993920187774</v>
      </c>
      <c r="AF35" s="1007" t="n">
        <v>4.17534262002361</v>
      </c>
      <c r="AG35" s="1007" t="n">
        <v>2.59214968581016</v>
      </c>
      <c r="AH35" s="1007" t="n">
        <v>8.25099746310101</v>
      </c>
      <c r="AI35" s="1007" t="n">
        <v>-0.219012899728854</v>
      </c>
      <c r="AJ35" s="1007" t="n">
        <v>-5.04886911830105</v>
      </c>
      <c r="AK35" s="1007" t="n">
        <v>-7.01733393649071</v>
      </c>
      <c r="AL35" s="1007" t="n">
        <v>-8.41480270647702</v>
      </c>
      <c r="AM35" s="1007" t="n">
        <v>-3.49158529993067</v>
      </c>
      <c r="AN35" s="1007" t="n">
        <v>-8.03026980609306</v>
      </c>
      <c r="AO35" s="1007" t="n">
        <v>-0.720127618833899</v>
      </c>
      <c r="AP35" s="1006" t="n">
        <v>6.28599352608568</v>
      </c>
      <c r="AQ35" s="1007" t="n">
        <v>3.21259211881826</v>
      </c>
      <c r="AR35" s="1151" t="n">
        <v>0</v>
      </c>
      <c r="AS35" s="1151" t="n">
        <v>0</v>
      </c>
      <c r="AT35" s="1151" t="n">
        <v>9.02685561102146</v>
      </c>
      <c r="AU35" s="1007" t="n">
        <v>1.33949207280322</v>
      </c>
      <c r="AV35" s="1007" t="n">
        <v>5.44384800906481</v>
      </c>
      <c r="AW35" s="1007" t="n">
        <v>7.52407878564165</v>
      </c>
      <c r="AX35" s="1007" t="n">
        <v>5.1856422204225</v>
      </c>
      <c r="AY35" s="1007" t="n">
        <v>0.0426961234035295</v>
      </c>
      <c r="AZ35" s="1007" t="n">
        <v>-1.25963376992291</v>
      </c>
      <c r="BA35" s="1007" t="n">
        <v>6.33555466172793</v>
      </c>
      <c r="BB35" s="1007" t="n">
        <v>22.5020102148349</v>
      </c>
      <c r="BC35" s="1007" t="n">
        <v>9.28677052379963</v>
      </c>
      <c r="BD35" s="1007" t="n">
        <v>8.525125421687</v>
      </c>
      <c r="BE35" s="1007" t="n">
        <v>4.21932939623049</v>
      </c>
      <c r="BF35" s="1007" t="n">
        <v>5.94073634322589</v>
      </c>
      <c r="BG35" s="1006" t="n">
        <v>-0.265149447522262</v>
      </c>
      <c r="BH35" s="1007" t="n">
        <v>0.556090924140795</v>
      </c>
      <c r="BI35" s="1151" t="n">
        <v>1.18215533770107</v>
      </c>
      <c r="BJ35" s="1151" t="n">
        <v>-0.245678250567327</v>
      </c>
      <c r="BK35" s="1151" t="n">
        <v>-2.4454705003197</v>
      </c>
      <c r="BL35" s="1007" t="n">
        <v>8.78235809158661</v>
      </c>
      <c r="BM35" s="1007" t="n">
        <v>-0.338059841506566</v>
      </c>
      <c r="BN35" s="1007" t="n">
        <v>-5.1758619928243</v>
      </c>
      <c r="BO35" s="1007" t="n">
        <v>-6.65225420553376</v>
      </c>
      <c r="BP35" s="1007" t="n">
        <v>2.48625004973617</v>
      </c>
      <c r="BQ35" s="1007" t="n">
        <v>4.31793581382767</v>
      </c>
      <c r="BR35" s="1007" t="n">
        <v>2.34720569344205</v>
      </c>
      <c r="BS35" s="1007" t="n">
        <v>-6.96025062263624</v>
      </c>
      <c r="BT35" s="1007"/>
      <c r="BU35" s="1007"/>
      <c r="BV35" s="1007"/>
      <c r="BW35" s="1007"/>
      <c r="BX35" s="1007"/>
      <c r="BY35" s="958"/>
      <c r="BZ35" s="1009" t="n">
        <v>1.87153703631067</v>
      </c>
      <c r="CA35" s="912"/>
      <c r="CB35" s="89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73"/>
      <c r="B36" s="881"/>
      <c r="C36" s="881"/>
      <c r="D36" s="1170"/>
      <c r="E36" s="1180"/>
      <c r="F36" s="1171"/>
      <c r="G36" s="1173" t="s">
        <v>424</v>
      </c>
      <c r="H36" s="1171"/>
      <c r="I36" s="990"/>
      <c r="J36" s="990"/>
      <c r="K36" s="991"/>
      <c r="L36" s="1174"/>
      <c r="M36" s="992" t="n">
        <v>0.95301083934658</v>
      </c>
      <c r="N36" s="993" t="n">
        <v>-5.153575672918</v>
      </c>
      <c r="O36" s="992" t="n">
        <v>1.72094985263922</v>
      </c>
      <c r="P36" s="992" t="n">
        <v>0.424724485385331</v>
      </c>
      <c r="Q36" s="994" t="n">
        <v>2.51636971988316</v>
      </c>
      <c r="R36" s="981" t="n">
        <v>-0.931321392823592</v>
      </c>
      <c r="S36" s="995"/>
      <c r="T36" s="986"/>
      <c r="U36" s="981" t="n">
        <v>1.85565985780387</v>
      </c>
      <c r="V36" s="995" t="n">
        <v>1.93350199536531</v>
      </c>
      <c r="W36" s="1149" t="n">
        <v>1.77930485330202</v>
      </c>
      <c r="X36" s="981" t="n">
        <v>0.693040419239499</v>
      </c>
      <c r="Y36" s="995" t="n">
        <v>0.59200352973221</v>
      </c>
      <c r="Z36" s="1149" t="n">
        <v>0.798398032315895</v>
      </c>
      <c r="AA36" s="981" t="n">
        <v>1.75436455091829</v>
      </c>
      <c r="AB36" s="986" t="n">
        <v>1.70285092964038</v>
      </c>
      <c r="AC36" s="1149" t="n">
        <v>1.80691834427054</v>
      </c>
      <c r="AD36" s="986" t="n">
        <v>2.46573908174408</v>
      </c>
      <c r="AE36" s="986" t="n">
        <v>1.97812338703673</v>
      </c>
      <c r="AF36" s="986" t="n">
        <v>1.58505023699811</v>
      </c>
      <c r="AG36" s="986" t="n">
        <v>1.78893974740415</v>
      </c>
      <c r="AH36" s="986" t="n">
        <v>0.830503177232145</v>
      </c>
      <c r="AI36" s="986" t="n">
        <v>1.55591423925137</v>
      </c>
      <c r="AJ36" s="986" t="n">
        <v>1.13462172458163</v>
      </c>
      <c r="AK36" s="986" t="n">
        <v>1.47780412856033</v>
      </c>
      <c r="AL36" s="986" t="n">
        <v>1.83144235273043</v>
      </c>
      <c r="AM36" s="986" t="n">
        <v>2.25600878775669</v>
      </c>
      <c r="AN36" s="986" t="n">
        <v>2.13921055298478</v>
      </c>
      <c r="AO36" s="986" t="n">
        <v>2.10673283664693</v>
      </c>
      <c r="AP36" s="981" t="n">
        <v>-0.792891159101239</v>
      </c>
      <c r="AQ36" s="986" t="n">
        <v>-0.55353790013678</v>
      </c>
      <c r="AR36" s="1149" t="n">
        <v>0</v>
      </c>
      <c r="AS36" s="1149" t="n">
        <v>0</v>
      </c>
      <c r="AT36" s="1149" t="n">
        <v>-1.02752280509726</v>
      </c>
      <c r="AU36" s="986" t="n">
        <v>-0.224601454135132</v>
      </c>
      <c r="AV36" s="986" t="n">
        <v>0.245923263640346</v>
      </c>
      <c r="AW36" s="986" t="n">
        <v>-0.455664273053347</v>
      </c>
      <c r="AX36" s="986" t="n">
        <v>-1.18293078183985</v>
      </c>
      <c r="AY36" s="986" t="n">
        <v>-0.976462117656374</v>
      </c>
      <c r="AZ36" s="986" t="n">
        <v>-0.688617479193543</v>
      </c>
      <c r="BA36" s="986" t="n">
        <v>-0.0610625839087775</v>
      </c>
      <c r="BB36" s="986" t="n">
        <v>-1.34029655091474</v>
      </c>
      <c r="BC36" s="986" t="n">
        <v>-0.840170783687466</v>
      </c>
      <c r="BD36" s="986" t="n">
        <v>-1.18816464866629</v>
      </c>
      <c r="BE36" s="986" t="n">
        <v>-0.83213379710807</v>
      </c>
      <c r="BF36" s="986" t="n">
        <v>-1.92390003843405</v>
      </c>
      <c r="BG36" s="981" t="n">
        <v>1.32670728080526</v>
      </c>
      <c r="BH36" s="986" t="n">
        <v>1.20267246555126</v>
      </c>
      <c r="BI36" s="1149" t="n">
        <v>0.720873055845051</v>
      </c>
      <c r="BJ36" s="1149" t="n">
        <v>1.68983313323288</v>
      </c>
      <c r="BK36" s="1149" t="n">
        <v>1.69480127293302</v>
      </c>
      <c r="BL36" s="986" t="n">
        <v>0.0829860305833874</v>
      </c>
      <c r="BM36" s="986" t="n">
        <v>0.505674021782965</v>
      </c>
      <c r="BN36" s="986" t="n">
        <v>1.55064436955097</v>
      </c>
      <c r="BO36" s="986" t="n">
        <v>1.66584639858631</v>
      </c>
      <c r="BP36" s="986" t="n">
        <v>1.7563124444905</v>
      </c>
      <c r="BQ36" s="986" t="n">
        <v>1.61696985293005</v>
      </c>
      <c r="BR36" s="986" t="n">
        <v>1.42207744823268</v>
      </c>
      <c r="BS36" s="986" t="n">
        <v>1.96982730605164</v>
      </c>
      <c r="BT36" s="986"/>
      <c r="BU36" s="986"/>
      <c r="BV36" s="986"/>
      <c r="BW36" s="986"/>
      <c r="BX36" s="986"/>
      <c r="BY36" s="958"/>
      <c r="BZ36" s="997" t="n">
        <v>-0.427657270113024</v>
      </c>
      <c r="CA36" s="912"/>
      <c r="CB36" s="89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73"/>
      <c r="B37" s="881"/>
      <c r="C37" s="881"/>
      <c r="D37" s="1170"/>
      <c r="E37" s="1147" t="s">
        <v>248</v>
      </c>
      <c r="F37" s="1147"/>
      <c r="G37" s="1167" t="s">
        <v>426</v>
      </c>
      <c r="H37" s="1168"/>
      <c r="I37" s="962"/>
      <c r="J37" s="962"/>
      <c r="K37" s="963"/>
      <c r="L37" s="1169"/>
      <c r="M37" s="964" t="n">
        <v>3.71647892283185</v>
      </c>
      <c r="N37" s="965" t="n">
        <v>0.178323829623483</v>
      </c>
      <c r="O37" s="964" t="n">
        <v>4.16098834765302</v>
      </c>
      <c r="P37" s="964" t="n">
        <v>4.98791551093656</v>
      </c>
      <c r="Q37" s="966" t="n">
        <v>4.63688001552729</v>
      </c>
      <c r="R37" s="966" t="n">
        <v>4.58207216040769</v>
      </c>
      <c r="S37" s="967"/>
      <c r="T37" s="967"/>
      <c r="U37" s="966" t="n">
        <v>3.54038480343772</v>
      </c>
      <c r="V37" s="967" t="n">
        <v>3.38836031668308</v>
      </c>
      <c r="W37" s="1150" t="n">
        <v>3.68887870342347</v>
      </c>
      <c r="X37" s="966" t="n">
        <v>0.697207747490847</v>
      </c>
      <c r="Y37" s="967" t="n">
        <v>1.63728543285926</v>
      </c>
      <c r="Z37" s="1150" t="n">
        <v>-0.218376435094469</v>
      </c>
      <c r="AA37" s="966" t="n">
        <v>1.13961279177064</v>
      </c>
      <c r="AB37" s="967" t="n">
        <v>1.34178239503173</v>
      </c>
      <c r="AC37" s="1150" t="n">
        <v>0.939048835753464</v>
      </c>
      <c r="AD37" s="967" t="n">
        <v>1.34260027287436</v>
      </c>
      <c r="AE37" s="967" t="n">
        <v>-1.99348961983991</v>
      </c>
      <c r="AF37" s="967" t="n">
        <v>4.02435431906547</v>
      </c>
      <c r="AG37" s="967" t="n">
        <v>1.42304107021158</v>
      </c>
      <c r="AH37" s="967" t="n">
        <v>3.35738399123628</v>
      </c>
      <c r="AI37" s="967" t="n">
        <v>-0.01408719308027</v>
      </c>
      <c r="AJ37" s="967" t="n">
        <v>1.36383630777241</v>
      </c>
      <c r="AK37" s="967" t="n">
        <v>2.99067386217304</v>
      </c>
      <c r="AL37" s="967" t="n">
        <v>-0.309590269190119</v>
      </c>
      <c r="AM37" s="967" t="n">
        <v>-1.91878732339049</v>
      </c>
      <c r="AN37" s="967" t="n">
        <v>-0.476408475130397</v>
      </c>
      <c r="AO37" s="967" t="n">
        <v>3.82334371897588</v>
      </c>
      <c r="AP37" s="966" t="n">
        <v>2.27793972702381</v>
      </c>
      <c r="AQ37" s="967" t="n">
        <v>2.63540224737213</v>
      </c>
      <c r="AR37" s="1150" t="n">
        <v>0</v>
      </c>
      <c r="AS37" s="1150" t="n">
        <v>0</v>
      </c>
      <c r="AT37" s="1150" t="n">
        <v>1.9219013014258</v>
      </c>
      <c r="AU37" s="967" t="n">
        <v>3.98720200448339</v>
      </c>
      <c r="AV37" s="967" t="n">
        <v>1.62578183436788</v>
      </c>
      <c r="AW37" s="967" t="n">
        <v>2.5372699730114</v>
      </c>
      <c r="AX37" s="967" t="n">
        <v>2.63067342787156</v>
      </c>
      <c r="AY37" s="967" t="n">
        <v>2.98417494458156</v>
      </c>
      <c r="AZ37" s="967" t="n">
        <v>2.00360957647621</v>
      </c>
      <c r="BA37" s="967" t="n">
        <v>-2.12395740447628</v>
      </c>
      <c r="BB37" s="967" t="n">
        <v>6.36731189914401</v>
      </c>
      <c r="BC37" s="967" t="n">
        <v>1.82559864501997</v>
      </c>
      <c r="BD37" s="967" t="n">
        <v>3.22775605353749</v>
      </c>
      <c r="BE37" s="967" t="n">
        <v>3.06154057400321</v>
      </c>
      <c r="BF37" s="967" t="n">
        <v>-0.181761822144244</v>
      </c>
      <c r="BG37" s="966" t="n">
        <v>0.817350140189843</v>
      </c>
      <c r="BH37" s="967" t="n">
        <v>0.678620097382399</v>
      </c>
      <c r="BI37" s="1150" t="n">
        <v>0.37104866925084</v>
      </c>
      <c r="BJ37" s="1150" t="n">
        <v>0.986836980131267</v>
      </c>
      <c r="BK37" s="1150" t="n">
        <v>1.22507559140927</v>
      </c>
      <c r="BL37" s="967" t="n">
        <v>-0.313089053999527</v>
      </c>
      <c r="BM37" s="967" t="n">
        <v>2.04087400282278</v>
      </c>
      <c r="BN37" s="967" t="n">
        <v>-0.50018995805331</v>
      </c>
      <c r="BO37" s="967" t="n">
        <v>-2.58405601450098</v>
      </c>
      <c r="BP37" s="967" t="n">
        <v>4.26203728510228</v>
      </c>
      <c r="BQ37" s="967" t="n">
        <v>1.54331109155557</v>
      </c>
      <c r="BR37" s="967" t="n">
        <v>1.58818415685342</v>
      </c>
      <c r="BS37" s="967" t="n">
        <v>0.861019465954205</v>
      </c>
      <c r="BT37" s="967"/>
      <c r="BU37" s="967"/>
      <c r="BV37" s="967"/>
      <c r="BW37" s="967"/>
      <c r="BX37" s="967"/>
      <c r="BY37" s="958"/>
      <c r="BZ37" s="969" t="n">
        <v>-0.322262651580796</v>
      </c>
      <c r="CA37" s="912"/>
      <c r="CB37" s="89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73"/>
      <c r="B38" s="881"/>
      <c r="C38" s="881"/>
      <c r="D38" s="1181"/>
      <c r="E38" s="284"/>
      <c r="F38" s="284"/>
      <c r="G38" s="1177" t="s">
        <v>427</v>
      </c>
      <c r="H38" s="1134"/>
      <c r="I38" s="1002"/>
      <c r="J38" s="1002"/>
      <c r="K38" s="1003"/>
      <c r="L38" s="1178"/>
      <c r="M38" s="1004" t="n">
        <v>4.70490820915506</v>
      </c>
      <c r="N38" s="1005" t="n">
        <v>-4.98444189679702</v>
      </c>
      <c r="O38" s="1004" t="n">
        <v>5.95354672312951</v>
      </c>
      <c r="P38" s="1004" t="n">
        <v>5.43382489480717</v>
      </c>
      <c r="Q38" s="1006" t="n">
        <v>7.26993078006848</v>
      </c>
      <c r="R38" s="1006" t="n">
        <v>3.60807694931962</v>
      </c>
      <c r="S38" s="1007"/>
      <c r="T38" s="1007"/>
      <c r="U38" s="1006" t="n">
        <v>5.46174216085078</v>
      </c>
      <c r="V38" s="1007" t="n">
        <v>5.38737632638162</v>
      </c>
      <c r="W38" s="1151" t="n">
        <v>5.53381995452795</v>
      </c>
      <c r="X38" s="1006" t="n">
        <v>1.39508009822653</v>
      </c>
      <c r="Y38" s="1007" t="n">
        <v>2.23898175014581</v>
      </c>
      <c r="Z38" s="1151" t="n">
        <v>0.578278084060568</v>
      </c>
      <c r="AA38" s="1006" t="n">
        <v>2.91397030552549</v>
      </c>
      <c r="AB38" s="975" t="n">
        <v>3.06748187865964</v>
      </c>
      <c r="AC38" s="1182" t="n">
        <v>2.76293502569891</v>
      </c>
      <c r="AD38" s="975" t="n">
        <v>3.84144437425831</v>
      </c>
      <c r="AE38" s="975" t="n">
        <v>-0.0547999171913727</v>
      </c>
      <c r="AF38" s="975" t="n">
        <v>5.67319259373558</v>
      </c>
      <c r="AG38" s="975" t="n">
        <v>3.23743816494262</v>
      </c>
      <c r="AH38" s="975" t="n">
        <v>4.21577034918752</v>
      </c>
      <c r="AI38" s="975" t="n">
        <v>1.54160786152806</v>
      </c>
      <c r="AJ38" s="975" t="n">
        <v>2.51393241538975</v>
      </c>
      <c r="AK38" s="975" t="n">
        <v>4.51267429254034</v>
      </c>
      <c r="AL38" s="975" t="n">
        <v>1.51618211623039</v>
      </c>
      <c r="AM38" s="975" t="n">
        <v>0.293933453732143</v>
      </c>
      <c r="AN38" s="975" t="n">
        <v>1.65261069747908</v>
      </c>
      <c r="AO38" s="975" t="n">
        <v>6.01062419320833</v>
      </c>
      <c r="AP38" s="1006" t="n">
        <v>1.46698698521737</v>
      </c>
      <c r="AQ38" s="975" t="n">
        <v>2.0672763969751</v>
      </c>
      <c r="AR38" s="1182" t="n">
        <v>0</v>
      </c>
      <c r="AS38" s="1182" t="n">
        <v>0</v>
      </c>
      <c r="AT38" s="1182" t="n">
        <v>0.874630522164943</v>
      </c>
      <c r="AU38" s="975" t="n">
        <v>3.75364523666688</v>
      </c>
      <c r="AV38" s="975" t="n">
        <v>1.87570327375497</v>
      </c>
      <c r="AW38" s="975" t="n">
        <v>2.07004426718016</v>
      </c>
      <c r="AX38" s="975" t="n">
        <v>1.41662360028374</v>
      </c>
      <c r="AY38" s="975" t="n">
        <v>1.97857348906676</v>
      </c>
      <c r="AZ38" s="975" t="n">
        <v>1.30119489152427</v>
      </c>
      <c r="BA38" s="975" t="n">
        <v>-2.18372304511277</v>
      </c>
      <c r="BB38" s="975" t="n">
        <v>4.94167448645906</v>
      </c>
      <c r="BC38" s="975" t="n">
        <v>0.970089714889677</v>
      </c>
      <c r="BD38" s="975" t="n">
        <v>2.00124034849789</v>
      </c>
      <c r="BE38" s="975" t="n">
        <v>2.2039306630667</v>
      </c>
      <c r="BF38" s="975" t="n">
        <v>-2.10216494481218</v>
      </c>
      <c r="BG38" s="1006" t="n">
        <v>2.15490126481468</v>
      </c>
      <c r="BH38" s="975" t="n">
        <v>1.88945413999058</v>
      </c>
      <c r="BI38" s="1182" t="n">
        <v>1.09459651497659</v>
      </c>
      <c r="BJ38" s="1182" t="n">
        <v>2.69334601162541</v>
      </c>
      <c r="BK38" s="1182" t="n">
        <v>2.94063946105989</v>
      </c>
      <c r="BL38" s="975" t="n">
        <v>-0.230362843594223</v>
      </c>
      <c r="BM38" s="975" t="n">
        <v>2.55686819425534</v>
      </c>
      <c r="BN38" s="975" t="n">
        <v>1.04269824407603</v>
      </c>
      <c r="BO38" s="975" t="n">
        <v>-0.96125601996967</v>
      </c>
      <c r="BP38" s="975" t="n">
        <v>6.09320442081986</v>
      </c>
      <c r="BQ38" s="975" t="n">
        <v>3.185235819573</v>
      </c>
      <c r="BR38" s="975" t="n">
        <v>3.03284681381713</v>
      </c>
      <c r="BS38" s="975" t="n">
        <v>2.84780736855661</v>
      </c>
      <c r="BT38" s="975"/>
      <c r="BU38" s="975"/>
      <c r="BV38" s="975"/>
      <c r="BW38" s="975"/>
      <c r="BX38" s="975"/>
      <c r="BY38" s="958"/>
      <c r="BZ38" s="1009" t="n">
        <v>-0.759069040710814</v>
      </c>
      <c r="CA38" s="912"/>
      <c r="CB38" s="89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016"/>
      <c r="D39" s="1017"/>
      <c r="E39" s="1017"/>
      <c r="F39" s="1017"/>
      <c r="G39" s="1018"/>
      <c r="H39" s="1018"/>
      <c r="I39" s="1018"/>
      <c r="J39" s="1018"/>
      <c r="K39" s="1018"/>
      <c r="L39" s="1018"/>
      <c r="M39" s="1018"/>
      <c r="N39" s="1018"/>
      <c r="O39" s="1018"/>
      <c r="P39" s="1018"/>
      <c r="Q39" s="1018"/>
      <c r="R39" s="1018"/>
      <c r="S39" s="1018"/>
      <c r="T39" s="1036"/>
      <c r="U39" s="1036"/>
      <c r="V39" s="1036"/>
      <c r="W39" s="1036"/>
      <c r="X39" s="1036"/>
      <c r="Y39" s="1036"/>
      <c r="Z39" s="1036"/>
      <c r="AA39" s="1036"/>
      <c r="AB39" s="1036"/>
      <c r="AC39" s="1036"/>
      <c r="AD39" s="1183"/>
      <c r="AE39" s="1183"/>
      <c r="AF39" s="1183"/>
      <c r="AG39" s="1183"/>
      <c r="AH39" s="1183"/>
      <c r="AI39" s="1183"/>
      <c r="AJ39" s="1183"/>
      <c r="AK39" s="1183"/>
      <c r="AL39" s="1183"/>
      <c r="AM39" s="1183"/>
      <c r="AN39" s="1183"/>
      <c r="AO39" s="1183"/>
      <c r="AP39" s="1036"/>
      <c r="AQ39" s="1036"/>
      <c r="AR39" s="1036"/>
      <c r="AS39" s="1036"/>
      <c r="AT39" s="1036"/>
      <c r="AU39" s="1183"/>
      <c r="AV39" s="1183"/>
      <c r="AW39" s="1183"/>
      <c r="AX39" s="1183"/>
      <c r="AY39" s="1183"/>
      <c r="AZ39" s="1183"/>
      <c r="BA39" s="1183"/>
      <c r="BB39" s="1183"/>
      <c r="BC39" s="1183"/>
      <c r="BD39" s="1183"/>
      <c r="BE39" s="1183"/>
      <c r="BF39" s="1183"/>
      <c r="BG39" s="1036"/>
      <c r="BH39" s="1036"/>
      <c r="BI39" s="1036"/>
      <c r="BJ39" s="1036"/>
      <c r="BK39" s="1036"/>
      <c r="BL39" s="1183"/>
      <c r="BM39" s="1183"/>
      <c r="BN39" s="1183"/>
      <c r="BO39" s="1183"/>
      <c r="BP39" s="1183"/>
      <c r="BQ39" s="1183"/>
      <c r="BR39" s="1183"/>
      <c r="BS39" s="1183"/>
      <c r="BT39" s="1183"/>
      <c r="BU39" s="1183"/>
      <c r="BV39" s="1183"/>
      <c r="BW39" s="1183"/>
      <c r="BX39" s="1017"/>
      <c r="BY39" s="804"/>
      <c r="BZ39" s="1018"/>
      <c r="CA39" s="1019"/>
      <c r="CB39" s="1020"/>
    </row>
    <row r="40" customFormat="false" ht="14.25" hidden="false" customHeight="false" outlineLevel="0" collapsed="false">
      <c r="A40" s="1016"/>
      <c r="D40" s="1152" t="s">
        <v>141</v>
      </c>
      <c r="E40" s="804"/>
      <c r="F40" s="1153" t="s">
        <v>437</v>
      </c>
      <c r="G40" s="804"/>
      <c r="H40" s="804"/>
      <c r="I40" s="804"/>
      <c r="J40" s="804"/>
      <c r="K40" s="804"/>
      <c r="L40" s="804"/>
      <c r="M40" s="804"/>
      <c r="N40" s="804"/>
      <c r="O40" s="804"/>
      <c r="P40" s="804"/>
      <c r="Q40" s="804"/>
      <c r="R40" s="1019"/>
      <c r="S40" s="1019"/>
      <c r="T40" s="1184"/>
      <c r="U40" s="1185"/>
      <c r="V40" s="1185"/>
      <c r="W40" s="1185"/>
      <c r="X40" s="1185"/>
      <c r="Y40" s="1185"/>
      <c r="Z40" s="1185"/>
      <c r="AA40" s="1185"/>
      <c r="AB40" s="1185"/>
      <c r="AC40" s="1185"/>
      <c r="AD40" s="1185"/>
      <c r="AE40" s="1185"/>
      <c r="AF40" s="1185"/>
      <c r="AG40" s="1185"/>
      <c r="AH40" s="1185"/>
      <c r="AI40" s="1185"/>
      <c r="AJ40" s="1185"/>
      <c r="AK40" s="1185"/>
      <c r="AL40" s="284"/>
      <c r="AM40" s="284"/>
      <c r="AN40" s="284"/>
      <c r="AO40" s="284"/>
      <c r="AP40" s="1185"/>
      <c r="AQ40" s="1185"/>
      <c r="AR40" s="1185"/>
      <c r="AS40" s="1185"/>
      <c r="AT40" s="1185"/>
      <c r="AU40" s="1185"/>
      <c r="AV40" s="1185"/>
      <c r="AW40" s="1185"/>
      <c r="AX40" s="1185"/>
      <c r="AY40" s="1185"/>
      <c r="AZ40" s="1185"/>
      <c r="BA40" s="1185"/>
      <c r="BB40" s="1185"/>
      <c r="BC40" s="284"/>
      <c r="BD40" s="284"/>
      <c r="BE40" s="284"/>
      <c r="BF40" s="284"/>
      <c r="BG40" s="1185"/>
      <c r="BH40" s="1185"/>
      <c r="BI40" s="1185"/>
      <c r="BJ40" s="1185"/>
      <c r="BK40" s="1185"/>
      <c r="BL40" s="1185"/>
      <c r="BM40" s="1185"/>
      <c r="BN40" s="1185"/>
      <c r="BO40" s="1185"/>
      <c r="BP40" s="1185"/>
      <c r="BQ40" s="1185"/>
      <c r="BR40" s="1185"/>
      <c r="BS40" s="1185"/>
      <c r="BT40" s="284"/>
      <c r="BU40" s="284"/>
      <c r="BV40" s="284"/>
      <c r="BW40" s="284"/>
      <c r="BX40" s="284"/>
      <c r="BY40" s="284"/>
      <c r="BZ40" s="284"/>
      <c r="CA40" s="284"/>
      <c r="CB40" s="1022"/>
    </row>
    <row r="41" customFormat="false" ht="14.25" hidden="false" customHeight="false" outlineLevel="0" collapsed="false">
      <c r="A41" s="1016"/>
      <c r="D41" s="1152" t="s">
        <v>143</v>
      </c>
      <c r="E41" s="804"/>
      <c r="F41" s="1083" t="s">
        <v>438</v>
      </c>
      <c r="G41" s="804"/>
      <c r="H41" s="804"/>
      <c r="I41" s="804"/>
      <c r="J41" s="804"/>
      <c r="K41" s="804"/>
      <c r="L41" s="804"/>
      <c r="M41" s="804"/>
      <c r="N41" s="804"/>
      <c r="O41" s="804"/>
      <c r="P41" s="804"/>
      <c r="Q41" s="804"/>
      <c r="R41" s="1019"/>
      <c r="S41" s="1019"/>
      <c r="T41" s="1184"/>
      <c r="U41" s="1185"/>
      <c r="V41" s="1185"/>
      <c r="W41" s="1185"/>
      <c r="X41" s="1185"/>
      <c r="Y41" s="1185"/>
      <c r="Z41" s="1185"/>
      <c r="AA41" s="1185"/>
      <c r="AB41" s="1185"/>
      <c r="AC41" s="1185"/>
      <c r="AD41" s="1185"/>
      <c r="AE41" s="1185"/>
      <c r="AF41" s="1185"/>
      <c r="AG41" s="1185"/>
      <c r="AH41" s="284"/>
      <c r="AI41" s="284"/>
      <c r="AJ41" s="284"/>
      <c r="AK41" s="284"/>
      <c r="AL41" s="284"/>
      <c r="AM41" s="284"/>
      <c r="AN41" s="284"/>
      <c r="AO41" s="284"/>
      <c r="AP41" s="1185"/>
      <c r="AQ41" s="1185"/>
      <c r="AR41" s="1185"/>
      <c r="AS41" s="1185"/>
      <c r="AT41" s="1185"/>
      <c r="AU41" s="1185"/>
      <c r="AV41" s="1185"/>
      <c r="AW41" s="1185"/>
      <c r="AX41" s="1185"/>
      <c r="AY41" s="284"/>
      <c r="AZ41" s="284"/>
      <c r="BA41" s="284"/>
      <c r="BB41" s="284"/>
      <c r="BC41" s="284"/>
      <c r="BD41" s="284"/>
      <c r="BE41" s="284"/>
      <c r="BF41" s="284"/>
      <c r="BG41" s="1185"/>
      <c r="BH41" s="1185"/>
      <c r="BI41" s="1185"/>
      <c r="BJ41" s="1185"/>
      <c r="BK41" s="1185"/>
      <c r="BL41" s="1185"/>
      <c r="BM41" s="1185"/>
      <c r="BN41" s="1185"/>
      <c r="BO41" s="1185"/>
      <c r="BP41" s="284"/>
      <c r="BQ41" s="284"/>
      <c r="BR41" s="284"/>
      <c r="BS41" s="284"/>
      <c r="BT41" s="284"/>
      <c r="BU41" s="284"/>
      <c r="BV41" s="284"/>
      <c r="BW41" s="284"/>
      <c r="BX41" s="284"/>
      <c r="BY41" s="284"/>
      <c r="BZ41" s="284"/>
      <c r="CA41" s="284"/>
      <c r="CB41" s="1022"/>
    </row>
    <row r="42" customFormat="false" ht="14.25" hidden="false" customHeight="false" outlineLevel="0" collapsed="false">
      <c r="A42" s="1016"/>
      <c r="D42" s="804"/>
      <c r="E42" s="804"/>
      <c r="F42" s="884"/>
      <c r="G42" s="804"/>
      <c r="H42" s="804"/>
      <c r="I42" s="804"/>
      <c r="J42" s="804"/>
      <c r="K42" s="804"/>
      <c r="L42" s="804"/>
      <c r="M42" s="804"/>
      <c r="N42" s="804"/>
      <c r="O42" s="804"/>
      <c r="P42" s="804"/>
      <c r="Q42" s="804"/>
      <c r="R42" s="1019"/>
      <c r="S42" s="1019"/>
      <c r="T42" s="1184"/>
      <c r="U42" s="1186"/>
      <c r="V42" s="1184"/>
      <c r="W42" s="1184"/>
      <c r="X42" s="1186"/>
      <c r="Y42" s="1184"/>
      <c r="Z42" s="1184"/>
      <c r="AA42" s="1186"/>
      <c r="AB42" s="1184"/>
      <c r="AC42" s="1184"/>
      <c r="AD42" s="1184"/>
      <c r="AE42" s="1184"/>
      <c r="AF42" s="1184"/>
      <c r="AG42" s="1184"/>
      <c r="AH42" s="1019"/>
      <c r="AI42" s="1019"/>
      <c r="AJ42" s="1019"/>
      <c r="AK42" s="1019"/>
      <c r="AL42" s="1019"/>
      <c r="AM42" s="1019"/>
      <c r="AN42" s="1019"/>
      <c r="AO42" s="1019"/>
      <c r="AP42" s="1186"/>
      <c r="AQ42" s="1184"/>
      <c r="AR42" s="1184"/>
      <c r="AS42" s="1184"/>
      <c r="AT42" s="1184"/>
      <c r="AU42" s="1184"/>
      <c r="AV42" s="1184"/>
      <c r="AW42" s="1184"/>
      <c r="AX42" s="1184"/>
      <c r="AY42" s="1019"/>
      <c r="AZ42" s="1019"/>
      <c r="BA42" s="1019"/>
      <c r="BB42" s="1019"/>
      <c r="BC42" s="1019"/>
      <c r="BD42" s="1019"/>
      <c r="BE42" s="1019"/>
      <c r="BF42" s="1019"/>
      <c r="BG42" s="1186"/>
      <c r="BH42" s="1184"/>
      <c r="BI42" s="1184"/>
      <c r="BJ42" s="1184"/>
      <c r="BK42" s="1184"/>
      <c r="BL42" s="1184"/>
      <c r="BM42" s="1184"/>
      <c r="BN42" s="1184"/>
      <c r="BO42" s="1184"/>
      <c r="BP42" s="1019"/>
      <c r="BQ42" s="1019"/>
      <c r="BR42" s="1019"/>
      <c r="BS42" s="1019"/>
      <c r="BT42" s="1019"/>
      <c r="BU42" s="1019"/>
      <c r="BV42" s="1019"/>
      <c r="BW42" s="1019"/>
      <c r="BX42" s="1019"/>
      <c r="BY42" s="284"/>
      <c r="BZ42" s="284"/>
      <c r="CA42" s="284"/>
      <c r="CB42" s="1022"/>
    </row>
    <row r="43" customFormat="false" ht="14.25" hidden="true" customHeight="false" outlineLevel="0" collapsed="false">
      <c r="A43" s="1016"/>
      <c r="D43" s="804"/>
      <c r="E43" s="804"/>
      <c r="F43" s="804"/>
      <c r="G43" s="804"/>
      <c r="H43" s="804"/>
      <c r="I43" s="804"/>
      <c r="J43" s="804"/>
      <c r="K43" s="804"/>
      <c r="L43" s="804"/>
      <c r="M43" s="804"/>
      <c r="N43" s="804"/>
      <c r="O43" s="804"/>
      <c r="P43" s="804"/>
      <c r="Q43" s="804"/>
      <c r="R43" s="1019"/>
      <c r="S43" s="1019"/>
      <c r="T43" s="1184"/>
      <c r="U43" s="1186"/>
      <c r="V43" s="1184"/>
      <c r="W43" s="1184"/>
      <c r="X43" s="1186"/>
      <c r="Y43" s="1184"/>
      <c r="Z43" s="1184"/>
      <c r="AA43" s="1186"/>
      <c r="AB43" s="1184"/>
      <c r="AC43" s="1184"/>
      <c r="AD43" s="1184"/>
      <c r="AE43" s="1184"/>
      <c r="AF43" s="1184"/>
      <c r="AG43" s="1184"/>
      <c r="AH43" s="1019"/>
      <c r="AI43" s="1019"/>
      <c r="AJ43" s="1019"/>
      <c r="AK43" s="1019"/>
      <c r="AL43" s="1019"/>
      <c r="AM43" s="1019"/>
      <c r="AN43" s="1019"/>
      <c r="AO43" s="1019"/>
      <c r="AP43" s="1186"/>
      <c r="AQ43" s="1184"/>
      <c r="AR43" s="1184"/>
      <c r="AS43" s="1184"/>
      <c r="AT43" s="1184"/>
      <c r="AU43" s="1184"/>
      <c r="AV43" s="1184"/>
      <c r="AW43" s="1184"/>
      <c r="AX43" s="1184"/>
      <c r="AY43" s="1019"/>
      <c r="AZ43" s="1019"/>
      <c r="BA43" s="1019"/>
      <c r="BB43" s="1019"/>
      <c r="BC43" s="1019"/>
      <c r="BD43" s="1019"/>
      <c r="BE43" s="1019"/>
      <c r="BF43" s="1019"/>
      <c r="BG43" s="1186"/>
      <c r="BH43" s="1184"/>
      <c r="BI43" s="1184"/>
      <c r="BJ43" s="1184"/>
      <c r="BK43" s="1184"/>
      <c r="BL43" s="1184"/>
      <c r="BM43" s="1184"/>
      <c r="BN43" s="1184"/>
      <c r="BO43" s="1184"/>
      <c r="BP43" s="1019"/>
      <c r="BQ43" s="1019"/>
      <c r="BR43" s="1019"/>
      <c r="BS43" s="1019"/>
      <c r="BT43" s="1019"/>
      <c r="BU43" s="1019"/>
      <c r="BV43" s="1019"/>
      <c r="BW43" s="1019"/>
      <c r="BX43" s="1019"/>
      <c r="BY43" s="284"/>
      <c r="BZ43" s="284"/>
      <c r="CA43" s="284"/>
      <c r="CB43" s="1022"/>
    </row>
    <row r="44" customFormat="false" ht="14.25" hidden="true" customHeight="false" outlineLevel="0" collapsed="false">
      <c r="A44" s="1016"/>
      <c r="D44" s="804"/>
      <c r="E44" s="804"/>
      <c r="F44" s="804"/>
      <c r="G44" s="804"/>
      <c r="H44" s="804"/>
      <c r="I44" s="804"/>
      <c r="J44" s="804"/>
      <c r="K44" s="804"/>
      <c r="L44" s="804"/>
      <c r="M44" s="804"/>
      <c r="N44" s="804"/>
      <c r="O44" s="804"/>
      <c r="P44" s="804"/>
      <c r="Q44" s="804"/>
      <c r="R44" s="1019"/>
      <c r="S44" s="1019"/>
      <c r="T44" s="1184"/>
      <c r="U44" s="1186"/>
      <c r="V44" s="1184"/>
      <c r="W44" s="1184"/>
      <c r="X44" s="1186"/>
      <c r="Y44" s="1184"/>
      <c r="Z44" s="1184"/>
      <c r="AA44" s="1186"/>
      <c r="AB44" s="1184"/>
      <c r="AC44" s="1184"/>
      <c r="AD44" s="1184"/>
      <c r="AE44" s="1184"/>
      <c r="AF44" s="1184"/>
      <c r="AG44" s="1184"/>
      <c r="AH44" s="1019"/>
      <c r="AI44" s="1019"/>
      <c r="AJ44" s="1019"/>
      <c r="AK44" s="1019"/>
      <c r="AL44" s="1019"/>
      <c r="AM44" s="1019"/>
      <c r="AN44" s="1019"/>
      <c r="AO44" s="1019"/>
      <c r="AP44" s="1186"/>
      <c r="AQ44" s="1184"/>
      <c r="AR44" s="1184"/>
      <c r="AS44" s="1184"/>
      <c r="AT44" s="1184"/>
      <c r="AU44" s="1184"/>
      <c r="AV44" s="1184"/>
      <c r="AW44" s="1184"/>
      <c r="AX44" s="1184"/>
      <c r="AY44" s="1019"/>
      <c r="AZ44" s="1019"/>
      <c r="BA44" s="1019"/>
      <c r="BB44" s="1019"/>
      <c r="BC44" s="1019"/>
      <c r="BD44" s="1019"/>
      <c r="BE44" s="1019"/>
      <c r="BF44" s="1019"/>
      <c r="BG44" s="1186"/>
      <c r="BH44" s="1184"/>
      <c r="BI44" s="1184"/>
      <c r="BJ44" s="1184"/>
      <c r="BK44" s="1184"/>
      <c r="BL44" s="1184"/>
      <c r="BM44" s="1184"/>
      <c r="BN44" s="1184"/>
      <c r="BO44" s="1184"/>
      <c r="BP44" s="1019"/>
      <c r="BQ44" s="1019"/>
      <c r="BR44" s="1019"/>
      <c r="BS44" s="1019"/>
      <c r="BT44" s="1019"/>
      <c r="BU44" s="1019"/>
      <c r="BV44" s="1019"/>
      <c r="BW44" s="1019"/>
      <c r="BX44" s="1019"/>
      <c r="BY44" s="284"/>
      <c r="BZ44" s="284"/>
      <c r="CA44" s="284"/>
      <c r="CB44" s="1022"/>
    </row>
    <row r="45" customFormat="false" ht="14.25" hidden="true" customHeight="false" outlineLevel="0" collapsed="false">
      <c r="A45" s="1016"/>
      <c r="D45" s="804"/>
      <c r="E45" s="804"/>
      <c r="F45" s="804"/>
      <c r="G45" s="804"/>
      <c r="H45" s="804"/>
      <c r="I45" s="804"/>
      <c r="J45" s="804"/>
      <c r="K45" s="804"/>
      <c r="L45" s="804"/>
      <c r="M45" s="804"/>
      <c r="N45" s="804"/>
      <c r="O45" s="804"/>
      <c r="P45" s="804"/>
      <c r="Q45" s="804"/>
      <c r="R45" s="804"/>
      <c r="S45" s="804"/>
      <c r="T45" s="1186"/>
      <c r="U45" s="1186"/>
      <c r="V45" s="1184"/>
      <c r="W45" s="1184"/>
      <c r="X45" s="1186"/>
      <c r="Y45" s="1184"/>
      <c r="Z45" s="1184"/>
      <c r="AA45" s="1186"/>
      <c r="AB45" s="1184"/>
      <c r="AC45" s="1184"/>
      <c r="AD45" s="1184"/>
      <c r="AE45" s="1184"/>
      <c r="AF45" s="1184"/>
      <c r="AG45" s="1184"/>
      <c r="AH45" s="1019"/>
      <c r="AI45" s="1019"/>
      <c r="AJ45" s="1019"/>
      <c r="AK45" s="1019"/>
      <c r="AL45" s="1019"/>
      <c r="AM45" s="1019"/>
      <c r="AN45" s="1019"/>
      <c r="AO45" s="1019"/>
      <c r="AP45" s="1186"/>
      <c r="AQ45" s="1184"/>
      <c r="AR45" s="1184"/>
      <c r="AS45" s="1184"/>
      <c r="AT45" s="1184"/>
      <c r="AU45" s="1184"/>
      <c r="AV45" s="1184"/>
      <c r="AW45" s="1184"/>
      <c r="AX45" s="1184"/>
      <c r="AY45" s="1019"/>
      <c r="AZ45" s="1019"/>
      <c r="BA45" s="1019"/>
      <c r="BB45" s="1019"/>
      <c r="BC45" s="1019"/>
      <c r="BD45" s="1019"/>
      <c r="BE45" s="1019"/>
      <c r="BF45" s="1019"/>
      <c r="BG45" s="1186"/>
      <c r="BH45" s="1184"/>
      <c r="BI45" s="1184"/>
      <c r="BJ45" s="1184"/>
      <c r="BK45" s="1184"/>
      <c r="BL45" s="1184"/>
      <c r="BM45" s="1184"/>
      <c r="BN45" s="1184"/>
      <c r="BO45" s="1184"/>
      <c r="BP45" s="1019"/>
      <c r="BQ45" s="1019"/>
      <c r="BR45" s="1019"/>
      <c r="BS45" s="1019"/>
      <c r="BT45" s="1019"/>
      <c r="BU45" s="1019"/>
      <c r="BV45" s="1019"/>
      <c r="BW45" s="1019"/>
      <c r="BX45" s="1019"/>
      <c r="BY45" s="284"/>
      <c r="BZ45" s="284"/>
      <c r="CA45" s="284"/>
      <c r="CB45" s="1022"/>
    </row>
    <row r="46" customFormat="false" ht="14.25" hidden="true" customHeight="false" outlineLevel="0" collapsed="false">
      <c r="A46" s="1016"/>
      <c r="D46" s="804"/>
      <c r="E46" s="804"/>
      <c r="F46" s="804"/>
      <c r="G46" s="804"/>
      <c r="H46" s="804"/>
      <c r="I46" s="804"/>
      <c r="J46" s="804"/>
      <c r="K46" s="804"/>
      <c r="L46" s="804"/>
      <c r="M46" s="804"/>
      <c r="N46" s="804"/>
      <c r="O46" s="804"/>
      <c r="P46" s="804"/>
      <c r="Q46" s="804"/>
      <c r="R46" s="804"/>
      <c r="S46" s="804"/>
      <c r="T46" s="1186"/>
      <c r="U46" s="1186"/>
      <c r="V46" s="1184"/>
      <c r="W46" s="1184"/>
      <c r="X46" s="1186"/>
      <c r="Y46" s="1184"/>
      <c r="Z46" s="1184"/>
      <c r="AA46" s="1186"/>
      <c r="AB46" s="1184"/>
      <c r="AC46" s="1184"/>
      <c r="AD46" s="1184"/>
      <c r="AE46" s="1184"/>
      <c r="AF46" s="1184"/>
      <c r="AG46" s="1184"/>
      <c r="AH46" s="1019"/>
      <c r="AI46" s="1019"/>
      <c r="AJ46" s="1019"/>
      <c r="AK46" s="1019"/>
      <c r="AL46" s="1019"/>
      <c r="AM46" s="1019"/>
      <c r="AN46" s="1019"/>
      <c r="AO46" s="1019"/>
      <c r="AP46" s="1186"/>
      <c r="AQ46" s="1184"/>
      <c r="AR46" s="1184"/>
      <c r="AS46" s="1184"/>
      <c r="AT46" s="1184"/>
      <c r="AU46" s="1184"/>
      <c r="AV46" s="1184"/>
      <c r="AW46" s="1184"/>
      <c r="AX46" s="1184"/>
      <c r="AY46" s="1019"/>
      <c r="AZ46" s="1019"/>
      <c r="BA46" s="1019"/>
      <c r="BB46" s="1019"/>
      <c r="BC46" s="1019"/>
      <c r="BD46" s="1019"/>
      <c r="BE46" s="1019"/>
      <c r="BF46" s="1019"/>
      <c r="BG46" s="1186"/>
      <c r="BH46" s="1184"/>
      <c r="BI46" s="1184"/>
      <c r="BJ46" s="1184"/>
      <c r="BK46" s="1184"/>
      <c r="BL46" s="1184"/>
      <c r="BM46" s="1184"/>
      <c r="BN46" s="1184"/>
      <c r="BO46" s="1184"/>
      <c r="BP46" s="1019"/>
      <c r="BQ46" s="1019"/>
      <c r="BR46" s="1019"/>
      <c r="BS46" s="1019"/>
      <c r="BT46" s="1019"/>
      <c r="BU46" s="1019"/>
      <c r="BV46" s="1019"/>
      <c r="BW46" s="1019"/>
      <c r="BX46" s="1019"/>
      <c r="BY46" s="284"/>
      <c r="BZ46" s="284"/>
      <c r="CA46" s="284"/>
      <c r="CB46" s="1022"/>
    </row>
    <row r="47" customFormat="false" ht="14.25" hidden="true" customHeight="false" outlineLevel="0" collapsed="false">
      <c r="A47" s="1016"/>
      <c r="D47" s="804"/>
      <c r="E47" s="804"/>
      <c r="F47" s="804"/>
      <c r="G47" s="804"/>
      <c r="H47" s="804"/>
      <c r="I47" s="804"/>
      <c r="J47" s="804"/>
      <c r="K47" s="804"/>
      <c r="L47" s="804"/>
      <c r="M47" s="804"/>
      <c r="N47" s="804"/>
      <c r="O47" s="804"/>
      <c r="P47" s="804"/>
      <c r="Q47" s="804"/>
      <c r="R47" s="804"/>
      <c r="S47" s="804"/>
      <c r="T47" s="1186"/>
      <c r="U47" s="1186"/>
      <c r="V47" s="1184"/>
      <c r="W47" s="1184"/>
      <c r="X47" s="1186"/>
      <c r="Y47" s="1184"/>
      <c r="Z47" s="1184"/>
      <c r="AA47" s="1186"/>
      <c r="AB47" s="1184"/>
      <c r="AC47" s="1184"/>
      <c r="AD47" s="1184"/>
      <c r="AE47" s="1184"/>
      <c r="AF47" s="1184"/>
      <c r="AG47" s="1184"/>
      <c r="AH47" s="1019"/>
      <c r="AI47" s="1019"/>
      <c r="AJ47" s="1019"/>
      <c r="AK47" s="1019"/>
      <c r="AL47" s="1019"/>
      <c r="AM47" s="1019"/>
      <c r="AN47" s="1019"/>
      <c r="AO47" s="1019"/>
      <c r="AP47" s="1186"/>
      <c r="AQ47" s="1184"/>
      <c r="AR47" s="1184"/>
      <c r="AS47" s="1184"/>
      <c r="AT47" s="1184"/>
      <c r="AU47" s="1184"/>
      <c r="AV47" s="1184"/>
      <c r="AW47" s="1184"/>
      <c r="AX47" s="1184"/>
      <c r="AY47" s="1019"/>
      <c r="AZ47" s="1019"/>
      <c r="BA47" s="1019"/>
      <c r="BB47" s="1019"/>
      <c r="BC47" s="1019"/>
      <c r="BD47" s="1019"/>
      <c r="BE47" s="1019"/>
      <c r="BF47" s="1019"/>
      <c r="BG47" s="1186"/>
      <c r="BH47" s="1184"/>
      <c r="BI47" s="1184"/>
      <c r="BJ47" s="1184"/>
      <c r="BK47" s="1184"/>
      <c r="BL47" s="1184"/>
      <c r="BM47" s="1184"/>
      <c r="BN47" s="1184"/>
      <c r="BO47" s="1184"/>
      <c r="BP47" s="1019"/>
      <c r="BQ47" s="1019"/>
      <c r="BR47" s="1019"/>
      <c r="BS47" s="1019"/>
      <c r="BT47" s="1019"/>
      <c r="BU47" s="1019"/>
      <c r="BV47" s="1019"/>
      <c r="BW47" s="1019"/>
      <c r="BX47" s="1019"/>
      <c r="BY47" s="284"/>
      <c r="BZ47" s="284"/>
      <c r="CA47" s="284"/>
      <c r="CB47" s="1022"/>
    </row>
    <row r="48" customFormat="false" ht="14.25" hidden="true" customHeight="false" outlineLevel="0" collapsed="false">
      <c r="A48" s="1016"/>
      <c r="D48" s="804"/>
      <c r="E48" s="804"/>
      <c r="F48" s="804"/>
      <c r="G48" s="804"/>
      <c r="H48" s="804"/>
      <c r="I48" s="804"/>
      <c r="J48" s="804"/>
      <c r="K48" s="804"/>
      <c r="L48" s="804"/>
      <c r="M48" s="804"/>
      <c r="N48" s="804"/>
      <c r="O48" s="804"/>
      <c r="P48" s="804"/>
      <c r="Q48" s="804"/>
      <c r="R48" s="804"/>
      <c r="S48" s="804"/>
      <c r="T48" s="1186"/>
      <c r="U48" s="1186"/>
      <c r="V48" s="1184"/>
      <c r="W48" s="1184"/>
      <c r="X48" s="1186"/>
      <c r="Y48" s="1184"/>
      <c r="Z48" s="1184"/>
      <c r="AA48" s="1186"/>
      <c r="AB48" s="1184"/>
      <c r="AC48" s="1184"/>
      <c r="AD48" s="1184"/>
      <c r="AE48" s="1184"/>
      <c r="AF48" s="1184"/>
      <c r="AG48" s="1184"/>
      <c r="AH48" s="1019"/>
      <c r="AI48" s="1019"/>
      <c r="AJ48" s="1019"/>
      <c r="AK48" s="1019"/>
      <c r="AL48" s="1019"/>
      <c r="AM48" s="1019"/>
      <c r="AN48" s="1019"/>
      <c r="AO48" s="1019"/>
      <c r="AP48" s="1186"/>
      <c r="AQ48" s="1184"/>
      <c r="AR48" s="1184"/>
      <c r="AS48" s="1184"/>
      <c r="AT48" s="1184"/>
      <c r="AU48" s="1184"/>
      <c r="AV48" s="1184"/>
      <c r="AW48" s="1184"/>
      <c r="AX48" s="1184"/>
      <c r="AY48" s="1019"/>
      <c r="AZ48" s="1019"/>
      <c r="BA48" s="1019"/>
      <c r="BB48" s="1019"/>
      <c r="BC48" s="1019"/>
      <c r="BD48" s="1019"/>
      <c r="BE48" s="1019"/>
      <c r="BF48" s="1019"/>
      <c r="BG48" s="1186"/>
      <c r="BH48" s="1184"/>
      <c r="BI48" s="1184"/>
      <c r="BJ48" s="1184"/>
      <c r="BK48" s="1184"/>
      <c r="BL48" s="1184"/>
      <c r="BM48" s="1184"/>
      <c r="BN48" s="1184"/>
      <c r="BO48" s="1184"/>
      <c r="BP48" s="1019"/>
      <c r="BQ48" s="1019"/>
      <c r="BR48" s="1019"/>
      <c r="BS48" s="1019"/>
      <c r="BT48" s="1019"/>
      <c r="BU48" s="1019"/>
      <c r="BV48" s="1019"/>
      <c r="BW48" s="1019"/>
      <c r="BX48" s="1019"/>
      <c r="BY48" s="284"/>
      <c r="BZ48" s="284"/>
      <c r="CA48" s="284"/>
      <c r="CB48" s="1022"/>
    </row>
    <row r="49" customFormat="false" ht="14.25" hidden="true" customHeight="false" outlineLevel="0" collapsed="false">
      <c r="A49" s="1016"/>
      <c r="D49" s="804"/>
      <c r="E49" s="804"/>
      <c r="F49" s="804"/>
      <c r="G49" s="804"/>
      <c r="H49" s="804"/>
      <c r="I49" s="804"/>
      <c r="J49" s="804"/>
      <c r="K49" s="804"/>
      <c r="L49" s="804"/>
      <c r="M49" s="804"/>
      <c r="N49" s="804"/>
      <c r="O49" s="804"/>
      <c r="P49" s="804"/>
      <c r="Q49" s="804"/>
      <c r="R49" s="804"/>
      <c r="S49" s="804"/>
      <c r="T49" s="1186"/>
      <c r="U49" s="1186"/>
      <c r="V49" s="1184"/>
      <c r="W49" s="1184"/>
      <c r="X49" s="1186"/>
      <c r="Y49" s="1184"/>
      <c r="Z49" s="1184"/>
      <c r="AA49" s="1186"/>
      <c r="AB49" s="1184"/>
      <c r="AC49" s="1184"/>
      <c r="AD49" s="1184"/>
      <c r="AE49" s="1184"/>
      <c r="AF49" s="1184"/>
      <c r="AG49" s="1184"/>
      <c r="AH49" s="1019"/>
      <c r="AI49" s="1019"/>
      <c r="AJ49" s="1019"/>
      <c r="AK49" s="1019"/>
      <c r="AL49" s="1019"/>
      <c r="AM49" s="1019"/>
      <c r="AN49" s="1019"/>
      <c r="AO49" s="1019"/>
      <c r="AP49" s="1186"/>
      <c r="AQ49" s="1184"/>
      <c r="AR49" s="1184"/>
      <c r="AS49" s="1184"/>
      <c r="AT49" s="1184"/>
      <c r="AU49" s="1184"/>
      <c r="AV49" s="1184"/>
      <c r="AW49" s="1184"/>
      <c r="AX49" s="1184"/>
      <c r="AY49" s="1019"/>
      <c r="AZ49" s="1019"/>
      <c r="BA49" s="1019"/>
      <c r="BB49" s="1019"/>
      <c r="BC49" s="1019"/>
      <c r="BD49" s="1019"/>
      <c r="BE49" s="1019"/>
      <c r="BF49" s="1019"/>
      <c r="BG49" s="1186"/>
      <c r="BH49" s="1184"/>
      <c r="BI49" s="1184"/>
      <c r="BJ49" s="1184"/>
      <c r="BK49" s="1184"/>
      <c r="BL49" s="1184"/>
      <c r="BM49" s="1184"/>
      <c r="BN49" s="1184"/>
      <c r="BO49" s="1184"/>
      <c r="BP49" s="1019"/>
      <c r="BQ49" s="1019"/>
      <c r="BR49" s="1019"/>
      <c r="BS49" s="1019"/>
      <c r="BT49" s="1019"/>
      <c r="BU49" s="1019"/>
      <c r="BV49" s="1019"/>
      <c r="BW49" s="1019"/>
      <c r="BX49" s="1019"/>
      <c r="BY49" s="284"/>
      <c r="BZ49" s="284"/>
      <c r="CA49" s="284"/>
      <c r="CB49" s="1022"/>
    </row>
    <row r="50" customFormat="false" ht="14.25" hidden="false" customHeight="false" outlineLevel="0" collapsed="false">
      <c r="A50" s="1016"/>
      <c r="D50" s="804"/>
      <c r="E50" s="804"/>
      <c r="F50" s="804"/>
      <c r="G50" s="804"/>
      <c r="H50" s="804"/>
      <c r="I50" s="804"/>
      <c r="J50" s="804"/>
      <c r="K50" s="804"/>
      <c r="L50" s="804"/>
      <c r="M50" s="804"/>
      <c r="N50" s="804"/>
      <c r="O50" s="804"/>
      <c r="P50" s="804"/>
      <c r="Q50" s="804"/>
      <c r="R50" s="804"/>
      <c r="S50" s="804"/>
      <c r="T50" s="1186"/>
      <c r="U50" s="1186"/>
      <c r="V50" s="1184"/>
      <c r="W50" s="1184"/>
      <c r="X50" s="1186"/>
      <c r="Y50" s="1184"/>
      <c r="Z50" s="1184"/>
      <c r="AA50" s="1186"/>
      <c r="AB50" s="1184"/>
      <c r="AC50" s="1184"/>
      <c r="AD50" s="1184"/>
      <c r="AE50" s="1184"/>
      <c r="AF50" s="1184"/>
      <c r="AG50" s="1184"/>
      <c r="AH50" s="1019"/>
      <c r="AI50" s="1019"/>
      <c r="AJ50" s="1019"/>
      <c r="AK50" s="1019"/>
      <c r="AL50" s="1019"/>
      <c r="AM50" s="1019"/>
      <c r="AN50" s="1019"/>
      <c r="AO50" s="1019"/>
      <c r="AP50" s="1186"/>
      <c r="AQ50" s="1184"/>
      <c r="AR50" s="1184"/>
      <c r="AS50" s="1184"/>
      <c r="AT50" s="1184"/>
      <c r="AU50" s="1184"/>
      <c r="AV50" s="1184"/>
      <c r="AW50" s="1184"/>
      <c r="AX50" s="1184"/>
      <c r="AY50" s="1019"/>
      <c r="AZ50" s="1019"/>
      <c r="BA50" s="1019"/>
      <c r="BB50" s="1019"/>
      <c r="BC50" s="1019"/>
      <c r="BD50" s="1019"/>
      <c r="BE50" s="1019"/>
      <c r="BF50" s="1019"/>
      <c r="BG50" s="1186"/>
      <c r="BH50" s="1184"/>
      <c r="BI50" s="1184"/>
      <c r="BJ50" s="1184"/>
      <c r="BK50" s="1184"/>
      <c r="BL50" s="1184"/>
      <c r="BM50" s="1184"/>
      <c r="BN50" s="1184"/>
      <c r="BO50" s="1184"/>
      <c r="BP50" s="1019"/>
      <c r="BQ50" s="1019"/>
      <c r="BR50" s="1019"/>
      <c r="BS50" s="1019"/>
      <c r="BT50" s="1019"/>
      <c r="BU50" s="1019"/>
      <c r="BV50" s="1019"/>
      <c r="BW50" s="1019"/>
      <c r="BX50" s="1019"/>
      <c r="BY50" s="284"/>
      <c r="BZ50" s="284"/>
      <c r="CA50" s="284"/>
      <c r="CB50" s="1022"/>
    </row>
    <row r="51" customFormat="false" ht="14.25" hidden="false" customHeight="false" outlineLevel="0" collapsed="false">
      <c r="A51" s="1016"/>
      <c r="B51" s="1016"/>
      <c r="C51" s="1154"/>
      <c r="D51" s="1155"/>
      <c r="E51" s="1155"/>
      <c r="F51" s="1155"/>
      <c r="G51" s="1155"/>
      <c r="H51" s="1155"/>
      <c r="I51" s="1155"/>
      <c r="J51" s="1155"/>
      <c r="K51" s="1155"/>
      <c r="L51" s="1155"/>
      <c r="M51" s="1155"/>
      <c r="N51" s="1155"/>
      <c r="O51" s="1155"/>
      <c r="P51" s="1155"/>
      <c r="Q51" s="1155"/>
      <c r="R51" s="1155"/>
      <c r="S51" s="1155"/>
      <c r="T51" s="1187"/>
      <c r="U51" s="1187"/>
      <c r="V51" s="1085"/>
      <c r="W51" s="1085"/>
      <c r="X51" s="1187"/>
      <c r="Y51" s="1085"/>
      <c r="Z51" s="1085"/>
      <c r="AA51" s="1187"/>
      <c r="AB51" s="1085"/>
      <c r="AC51" s="1085"/>
      <c r="AD51" s="1085"/>
      <c r="AE51" s="1085"/>
      <c r="AF51" s="1085"/>
      <c r="AG51" s="1085"/>
      <c r="AH51" s="1020"/>
      <c r="AI51" s="1020"/>
      <c r="AJ51" s="1020"/>
      <c r="AK51" s="1020"/>
      <c r="AL51" s="1020"/>
      <c r="AM51" s="1020"/>
      <c r="AN51" s="1020"/>
      <c r="AO51" s="1020"/>
      <c r="AP51" s="1187"/>
      <c r="AQ51" s="1085"/>
      <c r="AR51" s="1085"/>
      <c r="AS51" s="1085"/>
      <c r="AT51" s="1085"/>
      <c r="AU51" s="1085"/>
      <c r="AV51" s="1085"/>
      <c r="AW51" s="1085"/>
      <c r="AX51" s="1085"/>
      <c r="AY51" s="1020"/>
      <c r="AZ51" s="1020"/>
      <c r="BA51" s="1020"/>
      <c r="BB51" s="1020"/>
      <c r="BC51" s="1020"/>
      <c r="BD51" s="1020"/>
      <c r="BE51" s="1020"/>
      <c r="BF51" s="1020"/>
      <c r="BG51" s="1187"/>
      <c r="BH51" s="1085"/>
      <c r="BI51" s="1085"/>
      <c r="BJ51" s="1085"/>
      <c r="BK51" s="1085"/>
      <c r="BL51" s="1085"/>
      <c r="BM51" s="1085"/>
      <c r="BN51" s="1085"/>
      <c r="BO51" s="1085"/>
      <c r="BP51" s="1020"/>
      <c r="BQ51" s="1020"/>
      <c r="BR51" s="1020"/>
      <c r="BS51" s="1020"/>
      <c r="BT51" s="1020"/>
      <c r="BU51" s="1020"/>
      <c r="BV51" s="1020"/>
      <c r="BW51" s="1020"/>
      <c r="BX51" s="1020"/>
      <c r="BY51" s="1022"/>
      <c r="BZ51" s="1022"/>
      <c r="CA51" s="1022"/>
      <c r="CB51" s="1022"/>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4" min="2" style="801" width="0.85"/>
    <col collapsed="false" customWidth="true" hidden="false" outlineLevel="0" max="7" min="5" style="801" width="1.71"/>
    <col collapsed="false" customWidth="true" hidden="false" outlineLevel="0" max="8" min="8" style="801" width="11.7"/>
    <col collapsed="false" customWidth="true" hidden="false" outlineLevel="0" max="9" min="9" style="801" width="15.28"/>
    <col collapsed="false" customWidth="true" hidden="false" outlineLevel="0" max="10" min="10" style="801" width="6.56"/>
    <col collapsed="false" customWidth="true" hidden="true" outlineLevel="0" max="16" min="11" style="801" width="12.71"/>
    <col collapsed="false" customWidth="true" hidden="false" outlineLevel="0" max="17" min="17" style="801" width="12.71"/>
    <col collapsed="false" customWidth="true" hidden="true" outlineLevel="0" max="19" min="18" style="801" width="12.71"/>
    <col collapsed="false" customWidth="true" hidden="false" outlineLevel="0" max="20" min="20" style="801" width="12.71"/>
    <col collapsed="false" customWidth="true" hidden="true" outlineLevel="0" max="22" min="21" style="801" width="12.71"/>
    <col collapsed="false" customWidth="true" hidden="false" outlineLevel="0" max="23" min="23" style="801" width="12.71"/>
    <col collapsed="false" customWidth="true" hidden="true" outlineLevel="0" max="25" min="24" style="801" width="11.56"/>
    <col collapsed="false" customWidth="true" hidden="false" outlineLevel="0" max="26" min="26" style="801" width="12.71"/>
    <col collapsed="false" customWidth="true" hidden="true" outlineLevel="0" max="28" min="27" style="801" width="11.56"/>
    <col collapsed="false" customWidth="true" hidden="true" outlineLevel="0" max="36" min="29" style="801" width="10.28"/>
    <col collapsed="false" customWidth="true" hidden="true" outlineLevel="0" max="39" min="37" style="801" width="10.71"/>
    <col collapsed="false" customWidth="true" hidden="true" outlineLevel="0" max="40" min="40" style="284" width="10.71"/>
    <col collapsed="false" customWidth="true" hidden="false" outlineLevel="0" max="41" min="41" style="801" width="12.71"/>
    <col collapsed="false" customWidth="true" hidden="false" outlineLevel="0" max="42" min="42" style="801" width="11.56"/>
    <col collapsed="false" customWidth="true" hidden="true" outlineLevel="0" max="44" min="43" style="801" width="11.56"/>
    <col collapsed="false" customWidth="true" hidden="false" outlineLevel="0" max="45" min="45" style="801" width="11.56"/>
    <col collapsed="false" customWidth="true" hidden="true" outlineLevel="0" max="51" min="46" style="801" width="10.28"/>
    <col collapsed="false" customWidth="true" hidden="false" outlineLevel="0" max="53" min="52" style="801" width="10.28"/>
    <col collapsed="false" customWidth="true" hidden="true" outlineLevel="0" max="56" min="54" style="801" width="10.71"/>
    <col collapsed="false" customWidth="true" hidden="true" outlineLevel="0" max="57" min="57" style="284" width="10.71"/>
    <col collapsed="false" customWidth="true" hidden="false" outlineLevel="0" max="58" min="58" style="801" width="12.71"/>
    <col collapsed="false" customWidth="true" hidden="false" outlineLevel="0" max="59" min="59" style="801" width="11.56"/>
    <col collapsed="false" customWidth="true" hidden="true" outlineLevel="0" max="61" min="60" style="801" width="11.56"/>
    <col collapsed="false" customWidth="true" hidden="false" outlineLevel="0" max="62" min="62" style="801" width="11.56"/>
    <col collapsed="false" customWidth="true" hidden="true" outlineLevel="0" max="68" min="63" style="801" width="10.28"/>
    <col collapsed="false" customWidth="true" hidden="false" outlineLevel="0" max="70" min="69" style="801" width="10.28"/>
    <col collapsed="false" customWidth="true" hidden="true" outlineLevel="0" max="73" min="71" style="801" width="10.71"/>
    <col collapsed="false" customWidth="true" hidden="true" outlineLevel="0" max="74" min="74" style="284" width="10.71"/>
    <col collapsed="false" customWidth="true" hidden="true" outlineLevel="0" max="75" min="75" style="284" width="0.85"/>
    <col collapsed="false" customWidth="true" hidden="false" outlineLevel="0" max="76" min="76" style="284" width="3.71"/>
    <col collapsed="false" customWidth="true" hidden="false" outlineLevel="0" max="78" min="77" style="284" width="12.71"/>
    <col collapsed="false" customWidth="true" hidden="false" outlineLevel="0" max="79" min="79" style="284" width="0.85"/>
    <col collapsed="false" customWidth="true" hidden="false" outlineLevel="0" max="81" min="80" style="801" width="1.71"/>
    <col collapsed="false" customWidth="false" hidden="false" outlineLevel="0" max="257" min="82" style="801" width="9.13"/>
  </cols>
  <sheetData>
    <row r="1" customFormat="false" ht="7.5" hidden="false" customHeight="true" outlineLevel="0" collapsed="false">
      <c r="A1" s="1188"/>
      <c r="B1" s="1188"/>
      <c r="C1" s="1188"/>
      <c r="D1" s="1188"/>
      <c r="E1" s="1188"/>
      <c r="F1" s="1188"/>
      <c r="G1" s="1188"/>
      <c r="H1" s="1188"/>
      <c r="I1" s="1188"/>
      <c r="J1" s="1188"/>
      <c r="K1" s="1188"/>
      <c r="L1" s="1188"/>
      <c r="M1" s="1188"/>
      <c r="N1" s="1188"/>
      <c r="O1" s="1188"/>
      <c r="P1" s="1188"/>
      <c r="Q1" s="1188"/>
      <c r="R1" s="1188"/>
      <c r="S1" s="1188"/>
      <c r="T1" s="1188"/>
      <c r="U1" s="1188"/>
      <c r="V1" s="1188"/>
      <c r="W1" s="1188"/>
      <c r="X1" s="1188"/>
      <c r="Y1" s="1188"/>
      <c r="Z1" s="1188"/>
      <c r="AA1" s="1188"/>
      <c r="AB1" s="1188"/>
      <c r="AC1" s="1188"/>
      <c r="AD1" s="1188"/>
      <c r="AE1" s="1188"/>
      <c r="AF1" s="1188"/>
      <c r="AG1" s="1188"/>
      <c r="AH1" s="1188"/>
      <c r="AI1" s="1188"/>
      <c r="AJ1" s="1188"/>
      <c r="AK1" s="1188"/>
      <c r="AL1" s="1188"/>
      <c r="AM1" s="1188"/>
      <c r="AN1" s="1022"/>
      <c r="AO1" s="1188"/>
      <c r="AP1" s="1188"/>
      <c r="AQ1" s="1188"/>
      <c r="AR1" s="1188"/>
      <c r="AS1" s="1188"/>
      <c r="AT1" s="1188"/>
      <c r="AU1" s="1188"/>
      <c r="AV1" s="1188"/>
      <c r="AW1" s="1188"/>
      <c r="AX1" s="1188"/>
      <c r="AY1" s="1188"/>
      <c r="AZ1" s="1188"/>
      <c r="BA1" s="1188"/>
      <c r="BB1" s="1188"/>
      <c r="BC1" s="1188"/>
      <c r="BD1" s="1188"/>
      <c r="BE1" s="1022"/>
      <c r="BF1" s="1188"/>
      <c r="BG1" s="1188"/>
      <c r="BH1" s="1188"/>
      <c r="BI1" s="1188"/>
      <c r="BJ1" s="1188"/>
      <c r="BK1" s="1188"/>
      <c r="BL1" s="1188"/>
      <c r="BM1" s="1188"/>
      <c r="BN1" s="1188"/>
      <c r="BO1" s="1188"/>
      <c r="BP1" s="1188"/>
      <c r="BQ1" s="1188"/>
      <c r="BR1" s="1188"/>
      <c r="BS1" s="1188"/>
      <c r="BT1" s="1188"/>
      <c r="BU1" s="1188"/>
      <c r="BV1" s="1022"/>
      <c r="BW1" s="1022"/>
      <c r="BX1" s="1022"/>
      <c r="BY1" s="1188"/>
      <c r="BZ1" s="1188"/>
      <c r="CA1" s="1188"/>
      <c r="CB1" s="1188"/>
    </row>
    <row r="2" customFormat="false" ht="5.1" hidden="false" customHeight="true" outlineLevel="0" collapsed="false">
      <c r="A2" s="1188"/>
      <c r="BY2" s="801"/>
      <c r="BZ2" s="801"/>
      <c r="CA2" s="801"/>
      <c r="CB2" s="1188"/>
    </row>
    <row r="3" customFormat="false" ht="19.5" hidden="false" customHeight="true" outlineLevel="0" collapsed="false">
      <c r="A3" s="1188"/>
      <c r="B3" s="1189"/>
      <c r="C3" s="1088"/>
      <c r="D3" s="1189"/>
      <c r="E3" s="1189"/>
      <c r="F3" s="1189"/>
      <c r="G3" s="1189"/>
      <c r="H3" s="1189"/>
      <c r="I3" s="1189"/>
      <c r="J3" s="1189"/>
      <c r="K3" s="1189"/>
      <c r="L3" s="1189"/>
      <c r="M3" s="1189"/>
      <c r="N3" s="1189"/>
      <c r="O3" s="1189"/>
      <c r="R3" s="1189"/>
      <c r="S3" s="1189"/>
      <c r="U3" s="1189"/>
      <c r="V3" s="1189"/>
      <c r="W3" s="1190" t="s">
        <v>449</v>
      </c>
      <c r="X3" s="1189"/>
      <c r="Y3" s="1189"/>
      <c r="Z3" s="1189"/>
      <c r="AA3" s="1189"/>
      <c r="AB3" s="1189"/>
      <c r="AC3" s="1189"/>
      <c r="AD3" s="1189"/>
      <c r="AE3" s="1189"/>
      <c r="AF3" s="1189"/>
      <c r="AG3" s="1189"/>
      <c r="AH3" s="1189"/>
      <c r="AI3" s="1189"/>
      <c r="AJ3" s="1189"/>
      <c r="AK3" s="1189"/>
      <c r="AL3" s="1189"/>
      <c r="AM3" s="1189"/>
      <c r="AN3" s="880"/>
      <c r="AO3" s="1189"/>
      <c r="AP3" s="1189"/>
      <c r="AQ3" s="1189"/>
      <c r="AR3" s="1189"/>
      <c r="AS3" s="1189"/>
      <c r="AT3" s="1189"/>
      <c r="AU3" s="1189"/>
      <c r="AV3" s="1189"/>
      <c r="AW3" s="1189"/>
      <c r="AX3" s="1189"/>
      <c r="AY3" s="1189"/>
      <c r="AZ3" s="1189"/>
      <c r="BA3" s="1189"/>
      <c r="BB3" s="1189"/>
      <c r="BC3" s="1189"/>
      <c r="BD3" s="1189"/>
      <c r="BE3" s="880"/>
      <c r="BF3" s="1189"/>
      <c r="BG3" s="1189"/>
      <c r="BH3" s="1189"/>
      <c r="BI3" s="1189"/>
      <c r="BJ3" s="1189"/>
      <c r="BK3" s="1189"/>
      <c r="BL3" s="1189"/>
      <c r="BM3" s="1189"/>
      <c r="BN3" s="1189"/>
      <c r="BO3" s="1189"/>
      <c r="BP3" s="1189"/>
      <c r="BQ3" s="1189"/>
      <c r="BR3" s="1189"/>
      <c r="BS3" s="1189"/>
      <c r="BT3" s="1189"/>
      <c r="BU3" s="1189"/>
      <c r="BV3" s="880"/>
      <c r="BW3" s="880"/>
      <c r="BX3" s="880"/>
      <c r="BY3" s="880"/>
      <c r="BZ3" s="880" t="s">
        <v>395</v>
      </c>
      <c r="CA3" s="1189"/>
      <c r="CB3" s="1188"/>
    </row>
    <row r="4" s="284" customFormat="true" ht="8.25" hidden="false" customHeight="true" outlineLevel="0" collapsed="false">
      <c r="A4" s="1022"/>
      <c r="N4" s="913"/>
      <c r="CB4" s="1022"/>
    </row>
    <row r="5" s="284" customFormat="true" ht="18" hidden="false" customHeight="true" outlineLevel="0" collapsed="false">
      <c r="A5" s="1022"/>
      <c r="D5" s="1191"/>
      <c r="E5" s="939"/>
      <c r="F5" s="939"/>
      <c r="G5" s="939"/>
      <c r="H5" s="939"/>
      <c r="I5" s="939"/>
      <c r="J5" s="939"/>
      <c r="K5" s="939"/>
      <c r="L5" s="939"/>
      <c r="M5" s="939"/>
      <c r="N5" s="939"/>
      <c r="O5" s="939"/>
      <c r="P5" s="939"/>
      <c r="Q5" s="939"/>
      <c r="R5" s="939"/>
      <c r="S5" s="939"/>
      <c r="T5" s="939"/>
      <c r="U5" s="939"/>
      <c r="V5" s="939"/>
      <c r="W5" s="939"/>
      <c r="X5" s="939"/>
      <c r="Y5" s="939"/>
      <c r="Z5" s="939"/>
      <c r="AA5" s="939"/>
      <c r="AB5" s="939"/>
      <c r="AC5" s="939"/>
      <c r="AD5" s="939"/>
      <c r="AE5" s="939"/>
      <c r="AF5" s="939"/>
      <c r="AG5" s="939"/>
      <c r="AH5" s="939"/>
      <c r="AI5" s="939"/>
      <c r="AJ5" s="939"/>
      <c r="AK5" s="939"/>
      <c r="AL5" s="939"/>
      <c r="AM5" s="939"/>
      <c r="AN5" s="939"/>
      <c r="AO5" s="939"/>
      <c r="AP5" s="939"/>
      <c r="AQ5" s="939"/>
      <c r="AR5" s="939"/>
      <c r="AS5" s="939"/>
      <c r="AT5" s="939"/>
      <c r="AU5" s="939"/>
      <c r="AV5" s="939"/>
      <c r="AW5" s="939"/>
      <c r="AX5" s="939"/>
      <c r="AY5" s="939"/>
      <c r="AZ5" s="939"/>
      <c r="BA5" s="939"/>
      <c r="BB5" s="939"/>
      <c r="BC5" s="939"/>
      <c r="BD5" s="939"/>
      <c r="BE5" s="939"/>
      <c r="BF5" s="939"/>
      <c r="BG5" s="939"/>
      <c r="BH5" s="939"/>
      <c r="BI5" s="939"/>
      <c r="BJ5" s="939"/>
      <c r="BK5" s="939"/>
      <c r="BL5" s="939"/>
      <c r="BM5" s="939"/>
      <c r="BN5" s="939"/>
      <c r="BO5" s="939"/>
      <c r="BP5" s="939"/>
      <c r="BQ5" s="939"/>
      <c r="BR5" s="939"/>
      <c r="BS5" s="939"/>
      <c r="BT5" s="939"/>
      <c r="BU5" s="939"/>
      <c r="BV5" s="939"/>
      <c r="BW5" s="939"/>
      <c r="BY5" s="1192" t="s">
        <v>146</v>
      </c>
      <c r="CB5" s="1022"/>
    </row>
    <row r="6" customFormat="false" ht="12.95" hidden="false" customHeight="true" outlineLevel="0" collapsed="false">
      <c r="A6" s="1188"/>
      <c r="D6" s="1193"/>
      <c r="E6" s="1145"/>
      <c r="F6" s="1017"/>
      <c r="G6" s="1017"/>
      <c r="H6" s="1017"/>
      <c r="I6" s="1017"/>
      <c r="J6" s="1194"/>
      <c r="K6" s="1195"/>
      <c r="L6" s="890" t="s">
        <v>396</v>
      </c>
      <c r="M6" s="890" t="s">
        <v>396</v>
      </c>
      <c r="N6" s="892" t="s">
        <v>396</v>
      </c>
      <c r="O6" s="892" t="s">
        <v>396</v>
      </c>
      <c r="P6" s="893" t="s">
        <v>396</v>
      </c>
      <c r="Q6" s="893" t="s">
        <v>396</v>
      </c>
      <c r="R6" s="1094"/>
      <c r="S6" s="1094"/>
      <c r="T6" s="893" t="s">
        <v>396</v>
      </c>
      <c r="U6" s="1094"/>
      <c r="V6" s="1094"/>
      <c r="W6" s="893" t="s">
        <v>396</v>
      </c>
      <c r="X6" s="1094"/>
      <c r="Y6" s="1094"/>
      <c r="Z6" s="893" t="s">
        <v>396</v>
      </c>
      <c r="AA6" s="1094"/>
      <c r="AB6" s="1094"/>
      <c r="AC6" s="1094"/>
      <c r="AD6" s="1094"/>
      <c r="AE6" s="1094"/>
      <c r="AF6" s="1094"/>
      <c r="AG6" s="1094"/>
      <c r="AH6" s="1094"/>
      <c r="AI6" s="1094"/>
      <c r="AJ6" s="1094"/>
      <c r="AK6" s="1094"/>
      <c r="AL6" s="1094"/>
      <c r="AM6" s="1094"/>
      <c r="AN6" s="1094"/>
      <c r="AO6" s="893" t="s">
        <v>396</v>
      </c>
      <c r="AP6" s="1094"/>
      <c r="AQ6" s="1094"/>
      <c r="AR6" s="1094"/>
      <c r="AS6" s="1094"/>
      <c r="AT6" s="1094"/>
      <c r="AU6" s="1094"/>
      <c r="AV6" s="1094"/>
      <c r="AW6" s="1094"/>
      <c r="AX6" s="1094"/>
      <c r="AY6" s="1094"/>
      <c r="AZ6" s="1094"/>
      <c r="BA6" s="1094"/>
      <c r="BB6" s="1094"/>
      <c r="BC6" s="1094"/>
      <c r="BD6" s="1094"/>
      <c r="BE6" s="1094"/>
      <c r="BF6" s="893" t="s">
        <v>397</v>
      </c>
      <c r="BG6" s="1094"/>
      <c r="BH6" s="1094"/>
      <c r="BI6" s="1094"/>
      <c r="BJ6" s="1094"/>
      <c r="BK6" s="1094"/>
      <c r="BL6" s="1094"/>
      <c r="BM6" s="1094"/>
      <c r="BN6" s="1094"/>
      <c r="BO6" s="1094"/>
      <c r="BP6" s="1094"/>
      <c r="BQ6" s="1094"/>
      <c r="BR6" s="1094"/>
      <c r="BS6" s="1094"/>
      <c r="BT6" s="1094"/>
      <c r="BU6" s="1094"/>
      <c r="BV6" s="1094"/>
      <c r="BW6" s="1196"/>
      <c r="BX6" s="1096"/>
      <c r="BY6" s="1197" t="s">
        <v>398</v>
      </c>
      <c r="BZ6" s="1102"/>
      <c r="CA6" s="801"/>
      <c r="CB6" s="1188"/>
    </row>
    <row r="7" customFormat="false" ht="12.95" hidden="false" customHeight="true" outlineLevel="0" collapsed="false">
      <c r="A7" s="1188"/>
      <c r="D7" s="1193"/>
      <c r="E7" s="1102"/>
      <c r="F7" s="284"/>
      <c r="G7" s="284"/>
      <c r="H7" s="284"/>
      <c r="I7" s="284"/>
      <c r="J7" s="1193"/>
      <c r="K7" s="1140"/>
      <c r="L7" s="902" t="s">
        <v>399</v>
      </c>
      <c r="M7" s="902" t="s">
        <v>400</v>
      </c>
      <c r="N7" s="904" t="s">
        <v>401</v>
      </c>
      <c r="O7" s="904" t="s">
        <v>402</v>
      </c>
      <c r="P7" s="905" t="s">
        <v>403</v>
      </c>
      <c r="Q7" s="905" t="s">
        <v>404</v>
      </c>
      <c r="R7" s="1098"/>
      <c r="S7" s="1098"/>
      <c r="T7" s="905" t="s">
        <v>405</v>
      </c>
      <c r="U7" s="1098"/>
      <c r="V7" s="1098"/>
      <c r="W7" s="905" t="s">
        <v>406</v>
      </c>
      <c r="X7" s="1098"/>
      <c r="Y7" s="1098"/>
      <c r="Z7" s="905" t="s">
        <v>407</v>
      </c>
      <c r="AA7" s="1098"/>
      <c r="AB7" s="1098"/>
      <c r="AC7" s="1098"/>
      <c r="AD7" s="1098"/>
      <c r="AE7" s="1098"/>
      <c r="AF7" s="1098"/>
      <c r="AG7" s="1098"/>
      <c r="AH7" s="1098"/>
      <c r="AI7" s="1098"/>
      <c r="AJ7" s="1098"/>
      <c r="AK7" s="1098"/>
      <c r="AL7" s="1098"/>
      <c r="AM7" s="1098"/>
      <c r="AN7" s="1098"/>
      <c r="AO7" s="905" t="s">
        <v>408</v>
      </c>
      <c r="AP7" s="1098"/>
      <c r="AQ7" s="1098"/>
      <c r="AR7" s="1098"/>
      <c r="AS7" s="1098"/>
      <c r="AT7" s="1098"/>
      <c r="AU7" s="1098"/>
      <c r="AV7" s="1098"/>
      <c r="AW7" s="1098"/>
      <c r="AX7" s="1098"/>
      <c r="AY7" s="1098"/>
      <c r="AZ7" s="1098"/>
      <c r="BA7" s="1098"/>
      <c r="BB7" s="1098"/>
      <c r="BC7" s="1098"/>
      <c r="BD7" s="1098"/>
      <c r="BE7" s="1098"/>
      <c r="BF7" s="1099" t="s">
        <v>409</v>
      </c>
      <c r="BG7" s="1098"/>
      <c r="BH7" s="1098"/>
      <c r="BI7" s="1098"/>
      <c r="BJ7" s="1098"/>
      <c r="BK7" s="1098"/>
      <c r="BL7" s="1098"/>
      <c r="BM7" s="1098"/>
      <c r="BN7" s="1098"/>
      <c r="BO7" s="1098"/>
      <c r="BP7" s="1098"/>
      <c r="BQ7" s="1098"/>
      <c r="BR7" s="1098"/>
      <c r="BS7" s="1098"/>
      <c r="BT7" s="1098"/>
      <c r="BU7" s="1098"/>
      <c r="BV7" s="1098"/>
      <c r="BW7" s="1198"/>
      <c r="BX7" s="1096"/>
      <c r="BY7" s="1199" t="s">
        <v>410</v>
      </c>
      <c r="BZ7" s="1102"/>
      <c r="CB7" s="1022"/>
      <c r="CC7" s="284"/>
    </row>
    <row r="8" customFormat="false" ht="12.95" hidden="false" customHeight="true" outlineLevel="0" collapsed="false">
      <c r="A8" s="1188"/>
      <c r="D8" s="1193"/>
      <c r="E8" s="1102"/>
      <c r="F8" s="284"/>
      <c r="G8" s="284"/>
      <c r="H8" s="284"/>
      <c r="I8" s="284"/>
      <c r="J8" s="1193"/>
      <c r="K8" s="1140"/>
      <c r="L8" s="915" t="s">
        <v>411</v>
      </c>
      <c r="M8" s="915" t="s">
        <v>411</v>
      </c>
      <c r="N8" s="917" t="s">
        <v>411</v>
      </c>
      <c r="O8" s="917" t="s">
        <v>411</v>
      </c>
      <c r="P8" s="918"/>
      <c r="Q8" s="1200"/>
      <c r="R8" s="1105"/>
      <c r="S8" s="1103"/>
      <c r="T8" s="1200"/>
      <c r="U8" s="920"/>
      <c r="V8" s="920"/>
      <c r="W8" s="1200"/>
      <c r="X8" s="920"/>
      <c r="Y8" s="920"/>
      <c r="Z8" s="1200"/>
      <c r="AA8" s="920"/>
      <c r="AB8" s="920"/>
      <c r="AC8" s="1104"/>
      <c r="AD8" s="1104"/>
      <c r="AE8" s="1104"/>
      <c r="AF8" s="1104"/>
      <c r="AG8" s="1104"/>
      <c r="AH8" s="1104"/>
      <c r="AI8" s="1104"/>
      <c r="AJ8" s="1104"/>
      <c r="AK8" s="1104"/>
      <c r="AL8" s="1104"/>
      <c r="AM8" s="1104"/>
      <c r="AN8" s="1104"/>
      <c r="AO8" s="1200"/>
      <c r="AP8" s="919" t="s">
        <v>124</v>
      </c>
      <c r="AQ8" s="1104"/>
      <c r="AR8" s="1104"/>
      <c r="AS8" s="920" t="s">
        <v>412</v>
      </c>
      <c r="AT8" s="1098"/>
      <c r="AU8" s="1098"/>
      <c r="AV8" s="1098"/>
      <c r="AW8" s="1098"/>
      <c r="AX8" s="1098"/>
      <c r="AY8" s="1104"/>
      <c r="AZ8" s="1104"/>
      <c r="BA8" s="1104"/>
      <c r="BB8" s="1104"/>
      <c r="BC8" s="1104"/>
      <c r="BD8" s="1104"/>
      <c r="BE8" s="1104"/>
      <c r="BF8" s="918"/>
      <c r="BG8" s="919" t="s">
        <v>124</v>
      </c>
      <c r="BH8" s="1104"/>
      <c r="BI8" s="1104"/>
      <c r="BJ8" s="920" t="s">
        <v>413</v>
      </c>
      <c r="BK8" s="1098"/>
      <c r="BL8" s="1098"/>
      <c r="BM8" s="1098"/>
      <c r="BN8" s="1098"/>
      <c r="BO8" s="1098"/>
      <c r="BP8" s="1104"/>
      <c r="BQ8" s="1104"/>
      <c r="BR8" s="1104"/>
      <c r="BS8" s="1104"/>
      <c r="BT8" s="1104"/>
      <c r="BU8" s="1104"/>
      <c r="BV8" s="1104"/>
      <c r="BW8" s="1201"/>
      <c r="BX8" s="1096"/>
      <c r="BY8" s="1199" t="s">
        <v>414</v>
      </c>
      <c r="BZ8" s="1102"/>
      <c r="CA8" s="801"/>
      <c r="CB8" s="1188"/>
    </row>
    <row r="9" customFormat="false" ht="12.95" hidden="false" customHeight="true" outlineLevel="0" collapsed="false">
      <c r="A9" s="1188"/>
      <c r="D9" s="1193"/>
      <c r="E9" s="1102"/>
      <c r="F9" s="284"/>
      <c r="G9" s="284"/>
      <c r="H9" s="284"/>
      <c r="I9" s="284"/>
      <c r="J9" s="1193"/>
      <c r="K9" s="1140"/>
      <c r="L9" s="1106"/>
      <c r="M9" s="1106"/>
      <c r="N9" s="1202"/>
      <c r="O9" s="1202"/>
      <c r="P9" s="1203"/>
      <c r="Q9" s="1204"/>
      <c r="R9" s="1205"/>
      <c r="S9" s="1206"/>
      <c r="T9" s="1204"/>
      <c r="U9" s="1107"/>
      <c r="V9" s="1098"/>
      <c r="W9" s="905"/>
      <c r="X9" s="1206"/>
      <c r="Y9" s="1206"/>
      <c r="Z9" s="905"/>
      <c r="AA9" s="1206"/>
      <c r="AB9" s="1206"/>
      <c r="AC9" s="1112"/>
      <c r="AD9" s="1112"/>
      <c r="AE9" s="1111"/>
      <c r="AF9" s="1110"/>
      <c r="AG9" s="1112"/>
      <c r="AH9" s="1110"/>
      <c r="AI9" s="1207"/>
      <c r="AJ9" s="1207"/>
      <c r="AK9" s="1207"/>
      <c r="AL9" s="1207"/>
      <c r="AM9" s="1207"/>
      <c r="AN9" s="1207"/>
      <c r="AO9" s="905"/>
      <c r="AP9" s="1206"/>
      <c r="AQ9" s="931" t="s">
        <v>415</v>
      </c>
      <c r="AR9" s="919" t="s">
        <v>416</v>
      </c>
      <c r="AS9" s="1206"/>
      <c r="AT9" s="1110"/>
      <c r="AU9" s="1110"/>
      <c r="AV9" s="1110"/>
      <c r="AW9" s="1110"/>
      <c r="AX9" s="1110"/>
      <c r="AY9" s="1110"/>
      <c r="AZ9" s="1207"/>
      <c r="BA9" s="1207"/>
      <c r="BB9" s="1207"/>
      <c r="BC9" s="1207"/>
      <c r="BD9" s="1207"/>
      <c r="BE9" s="1207"/>
      <c r="BF9" s="905"/>
      <c r="BG9" s="1206"/>
      <c r="BH9" s="931" t="s">
        <v>415</v>
      </c>
      <c r="BI9" s="919" t="s">
        <v>416</v>
      </c>
      <c r="BJ9" s="1206"/>
      <c r="BK9" s="1110"/>
      <c r="BL9" s="1110"/>
      <c r="BM9" s="1110"/>
      <c r="BN9" s="1110"/>
      <c r="BO9" s="1110"/>
      <c r="BP9" s="1110"/>
      <c r="BQ9" s="1207"/>
      <c r="BR9" s="1207"/>
      <c r="BS9" s="1207"/>
      <c r="BT9" s="1207"/>
      <c r="BU9" s="1207"/>
      <c r="BV9" s="1207"/>
      <c r="BW9" s="1208"/>
      <c r="BX9" s="1096"/>
      <c r="BY9" s="1199" t="s">
        <v>417</v>
      </c>
      <c r="BZ9" s="1102"/>
      <c r="CA9" s="801"/>
      <c r="CB9" s="1188"/>
    </row>
    <row r="10" customFormat="false" ht="12.95" hidden="false" customHeight="true" outlineLevel="0" collapsed="false">
      <c r="A10" s="1188"/>
      <c r="D10" s="1193"/>
      <c r="E10" s="1114"/>
      <c r="F10" s="939"/>
      <c r="G10" s="939"/>
      <c r="H10" s="939"/>
      <c r="I10" s="939"/>
      <c r="J10" s="1080"/>
      <c r="K10" s="1209"/>
      <c r="L10" s="1115"/>
      <c r="M10" s="1115"/>
      <c r="N10" s="1210"/>
      <c r="O10" s="1210"/>
      <c r="P10" s="1119"/>
      <c r="Q10" s="1211"/>
      <c r="R10" s="1212"/>
      <c r="S10" s="1116"/>
      <c r="T10" s="1119"/>
      <c r="U10" s="1116"/>
      <c r="V10" s="1116"/>
      <c r="W10" s="1119"/>
      <c r="X10" s="1116"/>
      <c r="Y10" s="1116"/>
      <c r="Z10" s="941" t="s">
        <v>418</v>
      </c>
      <c r="AA10" s="1116"/>
      <c r="AB10" s="1116"/>
      <c r="AC10" s="1213" t="s">
        <v>129</v>
      </c>
      <c r="AD10" s="1213" t="s">
        <v>130</v>
      </c>
      <c r="AE10" s="1213" t="s">
        <v>131</v>
      </c>
      <c r="AF10" s="1213" t="s">
        <v>132</v>
      </c>
      <c r="AG10" s="1213" t="s">
        <v>133</v>
      </c>
      <c r="AH10" s="1213" t="s">
        <v>134</v>
      </c>
      <c r="AI10" s="944" t="s">
        <v>419</v>
      </c>
      <c r="AJ10" s="944" t="s">
        <v>420</v>
      </c>
      <c r="AK10" s="944" t="s">
        <v>421</v>
      </c>
      <c r="AL10" s="1213" t="s">
        <v>138</v>
      </c>
      <c r="AM10" s="1213" t="s">
        <v>139</v>
      </c>
      <c r="AN10" s="948" t="s">
        <v>140</v>
      </c>
      <c r="AO10" s="1119"/>
      <c r="AP10" s="1116"/>
      <c r="AQ10" s="1116"/>
      <c r="AR10" s="1116"/>
      <c r="AS10" s="1116"/>
      <c r="AT10" s="1213" t="s">
        <v>129</v>
      </c>
      <c r="AU10" s="1213" t="s">
        <v>130</v>
      </c>
      <c r="AV10" s="1213" t="s">
        <v>131</v>
      </c>
      <c r="AW10" s="1213" t="s">
        <v>132</v>
      </c>
      <c r="AX10" s="1213" t="s">
        <v>133</v>
      </c>
      <c r="AY10" s="1213" t="s">
        <v>134</v>
      </c>
      <c r="AZ10" s="944" t="s">
        <v>419</v>
      </c>
      <c r="BA10" s="944" t="s">
        <v>420</v>
      </c>
      <c r="BB10" s="944" t="s">
        <v>421</v>
      </c>
      <c r="BC10" s="1213" t="s">
        <v>138</v>
      </c>
      <c r="BD10" s="1213" t="s">
        <v>139</v>
      </c>
      <c r="BE10" s="948" t="s">
        <v>140</v>
      </c>
      <c r="BF10" s="1119" t="s">
        <v>422</v>
      </c>
      <c r="BG10" s="1116"/>
      <c r="BH10" s="1116"/>
      <c r="BI10" s="1116"/>
      <c r="BJ10" s="1116"/>
      <c r="BK10" s="1213" t="s">
        <v>129</v>
      </c>
      <c r="BL10" s="1213" t="s">
        <v>130</v>
      </c>
      <c r="BM10" s="1213" t="s">
        <v>131</v>
      </c>
      <c r="BN10" s="1213" t="s">
        <v>132</v>
      </c>
      <c r="BO10" s="1213" t="s">
        <v>133</v>
      </c>
      <c r="BP10" s="1213" t="s">
        <v>134</v>
      </c>
      <c r="BQ10" s="944" t="s">
        <v>419</v>
      </c>
      <c r="BR10" s="944" t="s">
        <v>420</v>
      </c>
      <c r="BS10" s="944" t="s">
        <v>421</v>
      </c>
      <c r="BT10" s="1213" t="s">
        <v>138</v>
      </c>
      <c r="BU10" s="1213" t="s">
        <v>139</v>
      </c>
      <c r="BV10" s="948" t="s">
        <v>140</v>
      </c>
      <c r="BW10" s="1214"/>
      <c r="BX10" s="1096"/>
      <c r="BY10" s="1215" t="s">
        <v>423</v>
      </c>
      <c r="BZ10" s="1102"/>
      <c r="CA10" s="801"/>
      <c r="CB10" s="1188"/>
    </row>
    <row r="11" customFormat="false" ht="18" hidden="false" customHeight="true" outlineLevel="0" collapsed="false">
      <c r="A11" s="1188"/>
      <c r="D11" s="1193"/>
      <c r="E11" s="1145"/>
      <c r="F11" s="1017"/>
      <c r="G11" s="1017"/>
      <c r="H11" s="1195"/>
      <c r="I11" s="1216" t="s">
        <v>424</v>
      </c>
      <c r="J11" s="1194"/>
      <c r="K11" s="1195"/>
      <c r="L11" s="1217" t="n">
        <v>1.62026517477347</v>
      </c>
      <c r="M11" s="1217" t="n">
        <v>2.03373434425505</v>
      </c>
      <c r="N11" s="1217" t="n">
        <v>4.408724924446</v>
      </c>
      <c r="O11" s="1217" t="n">
        <v>2.36375807875247</v>
      </c>
      <c r="P11" s="1218" t="n">
        <v>3.91921793533494</v>
      </c>
      <c r="Q11" s="1219" t="n">
        <v>2.10438606980232</v>
      </c>
      <c r="R11" s="1220"/>
      <c r="S11" s="1221"/>
      <c r="T11" s="1218" t="n">
        <v>4.26812846489144</v>
      </c>
      <c r="U11" s="1221" t="n">
        <v>4.51746845758549</v>
      </c>
      <c r="V11" s="1221" t="n">
        <v>4.00382904826704</v>
      </c>
      <c r="W11" s="1218" t="n">
        <v>3.70822963814472</v>
      </c>
      <c r="X11" s="1221" t="n">
        <v>3.5136853327199</v>
      </c>
      <c r="Y11" s="1221" t="n">
        <v>3.90827345157287</v>
      </c>
      <c r="Z11" s="1218" t="n">
        <v>4.01612512641536</v>
      </c>
      <c r="AA11" s="1221" t="n">
        <v>4.15434463253335</v>
      </c>
      <c r="AB11" s="1221" t="n">
        <v>3.87991720580736</v>
      </c>
      <c r="AC11" s="1221" t="n">
        <v>4.59392166613697</v>
      </c>
      <c r="AD11" s="1221" t="n">
        <v>4.38872121654383</v>
      </c>
      <c r="AE11" s="1221" t="n">
        <v>4.49199119230705</v>
      </c>
      <c r="AF11" s="1221" t="n">
        <v>4.11821405687376</v>
      </c>
      <c r="AG11" s="1221" t="n">
        <v>3.65816993972927</v>
      </c>
      <c r="AH11" s="1221" t="n">
        <v>3.67202974611633</v>
      </c>
      <c r="AI11" s="1221" t="n">
        <v>3.64283849825386</v>
      </c>
      <c r="AJ11" s="1221" t="n">
        <v>3.1034968926142</v>
      </c>
      <c r="AK11" s="1221" t="n">
        <v>4.16400368229637</v>
      </c>
      <c r="AL11" s="1221" t="n">
        <v>4.6206528733407</v>
      </c>
      <c r="AM11" s="1221" t="n">
        <v>4.28783753170485</v>
      </c>
      <c r="AN11" s="1222" t="n">
        <v>3.45564881614133</v>
      </c>
      <c r="AO11" s="1218" t="n">
        <v>7.0851642101057</v>
      </c>
      <c r="AP11" s="1221" t="n">
        <v>7.10452905624233</v>
      </c>
      <c r="AQ11" s="1221"/>
      <c r="AR11" s="1221"/>
      <c r="AS11" s="1221" t="n">
        <v>7.07322094165357</v>
      </c>
      <c r="AT11" s="1221" t="n">
        <v>6.64948132117376</v>
      </c>
      <c r="AU11" s="1221" t="n">
        <v>7.22749959166074</v>
      </c>
      <c r="AV11" s="1221" t="n">
        <v>6.7327265586457</v>
      </c>
      <c r="AW11" s="1221" t="n">
        <v>6.80016935281063</v>
      </c>
      <c r="AX11" s="1221" t="n">
        <v>7.48859236076485</v>
      </c>
      <c r="AY11" s="1221" t="n">
        <v>7.73361215785893</v>
      </c>
      <c r="AZ11" s="1221" t="n">
        <v>7.7992416704487</v>
      </c>
      <c r="BA11" s="1221" t="n">
        <v>7.3608265346109</v>
      </c>
      <c r="BB11" s="1221" t="n">
        <v>7.01517498042481</v>
      </c>
      <c r="BC11" s="1221" t="n">
        <v>6.95981744435863</v>
      </c>
      <c r="BD11" s="1221" t="n">
        <v>6.79732500174888</v>
      </c>
      <c r="BE11" s="1222" t="n">
        <v>6.48363364485216</v>
      </c>
      <c r="BF11" s="1218" t="n">
        <v>3.03984980024248</v>
      </c>
      <c r="BG11" s="1221" t="n">
        <v>3.11613973098539</v>
      </c>
      <c r="BH11" s="1221" t="n">
        <v>3.2719430245165</v>
      </c>
      <c r="BI11" s="1221" t="n">
        <v>2.96385266691994</v>
      </c>
      <c r="BJ11" s="1221" t="n">
        <v>2.81152334935606</v>
      </c>
      <c r="BK11" s="1221" t="n">
        <v>3.60453298293129</v>
      </c>
      <c r="BL11" s="1221" t="n">
        <v>2.9137547159134</v>
      </c>
      <c r="BM11" s="1221" t="n">
        <v>3.29752604317866</v>
      </c>
      <c r="BN11" s="1221" t="n">
        <v>3.34322852316415</v>
      </c>
      <c r="BO11" s="1221" t="n">
        <v>2.82296940226101</v>
      </c>
      <c r="BP11" s="1221" t="n">
        <v>2.71468840511584</v>
      </c>
      <c r="BQ11" s="1221" t="n">
        <v>2.79036642187624</v>
      </c>
      <c r="BR11" s="1221" t="n">
        <v>2.83626462208375</v>
      </c>
      <c r="BS11" s="1221"/>
      <c r="BT11" s="1221"/>
      <c r="BU11" s="1221"/>
      <c r="BV11" s="1222"/>
      <c r="BW11" s="1194"/>
      <c r="BX11" s="1122"/>
      <c r="BY11" s="1223" t="n">
        <v>-0.976275326172882</v>
      </c>
      <c r="BZ11" s="1102"/>
      <c r="CA11" s="801"/>
      <c r="CB11" s="1188"/>
    </row>
    <row r="12" customFormat="false" ht="18" hidden="false" customHeight="true" outlineLevel="0" collapsed="false">
      <c r="A12" s="1188"/>
      <c r="D12" s="1193"/>
      <c r="E12" s="1123" t="s">
        <v>450</v>
      </c>
      <c r="F12" s="1123"/>
      <c r="G12" s="1123"/>
      <c r="H12" s="1123"/>
      <c r="I12" s="1224" t="s">
        <v>426</v>
      </c>
      <c r="J12" s="1043"/>
      <c r="K12" s="1225"/>
      <c r="L12" s="1226" t="n">
        <v>-0.115799634614189</v>
      </c>
      <c r="M12" s="1226" t="n">
        <v>-3.47968763857254</v>
      </c>
      <c r="N12" s="1226" t="n">
        <v>-2.78852024795285</v>
      </c>
      <c r="O12" s="1226" t="n">
        <v>-1.65243563707345</v>
      </c>
      <c r="P12" s="1227" t="n">
        <v>-1.61782407298934</v>
      </c>
      <c r="Q12" s="1228" t="n">
        <v>-2.43494809625596</v>
      </c>
      <c r="R12" s="1229"/>
      <c r="S12" s="1230"/>
      <c r="T12" s="1227" t="n">
        <v>-1.78059539552125</v>
      </c>
      <c r="U12" s="1230" t="n">
        <v>-2.47554393266161</v>
      </c>
      <c r="V12" s="1230" t="n">
        <v>-1.07506131813345</v>
      </c>
      <c r="W12" s="1227" t="n">
        <v>-2.2163634552705</v>
      </c>
      <c r="X12" s="1230" t="n">
        <v>-1.88249487895535</v>
      </c>
      <c r="Y12" s="1230" t="n">
        <v>-2.55051897718787</v>
      </c>
      <c r="Z12" s="1227" t="n">
        <v>-0.553160243374684</v>
      </c>
      <c r="AA12" s="1230" t="n">
        <v>-0.586764803915707</v>
      </c>
      <c r="AB12" s="1230" t="n">
        <v>-0.519296241192269</v>
      </c>
      <c r="AC12" s="1230" t="n">
        <v>0.0440428281730521</v>
      </c>
      <c r="AD12" s="1230" t="n">
        <v>-3.29442586757787</v>
      </c>
      <c r="AE12" s="1230" t="n">
        <v>0.995521605500938</v>
      </c>
      <c r="AF12" s="1230" t="n">
        <v>-0.564704376920977</v>
      </c>
      <c r="AG12" s="1230" t="n">
        <v>0.404856714426471</v>
      </c>
      <c r="AH12" s="1230" t="n">
        <v>-1.07710818773961</v>
      </c>
      <c r="AI12" s="1230" t="n">
        <v>-1.60220858921241</v>
      </c>
      <c r="AJ12" s="1230" t="n">
        <v>1.064221548016</v>
      </c>
      <c r="AK12" s="1230" t="n">
        <v>-1.39496736553804</v>
      </c>
      <c r="AL12" s="1230" t="n">
        <v>-1.61395083784869</v>
      </c>
      <c r="AM12" s="1230" t="n">
        <v>-0.762765532357546</v>
      </c>
      <c r="AN12" s="1231" t="n">
        <v>1.24313874392143</v>
      </c>
      <c r="AO12" s="1227" t="n">
        <v>-1.59457445138156</v>
      </c>
      <c r="AP12" s="1230" t="n">
        <v>-1.34629262073566</v>
      </c>
      <c r="AQ12" s="1230"/>
      <c r="AR12" s="1230"/>
      <c r="AS12" s="1230" t="n">
        <v>-1.84460343777846</v>
      </c>
      <c r="AT12" s="1230" t="n">
        <v>-1.76742091887436</v>
      </c>
      <c r="AU12" s="1230" t="n">
        <v>-1.08170674630642</v>
      </c>
      <c r="AV12" s="1230" t="n">
        <v>-1.38910940925252</v>
      </c>
      <c r="AW12" s="1230" t="n">
        <v>-2.53970741101168</v>
      </c>
      <c r="AX12" s="1230" t="n">
        <v>-0.358272842032947</v>
      </c>
      <c r="AY12" s="1230" t="n">
        <v>-0.893899191338476</v>
      </c>
      <c r="AZ12" s="1230" t="n">
        <v>-3.59231182157331</v>
      </c>
      <c r="BA12" s="1230" t="n">
        <v>-0.0884087842138337</v>
      </c>
      <c r="BB12" s="1230" t="n">
        <v>-1.75536998512366</v>
      </c>
      <c r="BC12" s="1230" t="n">
        <v>-1.14502502715995</v>
      </c>
      <c r="BD12" s="1230" t="n">
        <v>-1.26836538162254</v>
      </c>
      <c r="BE12" s="1231" t="n">
        <v>-3.03460661719199</v>
      </c>
      <c r="BF12" s="1227" t="n">
        <v>-0.995402307908533</v>
      </c>
      <c r="BG12" s="1230" t="n">
        <v>-1.04517263232661</v>
      </c>
      <c r="BH12" s="1230" t="n">
        <v>-1.04673902519038</v>
      </c>
      <c r="BI12" s="1230" t="n">
        <v>-1.04363087414469</v>
      </c>
      <c r="BJ12" s="1230" t="n">
        <v>-0.845321381991648</v>
      </c>
      <c r="BK12" s="1230" t="n">
        <v>-1.57370235214584</v>
      </c>
      <c r="BL12" s="1230" t="n">
        <v>-0.219013367169396</v>
      </c>
      <c r="BM12" s="1230" t="n">
        <v>-1.33543959033501</v>
      </c>
      <c r="BN12" s="1230" t="n">
        <v>-2.47180064258582</v>
      </c>
      <c r="BO12" s="1230" t="n">
        <v>0.589676848173037</v>
      </c>
      <c r="BP12" s="1230" t="n">
        <v>-1.2476205982202</v>
      </c>
      <c r="BQ12" s="1230" t="n">
        <v>-0.559275530312497</v>
      </c>
      <c r="BR12" s="1230" t="n">
        <v>-1.13483094637005</v>
      </c>
      <c r="BS12" s="1230"/>
      <c r="BT12" s="1230"/>
      <c r="BU12" s="1230"/>
      <c r="BV12" s="1231"/>
      <c r="BW12" s="1043"/>
      <c r="BX12" s="1122"/>
      <c r="BY12" s="1232" t="n">
        <v>-0.442242064533849</v>
      </c>
      <c r="BZ12" s="1102"/>
      <c r="CA12" s="801"/>
      <c r="CB12" s="1188"/>
    </row>
    <row r="13" customFormat="false" ht="18" hidden="false" customHeight="true" outlineLevel="0" collapsed="false">
      <c r="A13" s="1188"/>
      <c r="D13" s="1193"/>
      <c r="E13" s="1102"/>
      <c r="F13" s="284"/>
      <c r="G13" s="284"/>
      <c r="H13" s="284"/>
      <c r="I13" s="1233" t="s">
        <v>427</v>
      </c>
      <c r="J13" s="1065"/>
      <c r="K13" s="1234"/>
      <c r="L13" s="1235" t="n">
        <v>1.50258927900711</v>
      </c>
      <c r="M13" s="1235" t="n">
        <v>-1.51672089689593</v>
      </c>
      <c r="N13" s="1235" t="n">
        <v>1.49726648929842</v>
      </c>
      <c r="O13" s="1235" t="n">
        <v>0.672262860811523</v>
      </c>
      <c r="P13" s="1236" t="n">
        <v>2.23798781111482</v>
      </c>
      <c r="Q13" s="1237" t="n">
        <v>-0.381802734998149</v>
      </c>
      <c r="R13" s="1238"/>
      <c r="S13" s="1239"/>
      <c r="T13" s="1236" t="n">
        <v>2.41153497044941</v>
      </c>
      <c r="U13" s="1239" t="n">
        <v>1.93009260861221</v>
      </c>
      <c r="V13" s="1239" t="n">
        <v>2.88572411279147</v>
      </c>
      <c r="W13" s="1236" t="n">
        <v>1.40967833633685</v>
      </c>
      <c r="X13" s="1239" t="n">
        <v>1.56504550731351</v>
      </c>
      <c r="Y13" s="1239" t="n">
        <v>1.25807321832228</v>
      </c>
      <c r="Z13" s="1236" t="n">
        <v>3.44074927551716</v>
      </c>
      <c r="AA13" s="1239" t="n">
        <v>3.54320359648057</v>
      </c>
      <c r="AB13" s="1239" t="n">
        <v>3.34047270040396</v>
      </c>
      <c r="AC13" s="1239" t="n">
        <v>4.63998778733583</v>
      </c>
      <c r="AD13" s="1239" t="n">
        <v>0.949712181952256</v>
      </c>
      <c r="AE13" s="1239" t="n">
        <v>5.53223154064459</v>
      </c>
      <c r="AF13" s="1239" t="n">
        <v>3.53025394492263</v>
      </c>
      <c r="AG13" s="1239" t="n">
        <v>4.07783700078188</v>
      </c>
      <c r="AH13" s="1239" t="n">
        <v>2.55536982532509</v>
      </c>
      <c r="AI13" s="1239" t="n">
        <v>1.9822640377313</v>
      </c>
      <c r="AJ13" s="1239" t="n">
        <v>4.20074652330342</v>
      </c>
      <c r="AK13" s="1239" t="n">
        <v>2.7109498242905</v>
      </c>
      <c r="AL13" s="1239" t="n">
        <v>2.93212696972867</v>
      </c>
      <c r="AM13" s="1239" t="n">
        <v>3.49236585257195</v>
      </c>
      <c r="AN13" s="1240" t="n">
        <v>4.74174606935005</v>
      </c>
      <c r="AO13" s="1236" t="n">
        <v>5.37761154039136</v>
      </c>
      <c r="AP13" s="1239" t="n">
        <v>5.66258868508447</v>
      </c>
      <c r="AQ13" s="1239"/>
      <c r="AR13" s="1239"/>
      <c r="AS13" s="1239" t="n">
        <v>5.09814462722371</v>
      </c>
      <c r="AT13" s="1239" t="n">
        <v>4.76453607843232</v>
      </c>
      <c r="AU13" s="1239" t="n">
        <v>6.06761249468202</v>
      </c>
      <c r="AV13" s="1239" t="n">
        <v>5.25009221126778</v>
      </c>
      <c r="AW13" s="1239" t="n">
        <v>4.08775753678428</v>
      </c>
      <c r="AX13" s="1239" t="n">
        <v>7.10348992605272</v>
      </c>
      <c r="AY13" s="1239" t="n">
        <v>6.77058226998009</v>
      </c>
      <c r="AZ13" s="1239" t="n">
        <v>3.92675676835479</v>
      </c>
      <c r="BA13" s="1239" t="n">
        <v>7.2659101331497</v>
      </c>
      <c r="BB13" s="1239" t="n">
        <v>5.13666271929085</v>
      </c>
      <c r="BC13" s="1239" t="n">
        <v>5.73510076561612</v>
      </c>
      <c r="BD13" s="1239" t="n">
        <v>5.44274470292778</v>
      </c>
      <c r="BE13" s="1240" t="n">
        <v>3.252274252039</v>
      </c>
      <c r="BF13" s="1236" t="n">
        <v>2.01418875726538</v>
      </c>
      <c r="BG13" s="1239" t="n">
        <v>2.03839805900545</v>
      </c>
      <c r="BH13" s="1239" t="n">
        <v>2.19095529480648</v>
      </c>
      <c r="BI13" s="1239" t="n">
        <v>1.88929011127912</v>
      </c>
      <c r="BJ13" s="1239" t="n">
        <v>1.9424355593326</v>
      </c>
      <c r="BK13" s="1239" t="n">
        <v>1.97410601044918</v>
      </c>
      <c r="BL13" s="1239" t="n">
        <v>2.68835983642961</v>
      </c>
      <c r="BM13" s="1239" t="n">
        <v>1.91804998456142</v>
      </c>
      <c r="BN13" s="1239" t="n">
        <v>0.788789936459633</v>
      </c>
      <c r="BO13" s="1239" t="n">
        <v>3.42929264743019</v>
      </c>
      <c r="BP13" s="1239" t="n">
        <v>1.43319879517592</v>
      </c>
      <c r="BQ13" s="1239" t="n">
        <v>2.21548505496014</v>
      </c>
      <c r="BR13" s="1239" t="n">
        <v>1.66924686706134</v>
      </c>
      <c r="BS13" s="1239"/>
      <c r="BT13" s="1239"/>
      <c r="BU13" s="1239"/>
      <c r="BV13" s="1240"/>
      <c r="BW13" s="1065"/>
      <c r="BX13" s="1122"/>
      <c r="BY13" s="1241" t="n">
        <v>-1.42656051825178</v>
      </c>
      <c r="BZ13" s="1102"/>
      <c r="CA13" s="801"/>
      <c r="CB13" s="1188"/>
    </row>
    <row r="14" customFormat="false" ht="18" hidden="false" customHeight="true" outlineLevel="0" collapsed="false">
      <c r="A14" s="1188"/>
      <c r="D14" s="1193"/>
      <c r="E14" s="1102"/>
      <c r="F14" s="284"/>
      <c r="G14" s="1242" t="s">
        <v>451</v>
      </c>
      <c r="H14" s="1242"/>
      <c r="I14" s="1243" t="s">
        <v>424</v>
      </c>
      <c r="J14" s="1244"/>
      <c r="K14" s="1245"/>
      <c r="L14" s="1246" t="n">
        <v>1.67916407199673</v>
      </c>
      <c r="M14" s="1246" t="n">
        <v>0.00102076728971667</v>
      </c>
      <c r="N14" s="1246" t="n">
        <v>3.9640174751242</v>
      </c>
      <c r="O14" s="1246" t="n">
        <v>2.03674295449874</v>
      </c>
      <c r="P14" s="1247" t="n">
        <v>3.51084312306387</v>
      </c>
      <c r="Q14" s="1248" t="n">
        <v>1.1853116382553</v>
      </c>
      <c r="R14" s="1249"/>
      <c r="S14" s="1250"/>
      <c r="T14" s="1247" t="n">
        <v>3.68859590795063</v>
      </c>
      <c r="U14" s="1250" t="n">
        <v>3.95936384139459</v>
      </c>
      <c r="V14" s="1250" t="n">
        <v>3.4037708374137</v>
      </c>
      <c r="W14" s="1247" t="n">
        <v>3.11457655705771</v>
      </c>
      <c r="X14" s="1250" t="n">
        <v>2.79039109072015</v>
      </c>
      <c r="Y14" s="1250" t="n">
        <v>3.44144947001006</v>
      </c>
      <c r="Z14" s="1247" t="n">
        <v>3.63318260116057</v>
      </c>
      <c r="AA14" s="1250" t="n">
        <v>3.79797469545582</v>
      </c>
      <c r="AB14" s="1250" t="n">
        <v>3.47309430392839</v>
      </c>
      <c r="AC14" s="1250" t="n">
        <v>4.22199316818004</v>
      </c>
      <c r="AD14" s="1250" t="n">
        <v>4.31608386935816</v>
      </c>
      <c r="AE14" s="1250" t="n">
        <v>3.77114553747011</v>
      </c>
      <c r="AF14" s="1250" t="n">
        <v>3.80434788648827</v>
      </c>
      <c r="AG14" s="1250" t="n">
        <v>3.14796177347458</v>
      </c>
      <c r="AH14" s="1250" t="n">
        <v>3.53643503267462</v>
      </c>
      <c r="AI14" s="1250" t="n">
        <v>3.32476044255989</v>
      </c>
      <c r="AJ14" s="1250" t="n">
        <v>2.66063806467058</v>
      </c>
      <c r="AK14" s="1250" t="n">
        <v>3.66812167567749</v>
      </c>
      <c r="AL14" s="1250" t="n">
        <v>4.11405109119578</v>
      </c>
      <c r="AM14" s="1250" t="n">
        <v>3.93664227959822</v>
      </c>
      <c r="AN14" s="1251" t="n">
        <v>3.16066510011892</v>
      </c>
      <c r="AO14" s="1247" t="n">
        <v>4.47619566375421</v>
      </c>
      <c r="AP14" s="1250" t="n">
        <v>4.60604052111653</v>
      </c>
      <c r="AQ14" s="1250"/>
      <c r="AR14" s="1250"/>
      <c r="AS14" s="1250" t="n">
        <v>4.35414126815057</v>
      </c>
      <c r="AT14" s="1250" t="n">
        <v>4.47376532234907</v>
      </c>
      <c r="AU14" s="1250" t="n">
        <v>4.77307459588436</v>
      </c>
      <c r="AV14" s="1250" t="n">
        <v>4.47227124580436</v>
      </c>
      <c r="AW14" s="1250" t="n">
        <v>4.22318764824217</v>
      </c>
      <c r="AX14" s="1250" t="n">
        <v>4.84771164763702</v>
      </c>
      <c r="AY14" s="1250" t="n">
        <v>4.86083863783884</v>
      </c>
      <c r="AZ14" s="1250" t="n">
        <v>5.20828759510725</v>
      </c>
      <c r="BA14" s="1250" t="n">
        <v>4.50462376963496</v>
      </c>
      <c r="BB14" s="1250" t="n">
        <v>4.59276799490427</v>
      </c>
      <c r="BC14" s="1250" t="n">
        <v>4.13088020626931</v>
      </c>
      <c r="BD14" s="1250" t="n">
        <v>4.01541479411338</v>
      </c>
      <c r="BE14" s="1251" t="n">
        <v>3.63359486843153</v>
      </c>
      <c r="BF14" s="1247" t="n">
        <v>2.54640065563165</v>
      </c>
      <c r="BG14" s="1250" t="n">
        <v>2.57072229575295</v>
      </c>
      <c r="BH14" s="1250" t="n">
        <v>2.55756915670133</v>
      </c>
      <c r="BI14" s="1250" t="n">
        <v>2.58368377562259</v>
      </c>
      <c r="BJ14" s="1250" t="n">
        <v>2.47174650479987</v>
      </c>
      <c r="BK14" s="1250" t="n">
        <v>2.65762626163724</v>
      </c>
      <c r="BL14" s="1250" t="n">
        <v>2.3069214046687</v>
      </c>
      <c r="BM14" s="1250" t="n">
        <v>2.70397706391845</v>
      </c>
      <c r="BN14" s="1250" t="n">
        <v>3.10105707056603</v>
      </c>
      <c r="BO14" s="1250" t="n">
        <v>2.14841877194745</v>
      </c>
      <c r="BP14" s="1250" t="n">
        <v>2.50507289911845</v>
      </c>
      <c r="BQ14" s="1250" t="n">
        <v>2.36861270352837</v>
      </c>
      <c r="BR14" s="1250" t="n">
        <v>2.57798895658106</v>
      </c>
      <c r="BS14" s="1250"/>
      <c r="BT14" s="1250"/>
      <c r="BU14" s="1250"/>
      <c r="BV14" s="1251"/>
      <c r="BW14" s="1244"/>
      <c r="BX14" s="1122"/>
      <c r="BY14" s="1252" t="n">
        <v>-1.08678194552891</v>
      </c>
      <c r="BZ14" s="1102"/>
      <c r="CA14" s="801"/>
      <c r="CB14" s="1188"/>
    </row>
    <row r="15" customFormat="false" ht="18" hidden="false" customHeight="true" outlineLevel="0" collapsed="false">
      <c r="A15" s="1188"/>
      <c r="D15" s="1193"/>
      <c r="E15" s="1102"/>
      <c r="F15" s="284"/>
      <c r="G15" s="1253" t="s">
        <v>452</v>
      </c>
      <c r="H15" s="1253"/>
      <c r="I15" s="1224" t="s">
        <v>426</v>
      </c>
      <c r="J15" s="1043"/>
      <c r="K15" s="1225"/>
      <c r="L15" s="1226" t="n">
        <v>0.527786398458341</v>
      </c>
      <c r="M15" s="1226" t="n">
        <v>-2.84190108944535</v>
      </c>
      <c r="N15" s="1226" t="n">
        <v>-3.04919615346044</v>
      </c>
      <c r="O15" s="1226" t="n">
        <v>-1.58121544920005</v>
      </c>
      <c r="P15" s="1227" t="n">
        <v>-1.58477950939825</v>
      </c>
      <c r="Q15" s="1228" t="n">
        <v>-2.61101916708785</v>
      </c>
      <c r="R15" s="1229"/>
      <c r="S15" s="1230"/>
      <c r="T15" s="1227" t="n">
        <v>-1.36431198901243</v>
      </c>
      <c r="U15" s="1230" t="n">
        <v>-2.21825714681236</v>
      </c>
      <c r="V15" s="1230" t="n">
        <v>-0.496257664038235</v>
      </c>
      <c r="W15" s="1227" t="n">
        <v>-1.69559214403577</v>
      </c>
      <c r="X15" s="1230" t="n">
        <v>-1.34585907642937</v>
      </c>
      <c r="Y15" s="1230" t="n">
        <v>-2.04495118053009</v>
      </c>
      <c r="Z15" s="1227" t="n">
        <v>0.0901809368094142</v>
      </c>
      <c r="AA15" s="1230" t="n">
        <v>0.17446837853099</v>
      </c>
      <c r="AB15" s="1230" t="n">
        <v>0.00538273360550789</v>
      </c>
      <c r="AC15" s="1230" t="n">
        <v>0.549937486068375</v>
      </c>
      <c r="AD15" s="1230" t="n">
        <v>-2.34279930023722</v>
      </c>
      <c r="AE15" s="1230" t="n">
        <v>1.60729568638316</v>
      </c>
      <c r="AF15" s="1230" t="n">
        <v>-0.0885083017304056</v>
      </c>
      <c r="AG15" s="1230" t="n">
        <v>1.3075274552141</v>
      </c>
      <c r="AH15" s="1230" t="n">
        <v>0.0617475195013206</v>
      </c>
      <c r="AI15" s="1230" t="n">
        <v>-0.252771902872095</v>
      </c>
      <c r="AJ15" s="1230" t="n">
        <v>1.71851704759769</v>
      </c>
      <c r="AK15" s="1230" t="n">
        <v>-0.912383128204164</v>
      </c>
      <c r="AL15" s="1230" t="n">
        <v>-1.4138084338651</v>
      </c>
      <c r="AM15" s="1230" t="n">
        <v>-0.559639962022696</v>
      </c>
      <c r="AN15" s="1231" t="n">
        <v>1.47551201644158</v>
      </c>
      <c r="AO15" s="1227" t="n">
        <v>-0.32706411350617</v>
      </c>
      <c r="AP15" s="1230" t="n">
        <v>-0.0072868857573738</v>
      </c>
      <c r="AQ15" s="1230"/>
      <c r="AR15" s="1230"/>
      <c r="AS15" s="1230" t="n">
        <v>-0.649323058408491</v>
      </c>
      <c r="AT15" s="1230" t="n">
        <v>0.079556444970863</v>
      </c>
      <c r="AU15" s="1230" t="n">
        <v>0.157078469336569</v>
      </c>
      <c r="AV15" s="1230" t="n">
        <v>0.170590366132295</v>
      </c>
      <c r="AW15" s="1230" t="n">
        <v>-0.712885942582686</v>
      </c>
      <c r="AX15" s="1230" t="n">
        <v>0.535102963352507</v>
      </c>
      <c r="AY15" s="1230" t="n">
        <v>-0.25622339320287</v>
      </c>
      <c r="AZ15" s="1230" t="n">
        <v>-2.86816126156126</v>
      </c>
      <c r="BA15" s="1230" t="n">
        <v>0.981944917710553</v>
      </c>
      <c r="BB15" s="1230" t="n">
        <v>-0.840027846118452</v>
      </c>
      <c r="BC15" s="1230" t="n">
        <v>0.213649539302407</v>
      </c>
      <c r="BD15" s="1230" t="n">
        <v>0.188066629136396</v>
      </c>
      <c r="BE15" s="1231" t="n">
        <v>-1.36124130845607</v>
      </c>
      <c r="BF15" s="1227" t="n">
        <v>-1.24255230034429</v>
      </c>
      <c r="BG15" s="1230" t="n">
        <v>-1.31988672846439</v>
      </c>
      <c r="BH15" s="1230" t="n">
        <v>-1.32232989730748</v>
      </c>
      <c r="BI15" s="1230" t="n">
        <v>-1.31747324129502</v>
      </c>
      <c r="BJ15" s="1230" t="n">
        <v>-1.00883812726635</v>
      </c>
      <c r="BK15" s="1230" t="n">
        <v>-1.57935338841028</v>
      </c>
      <c r="BL15" s="1230" t="n">
        <v>-0.605452212414748</v>
      </c>
      <c r="BM15" s="1230" t="n">
        <v>-1.7695827032431</v>
      </c>
      <c r="BN15" s="1230" t="n">
        <v>-2.8098074366659</v>
      </c>
      <c r="BO15" s="1230" t="n">
        <v>0.376433648373364</v>
      </c>
      <c r="BP15" s="1230" t="n">
        <v>-1.50906915261152</v>
      </c>
      <c r="BQ15" s="1230" t="n">
        <v>-0.703873106685848</v>
      </c>
      <c r="BR15" s="1230" t="n">
        <v>-1.31838486922072</v>
      </c>
      <c r="BS15" s="1230"/>
      <c r="BT15" s="1230"/>
      <c r="BU15" s="1230"/>
      <c r="BV15" s="1231"/>
      <c r="BW15" s="1043"/>
      <c r="BX15" s="1122"/>
      <c r="BY15" s="1232" t="n">
        <v>-1.3327332371537</v>
      </c>
      <c r="BZ15" s="1102"/>
      <c r="CA15" s="801"/>
      <c r="CB15" s="1188"/>
    </row>
    <row r="16" customFormat="false" ht="18" hidden="false" customHeight="true" outlineLevel="0" collapsed="false">
      <c r="A16" s="1188"/>
      <c r="D16" s="1193"/>
      <c r="E16" s="1102"/>
      <c r="F16" s="284"/>
      <c r="G16" s="1254"/>
      <c r="H16" s="284"/>
      <c r="I16" s="1233" t="s">
        <v>427</v>
      </c>
      <c r="J16" s="1065"/>
      <c r="K16" s="1234"/>
      <c r="L16" s="1235" t="n">
        <v>2.21581287003487</v>
      </c>
      <c r="M16" s="1235" t="n">
        <v>-2.84090933135238</v>
      </c>
      <c r="N16" s="1235" t="n">
        <v>0.793950653289777</v>
      </c>
      <c r="O16" s="1235" t="n">
        <v>0.423322211041688</v>
      </c>
      <c r="P16" s="1236" t="n">
        <v>1.87042449124419</v>
      </c>
      <c r="Q16" s="1237" t="n">
        <v>-1.45665624289711</v>
      </c>
      <c r="R16" s="1238"/>
      <c r="S16" s="1239"/>
      <c r="T16" s="1236" t="n">
        <v>2.2739599627398</v>
      </c>
      <c r="U16" s="1239" t="n">
        <v>1.65327782320217</v>
      </c>
      <c r="V16" s="1239" t="n">
        <v>2.89062169972851</v>
      </c>
      <c r="W16" s="1236" t="n">
        <v>1.36617389760048</v>
      </c>
      <c r="X16" s="1239" t="n">
        <v>1.40697728252845</v>
      </c>
      <c r="Y16" s="1239" t="n">
        <v>1.32612232791567</v>
      </c>
      <c r="Z16" s="1236" t="n">
        <v>3.7266399760757</v>
      </c>
      <c r="AA16" s="1239" t="n">
        <v>3.97906933885499</v>
      </c>
      <c r="AB16" s="1239" t="n">
        <v>3.47866398494816</v>
      </c>
      <c r="AC16" s="1239" t="n">
        <v>4.79514897733946</v>
      </c>
      <c r="AD16" s="1239" t="n">
        <v>1.87216738643197</v>
      </c>
      <c r="AE16" s="1239" t="n">
        <v>5.43905468340427</v>
      </c>
      <c r="AF16" s="1239" t="n">
        <v>3.71247242105162</v>
      </c>
      <c r="AG16" s="1239" t="n">
        <v>4.49664969315653</v>
      </c>
      <c r="AH16" s="1239" t="n">
        <v>3.60036621308739</v>
      </c>
      <c r="AI16" s="1239" t="n">
        <v>3.06358447945121</v>
      </c>
      <c r="AJ16" s="1239" t="n">
        <v>4.42487863098451</v>
      </c>
      <c r="AK16" s="1239" t="n">
        <v>2.72227122418245</v>
      </c>
      <c r="AL16" s="1239" t="n">
        <v>2.64207785602983</v>
      </c>
      <c r="AM16" s="1239" t="n">
        <v>3.35497129421702</v>
      </c>
      <c r="AN16" s="1240" t="n">
        <v>4.68281310991223</v>
      </c>
      <c r="AO16" s="1236" t="n">
        <v>4.13449152058159</v>
      </c>
      <c r="AP16" s="1239" t="n">
        <v>4.59841799844845</v>
      </c>
      <c r="AQ16" s="1239"/>
      <c r="AR16" s="1239"/>
      <c r="AS16" s="1239" t="n">
        <v>3.6765457664923</v>
      </c>
      <c r="AT16" s="1239" t="n">
        <v>4.55688093596673</v>
      </c>
      <c r="AU16" s="1239" t="n">
        <v>4.93765053773645</v>
      </c>
      <c r="AV16" s="1239" t="n">
        <v>4.65049087582932</v>
      </c>
      <c r="AW16" s="1239" t="n">
        <v>3.48019519458624</v>
      </c>
      <c r="AX16" s="1239" t="n">
        <v>5.40875485967083</v>
      </c>
      <c r="AY16" s="1239" t="n">
        <v>4.59216063893999</v>
      </c>
      <c r="AZ16" s="1239" t="n">
        <v>2.19074424635242</v>
      </c>
      <c r="BA16" s="1239" t="n">
        <v>5.53080161151343</v>
      </c>
      <c r="BB16" s="1239" t="n">
        <v>3.71415961872101</v>
      </c>
      <c r="BC16" s="1239" t="n">
        <v>4.35335535210155</v>
      </c>
      <c r="BD16" s="1239" t="n">
        <v>4.21103307849891</v>
      </c>
      <c r="BE16" s="1240" t="n">
        <v>2.22289156564441</v>
      </c>
      <c r="BF16" s="1236" t="n">
        <v>1.2722079953648</v>
      </c>
      <c r="BG16" s="1239" t="n">
        <v>1.21690494488123</v>
      </c>
      <c r="BH16" s="1239" t="n">
        <v>1.20141975779049</v>
      </c>
      <c r="BI16" s="1239" t="n">
        <v>1.23217119194405</v>
      </c>
      <c r="BJ16" s="1239" t="n">
        <v>1.43797245638371</v>
      </c>
      <c r="BK16" s="1239" t="n">
        <v>1.03629956281253</v>
      </c>
      <c r="BL16" s="1239" t="n">
        <v>1.68750188557072</v>
      </c>
      <c r="BM16" s="1239" t="n">
        <v>0.886545250252557</v>
      </c>
      <c r="BN16" s="1239" t="n">
        <v>0.204115901716118</v>
      </c>
      <c r="BO16" s="1239" t="n">
        <v>2.53293979148639</v>
      </c>
      <c r="BP16" s="1239" t="n">
        <v>0.958200464135905</v>
      </c>
      <c r="BQ16" s="1239" t="n">
        <v>1.64806756902085</v>
      </c>
      <c r="BR16" s="1239" t="n">
        <v>1.22561627102662</v>
      </c>
      <c r="BS16" s="1239"/>
      <c r="BT16" s="1239"/>
      <c r="BU16" s="1239"/>
      <c r="BV16" s="1240"/>
      <c r="BW16" s="1065"/>
      <c r="BX16" s="1122"/>
      <c r="BY16" s="1241" t="n">
        <v>-2.45443198071089</v>
      </c>
      <c r="BZ16" s="1102"/>
      <c r="CA16" s="801"/>
      <c r="CB16" s="1188"/>
    </row>
    <row r="17" customFormat="false" ht="18" hidden="false" customHeight="true" outlineLevel="0" collapsed="false">
      <c r="A17" s="1188"/>
      <c r="D17" s="1193"/>
      <c r="E17" s="1102"/>
      <c r="F17" s="284"/>
      <c r="G17" s="1254"/>
      <c r="H17" s="1255" t="s">
        <v>453</v>
      </c>
      <c r="I17" s="1243" t="s">
        <v>424</v>
      </c>
      <c r="J17" s="1244"/>
      <c r="K17" s="1245"/>
      <c r="L17" s="1246" t="n">
        <v>1.25512759203894</v>
      </c>
      <c r="M17" s="1246" t="n">
        <v>-1.45680547130854</v>
      </c>
      <c r="N17" s="1246" t="n">
        <v>3.96894064046784</v>
      </c>
      <c r="O17" s="1246" t="n">
        <v>1.85601097572097</v>
      </c>
      <c r="P17" s="1247" t="n">
        <v>3.68530373156006</v>
      </c>
      <c r="Q17" s="1248" t="n">
        <v>1.57813251466128</v>
      </c>
      <c r="R17" s="1249"/>
      <c r="S17" s="1250"/>
      <c r="T17" s="1247" t="n">
        <v>4.32689104174164</v>
      </c>
      <c r="U17" s="1250" t="n">
        <v>4.93366871690395</v>
      </c>
      <c r="V17" s="1250" t="n">
        <v>3.68636160843339</v>
      </c>
      <c r="W17" s="1247" t="n">
        <v>3.08691178479266</v>
      </c>
      <c r="X17" s="1250" t="n">
        <v>2.62381758233652</v>
      </c>
      <c r="Y17" s="1250" t="n">
        <v>3.55576619634752</v>
      </c>
      <c r="Z17" s="1247" t="n">
        <v>3.80940245863723</v>
      </c>
      <c r="AA17" s="1250" t="n">
        <v>3.92480949539815</v>
      </c>
      <c r="AB17" s="1250" t="n">
        <v>3.71433963325352</v>
      </c>
      <c r="AC17" s="1250" t="n">
        <v>4.48045150263583</v>
      </c>
      <c r="AD17" s="1250" t="n">
        <v>4.12154745187914</v>
      </c>
      <c r="AE17" s="1250" t="n">
        <v>3.88333972881283</v>
      </c>
      <c r="AF17" s="1250" t="n">
        <v>4.19231299894767</v>
      </c>
      <c r="AG17" s="1250" t="n">
        <v>2.99730229964426</v>
      </c>
      <c r="AH17" s="1250" t="n">
        <v>3.88228104124728</v>
      </c>
      <c r="AI17" s="1250" t="n">
        <v>3.73160182450212</v>
      </c>
      <c r="AJ17" s="1250" t="n">
        <v>2.9693166400437</v>
      </c>
      <c r="AK17" s="1250" t="n">
        <v>4.14012943289446</v>
      </c>
      <c r="AL17" s="1250" t="n">
        <v>4.37639399664858</v>
      </c>
      <c r="AM17" s="1250" t="n">
        <v>4.04823956301992</v>
      </c>
      <c r="AN17" s="1251" t="n">
        <v>3.1512980265946</v>
      </c>
      <c r="AO17" s="1247" t="n">
        <v>4.19037966418629</v>
      </c>
      <c r="AP17" s="1250" t="n">
        <v>4.43932110198397</v>
      </c>
      <c r="AQ17" s="1250"/>
      <c r="AR17" s="1250"/>
      <c r="AS17" s="1250" t="n">
        <v>3.9292199221018</v>
      </c>
      <c r="AT17" s="1250" t="n">
        <v>4.34467369381528</v>
      </c>
      <c r="AU17" s="1250" t="n">
        <v>4.81072876122077</v>
      </c>
      <c r="AV17" s="1250" t="n">
        <v>4.70309179188728</v>
      </c>
      <c r="AW17" s="1250" t="n">
        <v>3.85300267735085</v>
      </c>
      <c r="AX17" s="1250" t="n">
        <v>4.62844752828628</v>
      </c>
      <c r="AY17" s="1250" t="n">
        <v>4.31107400469895</v>
      </c>
      <c r="AZ17" s="1250" t="n">
        <v>5.39795840971413</v>
      </c>
      <c r="BA17" s="1250" t="n">
        <v>3.80901592259009</v>
      </c>
      <c r="BB17" s="1250" t="n">
        <v>4.09527128937137</v>
      </c>
      <c r="BC17" s="1250" t="n">
        <v>3.72970532725774</v>
      </c>
      <c r="BD17" s="1250" t="n">
        <v>3.9411295437638</v>
      </c>
      <c r="BE17" s="1251" t="n">
        <v>2.51797443593376</v>
      </c>
      <c r="BF17" s="1247" t="n">
        <v>1.0099528178708</v>
      </c>
      <c r="BG17" s="1250" t="n">
        <v>1.11800667694901</v>
      </c>
      <c r="BH17" s="1250" t="n">
        <v>1.23826067940067</v>
      </c>
      <c r="BI17" s="1250" t="n">
        <v>0.9987647844802</v>
      </c>
      <c r="BJ17" s="1250" t="n">
        <v>0.688782219642037</v>
      </c>
      <c r="BK17" s="1250" t="n">
        <v>1.46584507115699</v>
      </c>
      <c r="BL17" s="1250" t="n">
        <v>1.00888872745029</v>
      </c>
      <c r="BM17" s="1250" t="n">
        <v>1.23466539303434</v>
      </c>
      <c r="BN17" s="1250" t="n">
        <v>2.06296309718255</v>
      </c>
      <c r="BO17" s="1250" t="n">
        <v>0.217936248859263</v>
      </c>
      <c r="BP17" s="1250" t="n">
        <v>0.708425676301205</v>
      </c>
      <c r="BQ17" s="1250" t="n">
        <v>0.329040110451739</v>
      </c>
      <c r="BR17" s="1250" t="n">
        <v>1.05583153204956</v>
      </c>
      <c r="BS17" s="1250"/>
      <c r="BT17" s="1250"/>
      <c r="BU17" s="1250"/>
      <c r="BV17" s="1251"/>
      <c r="BW17" s="1244"/>
      <c r="BX17" s="1122"/>
      <c r="BY17" s="1252" t="n">
        <v>-2.79944964076644</v>
      </c>
      <c r="BZ17" s="1102"/>
      <c r="CA17" s="801"/>
      <c r="CB17" s="1188"/>
    </row>
    <row r="18" customFormat="false" ht="18" hidden="false" customHeight="true" outlineLevel="0" collapsed="false">
      <c r="A18" s="1188"/>
      <c r="D18" s="1193"/>
      <c r="E18" s="1102"/>
      <c r="F18" s="284"/>
      <c r="G18" s="1254"/>
      <c r="H18" s="1256" t="s">
        <v>454</v>
      </c>
      <c r="I18" s="1224" t="s">
        <v>426</v>
      </c>
      <c r="J18" s="1043"/>
      <c r="K18" s="1225"/>
      <c r="L18" s="1226" t="n">
        <v>-2.13564837272875</v>
      </c>
      <c r="M18" s="1226" t="n">
        <v>-4.48496667838411</v>
      </c>
      <c r="N18" s="1226" t="n">
        <v>-5.05071061959311</v>
      </c>
      <c r="O18" s="1226" t="n">
        <v>-3.91337154670215</v>
      </c>
      <c r="P18" s="1227" t="n">
        <v>-3.92558938236548</v>
      </c>
      <c r="Q18" s="1228" t="n">
        <v>-5.94225803168658</v>
      </c>
      <c r="R18" s="1229"/>
      <c r="S18" s="1230"/>
      <c r="T18" s="1227" t="n">
        <v>-4.74094110048809</v>
      </c>
      <c r="U18" s="1230" t="n">
        <v>-6.18662980717988</v>
      </c>
      <c r="V18" s="1230" t="n">
        <v>-3.23759419197811</v>
      </c>
      <c r="W18" s="1227" t="n">
        <v>-3.80434084344239</v>
      </c>
      <c r="X18" s="1230" t="n">
        <v>-3.4517812069816</v>
      </c>
      <c r="Y18" s="1230" t="n">
        <v>-4.15978803765666</v>
      </c>
      <c r="Z18" s="1227" t="n">
        <v>-2.99575362316693</v>
      </c>
      <c r="AA18" s="1230" t="n">
        <v>-2.25228489456262</v>
      </c>
      <c r="AB18" s="1230" t="n">
        <v>-3.75084881923552</v>
      </c>
      <c r="AC18" s="1230" t="n">
        <v>-1.81607660793534</v>
      </c>
      <c r="AD18" s="1230" t="n">
        <v>-4.44058568414097</v>
      </c>
      <c r="AE18" s="1230" t="n">
        <v>-0.742984965658544</v>
      </c>
      <c r="AF18" s="1230" t="n">
        <v>-2.50308106698245</v>
      </c>
      <c r="AG18" s="1230" t="n">
        <v>-0.868611328011226</v>
      </c>
      <c r="AH18" s="1230" t="n">
        <v>-3.103236927291</v>
      </c>
      <c r="AI18" s="1230" t="n">
        <v>-3.17685768225915</v>
      </c>
      <c r="AJ18" s="1230" t="n">
        <v>-1.05016854244895</v>
      </c>
      <c r="AK18" s="1230" t="n">
        <v>-4.28593961696918</v>
      </c>
      <c r="AL18" s="1230" t="n">
        <v>-6.18638359155422</v>
      </c>
      <c r="AM18" s="1230" t="n">
        <v>-5.2360774504348</v>
      </c>
      <c r="AN18" s="1231" t="n">
        <v>-2.6460059355505</v>
      </c>
      <c r="AO18" s="1227" t="n">
        <v>-2.49798390516327</v>
      </c>
      <c r="AP18" s="1230" t="n">
        <v>-3.00174585142282</v>
      </c>
      <c r="AQ18" s="1230"/>
      <c r="AR18" s="1230"/>
      <c r="AS18" s="1230" t="n">
        <v>-1.97837801503203</v>
      </c>
      <c r="AT18" s="1230" t="n">
        <v>-3.1778485914019</v>
      </c>
      <c r="AU18" s="1230" t="n">
        <v>-3.60170141887229</v>
      </c>
      <c r="AV18" s="1230" t="n">
        <v>-3.15435528305176</v>
      </c>
      <c r="AW18" s="1230" t="n">
        <v>-3.51425324773091</v>
      </c>
      <c r="AX18" s="1230" t="n">
        <v>-2.2430788936794</v>
      </c>
      <c r="AY18" s="1230" t="n">
        <v>-2.28479813339987</v>
      </c>
      <c r="AZ18" s="1230" t="n">
        <v>-4.68804780634571</v>
      </c>
      <c r="BA18" s="1230" t="n">
        <v>-0.189994637248136</v>
      </c>
      <c r="BB18" s="1230" t="n">
        <v>-2.8216036249623</v>
      </c>
      <c r="BC18" s="1230" t="n">
        <v>-0.618611253284662</v>
      </c>
      <c r="BD18" s="1230" t="n">
        <v>-0.632855026961765</v>
      </c>
      <c r="BE18" s="1231" t="n">
        <v>-2.54680382341462</v>
      </c>
      <c r="BF18" s="1227" t="n">
        <v>-2.94286356483844</v>
      </c>
      <c r="BG18" s="1230" t="n">
        <v>-2.69260984798225</v>
      </c>
      <c r="BH18" s="1230" t="n">
        <v>-2.39644390981201</v>
      </c>
      <c r="BI18" s="1230" t="n">
        <v>-2.98662009204478</v>
      </c>
      <c r="BJ18" s="1230" t="n">
        <v>-3.69366284413172</v>
      </c>
      <c r="BK18" s="1230" t="n">
        <v>-2.16552613979506</v>
      </c>
      <c r="BL18" s="1230" t="n">
        <v>-1.93407322182395</v>
      </c>
      <c r="BM18" s="1230" t="n">
        <v>-3.07213643619594</v>
      </c>
      <c r="BN18" s="1230" t="n">
        <v>-4.69680922358036</v>
      </c>
      <c r="BO18" s="1230" t="n">
        <v>-0.756688011660167</v>
      </c>
      <c r="BP18" s="1230" t="n">
        <v>-3.46880685921637</v>
      </c>
      <c r="BQ18" s="1230" t="n">
        <v>-3.51691832060811</v>
      </c>
      <c r="BR18" s="1230" t="n">
        <v>-3.87347787449107</v>
      </c>
      <c r="BS18" s="1230"/>
      <c r="BT18" s="1230"/>
      <c r="BU18" s="1230"/>
      <c r="BV18" s="1231"/>
      <c r="BW18" s="1043"/>
      <c r="BX18" s="1122"/>
      <c r="BY18" s="1232" t="n">
        <v>0.0528900583284919</v>
      </c>
      <c r="BZ18" s="1102"/>
      <c r="CA18" s="801"/>
      <c r="CB18" s="1188"/>
    </row>
    <row r="19" customFormat="false" ht="18" hidden="false" customHeight="true" outlineLevel="0" collapsed="false">
      <c r="A19" s="1188"/>
      <c r="D19" s="1193"/>
      <c r="E19" s="1102"/>
      <c r="F19" s="284"/>
      <c r="G19" s="1254"/>
      <c r="H19" s="1257"/>
      <c r="I19" s="1233" t="s">
        <v>427</v>
      </c>
      <c r="J19" s="1065"/>
      <c r="K19" s="1234"/>
      <c r="L19" s="1235" t="n">
        <v>-0.907325892684863</v>
      </c>
      <c r="M19" s="1235" t="n">
        <v>-5.87643490973558</v>
      </c>
      <c r="N19" s="1235" t="n">
        <v>-1.28222968553872</v>
      </c>
      <c r="O19" s="1235" t="n">
        <v>-2.12999317640871</v>
      </c>
      <c r="P19" s="1236" t="n">
        <v>-0.384955542799492</v>
      </c>
      <c r="Q19" s="1237" t="n">
        <v>-4.45790222312841</v>
      </c>
      <c r="R19" s="1238"/>
      <c r="S19" s="1239"/>
      <c r="T19" s="1236" t="n">
        <v>-0.619185414517731</v>
      </c>
      <c r="U19" s="1239" t="n">
        <v>-1.55818890970344</v>
      </c>
      <c r="V19" s="1239" t="n">
        <v>0.329417987125313</v>
      </c>
      <c r="W19" s="1236" t="n">
        <v>-0.834865704479626</v>
      </c>
      <c r="X19" s="1239" t="n">
        <v>-0.918532066857669</v>
      </c>
      <c r="Y19" s="1239" t="n">
        <v>-0.75193417819186</v>
      </c>
      <c r="Z19" s="1236" t="n">
        <v>0.699528523294668</v>
      </c>
      <c r="AA19" s="1239" t="n">
        <v>1.58412670943033</v>
      </c>
      <c r="AB19" s="1239" t="n">
        <v>-0.175828450258286</v>
      </c>
      <c r="AC19" s="1239" t="n">
        <v>2.58300646303122</v>
      </c>
      <c r="AD19" s="1239" t="n">
        <v>-0.502059078375072</v>
      </c>
      <c r="AE19" s="1239" t="n">
        <v>3.11150213280376</v>
      </c>
      <c r="AF19" s="1239" t="n">
        <v>1.5842949390199</v>
      </c>
      <c r="AG19" s="1239" t="n">
        <v>2.10265606432358</v>
      </c>
      <c r="AH19" s="1239" t="n">
        <v>0.658567735063076</v>
      </c>
      <c r="AI19" s="1239" t="n">
        <v>0.436196463009964</v>
      </c>
      <c r="AJ19" s="1239" t="n">
        <v>1.88796526831529</v>
      </c>
      <c r="AK19" s="1239" t="n">
        <v>-0.323253631632969</v>
      </c>
      <c r="AL19" s="1239" t="n">
        <v>-2.08073011501609</v>
      </c>
      <c r="AM19" s="1239" t="n">
        <v>-1.39980684631376</v>
      </c>
      <c r="AN19" s="1240" t="n">
        <v>0.421908558213513</v>
      </c>
      <c r="AO19" s="1236" t="n">
        <v>1.58772074944642</v>
      </c>
      <c r="AP19" s="1239" t="n">
        <v>1.30431811355103</v>
      </c>
      <c r="AQ19" s="1239"/>
      <c r="AR19" s="1239"/>
      <c r="AS19" s="1239" t="n">
        <v>1.87310708396864</v>
      </c>
      <c r="AT19" s="1239" t="n">
        <v>1.02875795063346</v>
      </c>
      <c r="AU19" s="1239" t="n">
        <v>1.03575925629749</v>
      </c>
      <c r="AV19" s="1239" t="n">
        <v>1.40038428443137</v>
      </c>
      <c r="AW19" s="1239" t="n">
        <v>0.203345157895973</v>
      </c>
      <c r="AX19" s="1239" t="n">
        <v>2.28154890499488</v>
      </c>
      <c r="AY19" s="1239" t="n">
        <v>1.92777653291023</v>
      </c>
      <c r="AZ19" s="1239" t="n">
        <v>0.456851732554386</v>
      </c>
      <c r="BA19" s="1239" t="n">
        <v>3.6117843593571</v>
      </c>
      <c r="BB19" s="1239" t="n">
        <v>1.15811534125614</v>
      </c>
      <c r="BC19" s="1239" t="n">
        <v>3.08802169710432</v>
      </c>
      <c r="BD19" s="1239" t="n">
        <v>3.28333288036524</v>
      </c>
      <c r="BE19" s="1240" t="n">
        <v>-0.0929572566878201</v>
      </c>
      <c r="BF19" s="1236" t="n">
        <v>-1.96263228046683</v>
      </c>
      <c r="BG19" s="1239" t="n">
        <v>-1.60470672891786</v>
      </c>
      <c r="BH19" s="1239" t="n">
        <v>-1.18785745305043</v>
      </c>
      <c r="BI19" s="1239" t="n">
        <v>-2.01768461729014</v>
      </c>
      <c r="BJ19" s="1239" t="n">
        <v>-3.03032191741358</v>
      </c>
      <c r="BK19" s="1239" t="n">
        <v>-0.731424326822872</v>
      </c>
      <c r="BL19" s="1239" t="n">
        <v>-0.944697141089268</v>
      </c>
      <c r="BM19" s="1239" t="n">
        <v>-1.8754016485661</v>
      </c>
      <c r="BN19" s="1239" t="n">
        <v>-2.73073956742534</v>
      </c>
      <c r="BO19" s="1239" t="n">
        <v>-0.540400860269086</v>
      </c>
      <c r="BP19" s="1239" t="n">
        <v>-2.78495510136716</v>
      </c>
      <c r="BQ19" s="1239" t="n">
        <v>-3.19945028208301</v>
      </c>
      <c r="BR19" s="1239" t="n">
        <v>-2.85854374322737</v>
      </c>
      <c r="BS19" s="1239"/>
      <c r="BT19" s="1239"/>
      <c r="BU19" s="1239"/>
      <c r="BV19" s="1240"/>
      <c r="BW19" s="1065"/>
      <c r="BX19" s="1122"/>
      <c r="BY19" s="1258" t="n">
        <v>-2.66216080376149</v>
      </c>
      <c r="BZ19" s="1102"/>
      <c r="CA19" s="801"/>
      <c r="CB19" s="1188"/>
    </row>
    <row r="20" customFormat="false" ht="18" hidden="false" customHeight="true" outlineLevel="0" collapsed="false">
      <c r="A20" s="1188"/>
      <c r="D20" s="1193"/>
      <c r="E20" s="1102"/>
      <c r="F20" s="284"/>
      <c r="G20" s="1254"/>
      <c r="H20" s="1255" t="s">
        <v>455</v>
      </c>
      <c r="I20" s="1243" t="s">
        <v>424</v>
      </c>
      <c r="J20" s="1244"/>
      <c r="K20" s="1245"/>
      <c r="L20" s="1246" t="n">
        <v>1.61319845095935</v>
      </c>
      <c r="M20" s="1246" t="n">
        <v>-0.380146449583851</v>
      </c>
      <c r="N20" s="1246" t="n">
        <v>3.88003681105429</v>
      </c>
      <c r="O20" s="1246" t="n">
        <v>2.35238378345093</v>
      </c>
      <c r="P20" s="1247" t="n">
        <v>3.57023793429216</v>
      </c>
      <c r="Q20" s="1248" t="n">
        <v>0.942843881457423</v>
      </c>
      <c r="R20" s="1249"/>
      <c r="S20" s="1250"/>
      <c r="T20" s="1247" t="n">
        <v>3.53091387992166</v>
      </c>
      <c r="U20" s="1250" t="n">
        <v>3.87098753144055</v>
      </c>
      <c r="V20" s="1250" t="n">
        <v>3.17806166292549</v>
      </c>
      <c r="W20" s="1247" t="n">
        <v>3.18475432846312</v>
      </c>
      <c r="X20" s="1250" t="n">
        <v>2.70131726663727</v>
      </c>
      <c r="Y20" s="1250" t="n">
        <v>3.67022279026403</v>
      </c>
      <c r="Z20" s="1247" t="n">
        <v>3.80559791036457</v>
      </c>
      <c r="AA20" s="1250" t="n">
        <v>4.0964875637139</v>
      </c>
      <c r="AB20" s="1250" t="n">
        <v>3.52792664452148</v>
      </c>
      <c r="AC20" s="1250" t="n">
        <v>4.53049912433514</v>
      </c>
      <c r="AD20" s="1250" t="n">
        <v>4.7797293452627</v>
      </c>
      <c r="AE20" s="1250" t="n">
        <v>3.91151546233488</v>
      </c>
      <c r="AF20" s="1250" t="n">
        <v>3.97447290343842</v>
      </c>
      <c r="AG20" s="1250" t="n">
        <v>3.41566659284736</v>
      </c>
      <c r="AH20" s="1250" t="n">
        <v>3.98405447426005</v>
      </c>
      <c r="AI20" s="1250" t="n">
        <v>3.46719612663056</v>
      </c>
      <c r="AJ20" s="1250" t="n">
        <v>2.73541355995801</v>
      </c>
      <c r="AK20" s="1250" t="n">
        <v>3.78326093122476</v>
      </c>
      <c r="AL20" s="1250" t="n">
        <v>4.34501349280614</v>
      </c>
      <c r="AM20" s="1250" t="n">
        <v>3.99575444771814</v>
      </c>
      <c r="AN20" s="1251" t="n">
        <v>2.91445503139867</v>
      </c>
      <c r="AO20" s="1247" t="n">
        <v>3.7914640513657</v>
      </c>
      <c r="AP20" s="1250" t="n">
        <v>3.9304996954594</v>
      </c>
      <c r="AQ20" s="1250"/>
      <c r="AR20" s="1250"/>
      <c r="AS20" s="1250" t="n">
        <v>3.65853790808515</v>
      </c>
      <c r="AT20" s="1250" t="n">
        <v>3.84603852541445</v>
      </c>
      <c r="AU20" s="1250" t="n">
        <v>4.12555360172899</v>
      </c>
      <c r="AV20" s="1250" t="n">
        <v>3.82469989919554</v>
      </c>
      <c r="AW20" s="1250" t="n">
        <v>3.65766935123435</v>
      </c>
      <c r="AX20" s="1250" t="n">
        <v>4.15224447384213</v>
      </c>
      <c r="AY20" s="1250" t="n">
        <v>3.9873403160416</v>
      </c>
      <c r="AZ20" s="1250" t="n">
        <v>4.52773202841481</v>
      </c>
      <c r="BA20" s="1250" t="n">
        <v>3.57868334034392</v>
      </c>
      <c r="BB20" s="1250" t="n">
        <v>3.96733143654939</v>
      </c>
      <c r="BC20" s="1250" t="n">
        <v>3.42950432781461</v>
      </c>
      <c r="BD20" s="1250" t="n">
        <v>3.29238499366362</v>
      </c>
      <c r="BE20" s="1251" t="n">
        <v>3.06360036018565</v>
      </c>
      <c r="BF20" s="1247" t="n">
        <v>2.53718346627638</v>
      </c>
      <c r="BG20" s="1250" t="n">
        <v>2.50769854169042</v>
      </c>
      <c r="BH20" s="1250" t="n">
        <v>2.47647524004717</v>
      </c>
      <c r="BI20" s="1250" t="n">
        <v>2.53889360183623</v>
      </c>
      <c r="BJ20" s="1250" t="n">
        <v>2.62214584539688</v>
      </c>
      <c r="BK20" s="1250" t="n">
        <v>2.65275420954065</v>
      </c>
      <c r="BL20" s="1250" t="n">
        <v>2.17172484959347</v>
      </c>
      <c r="BM20" s="1250" t="n">
        <v>2.59786112169376</v>
      </c>
      <c r="BN20" s="1250" t="n">
        <v>3.05568222473915</v>
      </c>
      <c r="BO20" s="1250" t="n">
        <v>2.0462132299657</v>
      </c>
      <c r="BP20" s="1250" t="n">
        <v>2.52243202591398</v>
      </c>
      <c r="BQ20" s="1250" t="n">
        <v>2.44246873209737</v>
      </c>
      <c r="BR20" s="1250" t="n">
        <v>2.8058370113514</v>
      </c>
      <c r="BS20" s="1250"/>
      <c r="BT20" s="1250"/>
      <c r="BU20" s="1250"/>
      <c r="BV20" s="1251"/>
      <c r="BW20" s="1244"/>
      <c r="BX20" s="1122"/>
      <c r="BY20" s="1252" t="n">
        <v>-1.26841444408818</v>
      </c>
      <c r="BZ20" s="1102"/>
      <c r="CA20" s="801"/>
      <c r="CB20" s="1188"/>
    </row>
    <row r="21" customFormat="false" ht="18" hidden="false" customHeight="true" outlineLevel="0" collapsed="false">
      <c r="A21" s="1188"/>
      <c r="D21" s="1193"/>
      <c r="E21" s="1102"/>
      <c r="F21" s="284"/>
      <c r="G21" s="1254"/>
      <c r="H21" s="1256" t="s">
        <v>456</v>
      </c>
      <c r="I21" s="1224" t="s">
        <v>426</v>
      </c>
      <c r="J21" s="1043"/>
      <c r="K21" s="1225"/>
      <c r="L21" s="1226" t="n">
        <v>-0.743066605100817</v>
      </c>
      <c r="M21" s="1226" t="n">
        <v>-3.40680806257047</v>
      </c>
      <c r="N21" s="1226" t="n">
        <v>-4.22207050991281</v>
      </c>
      <c r="O21" s="1226" t="n">
        <v>-1.75096234561607</v>
      </c>
      <c r="P21" s="1227" t="n">
        <v>-1.95923376170276</v>
      </c>
      <c r="Q21" s="1228" t="n">
        <v>-2.91769361079121</v>
      </c>
      <c r="R21" s="1229"/>
      <c r="S21" s="1230"/>
      <c r="T21" s="1227" t="n">
        <v>-2.03279948813312</v>
      </c>
      <c r="U21" s="1230" t="n">
        <v>-2.80745918429147</v>
      </c>
      <c r="V21" s="1230" t="n">
        <v>-1.24276630172252</v>
      </c>
      <c r="W21" s="1227" t="n">
        <v>-2.55679416031409</v>
      </c>
      <c r="X21" s="1230" t="n">
        <v>-2.25225270808667</v>
      </c>
      <c r="Y21" s="1230" t="n">
        <v>-2.86245852290905</v>
      </c>
      <c r="Z21" s="1227" t="n">
        <v>-0.583258970976852</v>
      </c>
      <c r="AA21" s="1230" t="n">
        <v>-0.202131782875359</v>
      </c>
      <c r="AB21" s="1230" t="n">
        <v>-0.968194478615436</v>
      </c>
      <c r="AC21" s="1230" t="n">
        <v>0.146909500611869</v>
      </c>
      <c r="AD21" s="1230" t="n">
        <v>-3.04990265555474</v>
      </c>
      <c r="AE21" s="1230" t="n">
        <v>1.55322591589575</v>
      </c>
      <c r="AF21" s="1230" t="n">
        <v>-0.794356712151667</v>
      </c>
      <c r="AG21" s="1230" t="n">
        <v>1.25432029914123</v>
      </c>
      <c r="AH21" s="1230" t="n">
        <v>-0.241262240225393</v>
      </c>
      <c r="AI21" s="1230" t="n">
        <v>-0.679509995531613</v>
      </c>
      <c r="AJ21" s="1230" t="n">
        <v>1.0255016548528</v>
      </c>
      <c r="AK21" s="1230" t="n">
        <v>-1.81747506460774</v>
      </c>
      <c r="AL21" s="1230" t="n">
        <v>-2.72240295883748</v>
      </c>
      <c r="AM21" s="1230" t="n">
        <v>-1.95288255155824</v>
      </c>
      <c r="AN21" s="1231" t="n">
        <v>0.318591993370942</v>
      </c>
      <c r="AO21" s="1227" t="n">
        <v>-1.47456201355991</v>
      </c>
      <c r="AP21" s="1230" t="n">
        <v>-1.18905633352958</v>
      </c>
      <c r="AQ21" s="1230"/>
      <c r="AR21" s="1230"/>
      <c r="AS21" s="1230" t="n">
        <v>-1.76515114243733</v>
      </c>
      <c r="AT21" s="1230" t="n">
        <v>-0.856450309722601</v>
      </c>
      <c r="AU21" s="1230" t="n">
        <v>-1.0186000181433</v>
      </c>
      <c r="AV21" s="1230" t="n">
        <v>-0.961183898167894</v>
      </c>
      <c r="AW21" s="1230" t="n">
        <v>-1.75249764799048</v>
      </c>
      <c r="AX21" s="1230" t="n">
        <v>-0.793602357437717</v>
      </c>
      <c r="AY21" s="1230" t="n">
        <v>-1.74404318348145</v>
      </c>
      <c r="AZ21" s="1230" t="n">
        <v>-4.65805001917806</v>
      </c>
      <c r="BA21" s="1230" t="n">
        <v>-0.136977339634781</v>
      </c>
      <c r="BB21" s="1230" t="n">
        <v>-2.08397686841256</v>
      </c>
      <c r="BC21" s="1230" t="n">
        <v>-0.529224518750937</v>
      </c>
      <c r="BD21" s="1230" t="n">
        <v>-0.589202419921886</v>
      </c>
      <c r="BE21" s="1231" t="n">
        <v>-2.29645053697093</v>
      </c>
      <c r="BF21" s="1227" t="n">
        <v>-2.38073851561405</v>
      </c>
      <c r="BG21" s="1230" t="n">
        <v>-2.61633155688376</v>
      </c>
      <c r="BH21" s="1230" t="n">
        <v>-2.72276078532496</v>
      </c>
      <c r="BI21" s="1230" t="n">
        <v>-2.51063446283643</v>
      </c>
      <c r="BJ21" s="1230" t="n">
        <v>-1.66361961081782</v>
      </c>
      <c r="BK21" s="1230" t="n">
        <v>-3.01568550022129</v>
      </c>
      <c r="BL21" s="1230" t="n">
        <v>-2.00853381985211</v>
      </c>
      <c r="BM21" s="1230" t="n">
        <v>-3.12764756105975</v>
      </c>
      <c r="BN21" s="1230" t="n">
        <v>-4.20588465472248</v>
      </c>
      <c r="BO21" s="1230" t="n">
        <v>-0.607132872613647</v>
      </c>
      <c r="BP21" s="1230" t="n">
        <v>-2.70121179175379</v>
      </c>
      <c r="BQ21" s="1230" t="n">
        <v>-1.4125490602932</v>
      </c>
      <c r="BR21" s="1230" t="n">
        <v>-1.91837042652692</v>
      </c>
      <c r="BS21" s="1230"/>
      <c r="BT21" s="1230"/>
      <c r="BU21" s="1230"/>
      <c r="BV21" s="1231"/>
      <c r="BW21" s="1043"/>
      <c r="BX21" s="1122"/>
      <c r="BY21" s="1232" t="n">
        <v>-1.79747954463719</v>
      </c>
      <c r="BZ21" s="1102"/>
      <c r="CA21" s="801"/>
      <c r="CB21" s="1188"/>
    </row>
    <row r="22" customFormat="false" ht="18" hidden="false" customHeight="true" outlineLevel="0" collapsed="false">
      <c r="A22" s="1188"/>
      <c r="D22" s="1193"/>
      <c r="E22" s="1102"/>
      <c r="F22" s="284"/>
      <c r="G22" s="1254"/>
      <c r="H22" s="1259"/>
      <c r="I22" s="1260" t="s">
        <v>427</v>
      </c>
      <c r="J22" s="1261"/>
      <c r="K22" s="1262"/>
      <c r="L22" s="1263" t="n">
        <v>0.858144706895447</v>
      </c>
      <c r="M22" s="1263" t="n">
        <v>-3.77400365226031</v>
      </c>
      <c r="N22" s="1263" t="n">
        <v>-0.505851588831818</v>
      </c>
      <c r="O22" s="1263" t="n">
        <v>0.560232083562262</v>
      </c>
      <c r="P22" s="1264" t="n">
        <v>1.54105486560765</v>
      </c>
      <c r="Q22" s="1265" t="n">
        <v>-2.00235902502282</v>
      </c>
      <c r="R22" s="1266"/>
      <c r="S22" s="1267"/>
      <c r="T22" s="1264" t="n">
        <v>1.42633799251108</v>
      </c>
      <c r="U22" s="1267" t="n">
        <v>0.954851952174884</v>
      </c>
      <c r="V22" s="1267" t="n">
        <v>1.89579948180816</v>
      </c>
      <c r="W22" s="1264" t="n">
        <v>0.546532555458534</v>
      </c>
      <c r="X22" s="1267" t="n">
        <v>0.388224067258758</v>
      </c>
      <c r="Y22" s="1267" t="n">
        <v>0.702705662285319</v>
      </c>
      <c r="Z22" s="1264" t="n">
        <v>3.20014244817621</v>
      </c>
      <c r="AA22" s="1267" t="n">
        <v>3.88607547749076</v>
      </c>
      <c r="AB22" s="1267" t="n">
        <v>2.52557497492421</v>
      </c>
      <c r="AC22" s="1267" t="n">
        <v>4.68406435858579</v>
      </c>
      <c r="AD22" s="1267" t="n">
        <v>1.58404959747844</v>
      </c>
      <c r="AE22" s="1267" t="n">
        <v>5.52549605009589</v>
      </c>
      <c r="AF22" s="1267" t="n">
        <v>3.14854469900563</v>
      </c>
      <c r="AG22" s="1267" t="n">
        <v>4.71283029141367</v>
      </c>
      <c r="AH22" s="1267" t="n">
        <v>3.73318021495825</v>
      </c>
      <c r="AI22" s="1267" t="n">
        <v>2.7641261868538</v>
      </c>
      <c r="AJ22" s="1267" t="n">
        <v>3.78896692613524</v>
      </c>
      <c r="AK22" s="1267" t="n">
        <v>1.89702604256297</v>
      </c>
      <c r="AL22" s="1267" t="n">
        <v>1.50432175807864</v>
      </c>
      <c r="AM22" s="1267" t="n">
        <v>1.96483950474731</v>
      </c>
      <c r="AN22" s="1268" t="n">
        <v>3.24233224515005</v>
      </c>
      <c r="AO22" s="1264" t="n">
        <v>2.26099454914657</v>
      </c>
      <c r="AP22" s="1267" t="n">
        <v>2.69470750636158</v>
      </c>
      <c r="AQ22" s="1267"/>
      <c r="AR22" s="1267"/>
      <c r="AS22" s="1267" t="n">
        <v>1.82880804196675</v>
      </c>
      <c r="AT22" s="1267" t="n">
        <v>2.95664880682889</v>
      </c>
      <c r="AU22" s="1267" t="n">
        <v>3.06493069384994</v>
      </c>
      <c r="AV22" s="1267" t="n">
        <v>2.82675360144333</v>
      </c>
      <c r="AW22" s="1267" t="n">
        <v>1.84107113389222</v>
      </c>
      <c r="AX22" s="1267" t="n">
        <v>3.32568980637342</v>
      </c>
      <c r="AY22" s="1267" t="n">
        <v>2.173756195576</v>
      </c>
      <c r="AZ22" s="1267" t="n">
        <v>-0.341222013381159</v>
      </c>
      <c r="BA22" s="1267" t="n">
        <v>3.43680401547559</v>
      </c>
      <c r="BB22" s="1267" t="n">
        <v>1.80067629870588</v>
      </c>
      <c r="BC22" s="1267" t="n">
        <v>2.88213003128925</v>
      </c>
      <c r="BD22" s="1267" t="n">
        <v>2.68378376168592</v>
      </c>
      <c r="BE22" s="1268" t="n">
        <v>0.696795756292579</v>
      </c>
      <c r="BF22" s="1264" t="n">
        <v>0.0960412466689098</v>
      </c>
      <c r="BG22" s="1267" t="n">
        <v>-0.174242723491092</v>
      </c>
      <c r="BH22" s="1267" t="n">
        <v>-0.31371404197208</v>
      </c>
      <c r="BI22" s="1267" t="n">
        <v>-0.0354831987426474</v>
      </c>
      <c r="BJ22" s="1267" t="n">
        <v>0.914903702070791</v>
      </c>
      <c r="BK22" s="1267" t="n">
        <v>-0.442930014734255</v>
      </c>
      <c r="BL22" s="1267" t="n">
        <v>0.119571201663149</v>
      </c>
      <c r="BM22" s="1267" t="n">
        <v>-0.611038379378348</v>
      </c>
      <c r="BN22" s="1267" t="n">
        <v>-1.27872089977074</v>
      </c>
      <c r="BO22" s="1267" t="n">
        <v>1.42665712418919</v>
      </c>
      <c r="BP22" s="1267" t="n">
        <v>-0.246915997162767</v>
      </c>
      <c r="BQ22" s="1267" t="n">
        <v>0.995418602680975</v>
      </c>
      <c r="BR22" s="1267" t="n">
        <v>0.833640237382172</v>
      </c>
      <c r="BS22" s="1267"/>
      <c r="BT22" s="1267"/>
      <c r="BU22" s="1267"/>
      <c r="BV22" s="1268"/>
      <c r="BW22" s="1261"/>
      <c r="BX22" s="1122"/>
      <c r="BY22" s="1258" t="n">
        <v>-3.1041012015073</v>
      </c>
      <c r="BZ22" s="1102"/>
      <c r="CA22" s="801"/>
      <c r="CB22" s="1188"/>
    </row>
    <row r="23" customFormat="false" ht="18" hidden="false" customHeight="true" outlineLevel="0" collapsed="false">
      <c r="A23" s="1188"/>
      <c r="D23" s="1193"/>
      <c r="E23" s="1102"/>
      <c r="F23" s="284"/>
      <c r="G23" s="1254"/>
      <c r="H23" s="1269" t="s">
        <v>457</v>
      </c>
      <c r="I23" s="1270" t="s">
        <v>424</v>
      </c>
      <c r="J23" s="1271"/>
      <c r="K23" s="1272"/>
      <c r="L23" s="1273" t="n">
        <v>1.51539405277088</v>
      </c>
      <c r="M23" s="1273" t="n">
        <v>0.270518129142205</v>
      </c>
      <c r="N23" s="1273" t="n">
        <v>3.77317822666194</v>
      </c>
      <c r="O23" s="1273" t="n">
        <v>1.76799006328159</v>
      </c>
      <c r="P23" s="1274" t="n">
        <v>3.29448569315618</v>
      </c>
      <c r="Q23" s="1275" t="n">
        <v>1.03753557842015</v>
      </c>
      <c r="R23" s="1276"/>
      <c r="S23" s="1277"/>
      <c r="T23" s="1274" t="n">
        <v>3.44816478873375</v>
      </c>
      <c r="U23" s="1277" t="n">
        <v>3.61065285360451</v>
      </c>
      <c r="V23" s="1277" t="n">
        <v>3.27365466952596</v>
      </c>
      <c r="W23" s="1274" t="n">
        <v>2.91932246687319</v>
      </c>
      <c r="X23" s="1277" t="n">
        <v>2.68000025078012</v>
      </c>
      <c r="Y23" s="1277" t="n">
        <v>3.1617620700686</v>
      </c>
      <c r="Z23" s="1274" t="n">
        <v>3.34552491396289</v>
      </c>
      <c r="AA23" s="1277" t="n">
        <v>3.5104002227627</v>
      </c>
      <c r="AB23" s="1277" t="n">
        <v>3.18044736704717</v>
      </c>
      <c r="AC23" s="1277" t="n">
        <v>3.9110186814608</v>
      </c>
      <c r="AD23" s="1277" t="n">
        <v>3.98536971510368</v>
      </c>
      <c r="AE23" s="1277" t="n">
        <v>3.57962636388516</v>
      </c>
      <c r="AF23" s="1277" t="n">
        <v>3.51310731547265</v>
      </c>
      <c r="AG23" s="1277" t="n">
        <v>2.95107674417159</v>
      </c>
      <c r="AH23" s="1277" t="n">
        <v>3.13042955515028</v>
      </c>
      <c r="AI23" s="1277" t="n">
        <v>3.03953791717146</v>
      </c>
      <c r="AJ23" s="1277" t="n">
        <v>2.41746784435088</v>
      </c>
      <c r="AK23" s="1277" t="n">
        <v>3.33694586191988</v>
      </c>
      <c r="AL23" s="1277" t="n">
        <v>3.68958109579773</v>
      </c>
      <c r="AM23" s="1277" t="n">
        <v>3.58357076990925</v>
      </c>
      <c r="AN23" s="1278" t="n">
        <v>3.01062966745564</v>
      </c>
      <c r="AO23" s="1274" t="n">
        <v>4.62488809175654</v>
      </c>
      <c r="AP23" s="1277" t="n">
        <v>4.69580857331773</v>
      </c>
      <c r="AQ23" s="1277"/>
      <c r="AR23" s="1277"/>
      <c r="AS23" s="1277" t="n">
        <v>4.56396425584817</v>
      </c>
      <c r="AT23" s="1277" t="n">
        <v>4.54895576911141</v>
      </c>
      <c r="AU23" s="1277" t="n">
        <v>4.7972670780835</v>
      </c>
      <c r="AV23" s="1277" t="n">
        <v>4.48315844161651</v>
      </c>
      <c r="AW23" s="1277" t="n">
        <v>4.30533365907151</v>
      </c>
      <c r="AX23" s="1277" t="n">
        <v>4.95165230788535</v>
      </c>
      <c r="AY23" s="1277" t="n">
        <v>5.10348660133593</v>
      </c>
      <c r="AZ23" s="1277" t="n">
        <v>5.2474927775978</v>
      </c>
      <c r="BA23" s="1277" t="n">
        <v>4.85255252782861</v>
      </c>
      <c r="BB23" s="1277" t="n">
        <v>4.74318084328693</v>
      </c>
      <c r="BC23" s="1277" t="n">
        <v>4.39414321674569</v>
      </c>
      <c r="BD23" s="1277" t="n">
        <v>4.2424271875841</v>
      </c>
      <c r="BE23" s="1278" t="n">
        <v>3.8936455907244</v>
      </c>
      <c r="BF23" s="1274" t="n">
        <v>2.57284113033145</v>
      </c>
      <c r="BG23" s="1277" t="n">
        <v>2.61327853141249</v>
      </c>
      <c r="BH23" s="1277" t="n">
        <v>2.5994529698671</v>
      </c>
      <c r="BI23" s="1277" t="n">
        <v>2.62686304754367</v>
      </c>
      <c r="BJ23" s="1277" t="n">
        <v>2.45082120834512</v>
      </c>
      <c r="BK23" s="1277" t="n">
        <v>2.67300769158438</v>
      </c>
      <c r="BL23" s="1277" t="n">
        <v>2.36197918327441</v>
      </c>
      <c r="BM23" s="1277" t="n">
        <v>2.76086965600779</v>
      </c>
      <c r="BN23" s="1277" t="n">
        <v>3.05071481479988</v>
      </c>
      <c r="BO23" s="1277" t="n">
        <v>2.29798358126154</v>
      </c>
      <c r="BP23" s="1277" t="n">
        <v>2.5344490796791</v>
      </c>
      <c r="BQ23" s="1277" t="n">
        <v>2.40067051486983</v>
      </c>
      <c r="BR23" s="1277" t="n">
        <v>2.50334360484281</v>
      </c>
      <c r="BS23" s="1277"/>
      <c r="BT23" s="1277"/>
      <c r="BU23" s="1277"/>
      <c r="BV23" s="1278"/>
      <c r="BW23" s="1271"/>
      <c r="BX23" s="1122"/>
      <c r="BY23" s="1279" t="n">
        <v>-0.772683783631445</v>
      </c>
      <c r="BZ23" s="1102"/>
      <c r="CA23" s="801"/>
      <c r="CB23" s="1188"/>
    </row>
    <row r="24" customFormat="false" ht="18" hidden="false" customHeight="true" outlineLevel="0" collapsed="false">
      <c r="A24" s="1188"/>
      <c r="D24" s="1193"/>
      <c r="E24" s="1102"/>
      <c r="F24" s="284"/>
      <c r="G24" s="1254"/>
      <c r="H24" s="1256" t="s">
        <v>458</v>
      </c>
      <c r="I24" s="1224" t="s">
        <v>426</v>
      </c>
      <c r="J24" s="1043"/>
      <c r="K24" s="1225"/>
      <c r="L24" s="1226" t="n">
        <v>1.87422041612326</v>
      </c>
      <c r="M24" s="1226" t="n">
        <v>-2.16170628393799</v>
      </c>
      <c r="N24" s="1226" t="n">
        <v>-1.96524654775765</v>
      </c>
      <c r="O24" s="1226" t="n">
        <v>-1.00464081228656</v>
      </c>
      <c r="P24" s="1227" t="n">
        <v>-0.910512761386162</v>
      </c>
      <c r="Q24" s="1228" t="n">
        <v>-1.79615033237217</v>
      </c>
      <c r="R24" s="1229"/>
      <c r="S24" s="1230"/>
      <c r="T24" s="1227" t="n">
        <v>-0.378630095479537</v>
      </c>
      <c r="U24" s="1230" t="n">
        <v>-1.15186831162656</v>
      </c>
      <c r="V24" s="1230" t="n">
        <v>0.402699143244711</v>
      </c>
      <c r="W24" s="1227" t="n">
        <v>-0.869811374853291</v>
      </c>
      <c r="X24" s="1230" t="n">
        <v>-0.492419913926101</v>
      </c>
      <c r="Y24" s="1230" t="n">
        <v>-1.24524737370536</v>
      </c>
      <c r="Z24" s="1227" t="n">
        <v>0.97060867163159</v>
      </c>
      <c r="AA24" s="1230" t="n">
        <v>0.791974029340925</v>
      </c>
      <c r="AB24" s="1230" t="n">
        <v>1.1496724266219</v>
      </c>
      <c r="AC24" s="1230" t="n">
        <v>1.17800459839765</v>
      </c>
      <c r="AD24" s="1230" t="n">
        <v>-1.6121900098699</v>
      </c>
      <c r="AE24" s="1230" t="n">
        <v>2.04933369047466</v>
      </c>
      <c r="AF24" s="1230" t="n">
        <v>0.699045888400174</v>
      </c>
      <c r="AG24" s="1230" t="n">
        <v>1.70618282403208</v>
      </c>
      <c r="AH24" s="1230" t="n">
        <v>0.767645287622165</v>
      </c>
      <c r="AI24" s="1230" t="n">
        <v>0.478705866771123</v>
      </c>
      <c r="AJ24" s="1230" t="n">
        <v>2.54878362178816</v>
      </c>
      <c r="AK24" s="1230" t="n">
        <v>0.138144121435602</v>
      </c>
      <c r="AL24" s="1230" t="n">
        <v>0.04883227982313</v>
      </c>
      <c r="AM24" s="1230" t="n">
        <v>0.961446919217246</v>
      </c>
      <c r="AN24" s="1231" t="n">
        <v>2.77299230074786</v>
      </c>
      <c r="AO24" s="1227" t="n">
        <v>0.613468837802378</v>
      </c>
      <c r="AP24" s="1230" t="n">
        <v>1.10146105485429</v>
      </c>
      <c r="AQ24" s="1230"/>
      <c r="AR24" s="1230"/>
      <c r="AS24" s="1230" t="n">
        <v>0.126034221120208</v>
      </c>
      <c r="AT24" s="1230" t="n">
        <v>1.11990964913331</v>
      </c>
      <c r="AU24" s="1230" t="n">
        <v>1.39141281028201</v>
      </c>
      <c r="AV24" s="1230" t="n">
        <v>1.31927871438391</v>
      </c>
      <c r="AW24" s="1230" t="n">
        <v>0.291004161195252</v>
      </c>
      <c r="AX24" s="1230" t="n">
        <v>1.66982944930878</v>
      </c>
      <c r="AY24" s="1230" t="n">
        <v>0.838152530371028</v>
      </c>
      <c r="AZ24" s="1230" t="n">
        <v>-1.65146170873089</v>
      </c>
      <c r="BA24" s="1230" t="n">
        <v>1.73849506175949</v>
      </c>
      <c r="BB24" s="1230" t="n">
        <v>0.114091252579862</v>
      </c>
      <c r="BC24" s="1230" t="n">
        <v>0.709039495999497</v>
      </c>
      <c r="BD24" s="1230" t="n">
        <v>0.707331154502788</v>
      </c>
      <c r="BE24" s="1231" t="n">
        <v>-0.703152470639368</v>
      </c>
      <c r="BF24" s="1227" t="n">
        <v>-0.40104570319448</v>
      </c>
      <c r="BG24" s="1230" t="n">
        <v>-0.45190919900846</v>
      </c>
      <c r="BH24" s="1230" t="n">
        <v>-0.447351902887361</v>
      </c>
      <c r="BI24" s="1230" t="n">
        <v>-0.456395643052221</v>
      </c>
      <c r="BJ24" s="1230" t="n">
        <v>-0.247692833265278</v>
      </c>
      <c r="BK24" s="1230" t="n">
        <v>-0.759926019490054</v>
      </c>
      <c r="BL24" s="1230" t="n">
        <v>0.304201869945797</v>
      </c>
      <c r="BM24" s="1230" t="n">
        <v>-0.877391226636015</v>
      </c>
      <c r="BN24" s="1230" t="n">
        <v>-1.80686823003016</v>
      </c>
      <c r="BO24" s="1230" t="n">
        <v>1.04339504078756</v>
      </c>
      <c r="BP24" s="1230" t="n">
        <v>-0.601904634912909</v>
      </c>
      <c r="BQ24" s="1230" t="n">
        <v>0.10531389892301</v>
      </c>
      <c r="BR24" s="1230" t="n">
        <v>-0.605931357757517</v>
      </c>
      <c r="BS24" s="1230"/>
      <c r="BT24" s="1230"/>
      <c r="BU24" s="1230"/>
      <c r="BV24" s="1231"/>
      <c r="BW24" s="1043"/>
      <c r="BX24" s="1122"/>
      <c r="BY24" s="1232" t="n">
        <v>-1.37165437482607</v>
      </c>
      <c r="BZ24" s="1102"/>
      <c r="CA24" s="801"/>
      <c r="CB24" s="1188"/>
    </row>
    <row r="25" customFormat="false" ht="18" hidden="false" customHeight="true" outlineLevel="0" collapsed="false">
      <c r="A25" s="1188"/>
      <c r="D25" s="1193"/>
      <c r="E25" s="1102"/>
      <c r="F25" s="284"/>
      <c r="G25" s="1280"/>
      <c r="H25" s="1281"/>
      <c r="I25" s="1260" t="s">
        <v>427</v>
      </c>
      <c r="J25" s="1261"/>
      <c r="K25" s="1262"/>
      <c r="L25" s="1263" t="n">
        <v>3.41801629361591</v>
      </c>
      <c r="M25" s="1263" t="n">
        <v>-1.89703596219264</v>
      </c>
      <c r="N25" s="1263" t="n">
        <v>1.73377942406407</v>
      </c>
      <c r="O25" s="1263" t="n">
        <v>0.745587301262152</v>
      </c>
      <c r="P25" s="1264" t="n">
        <v>2.35397621911178</v>
      </c>
      <c r="Q25" s="1265" t="n">
        <v>-0.777250452692324</v>
      </c>
      <c r="R25" s="1266"/>
      <c r="S25" s="1267"/>
      <c r="T25" s="1264" t="n">
        <v>3.05647890362235</v>
      </c>
      <c r="U25" s="1267" t="n">
        <v>2.41719457591445</v>
      </c>
      <c r="V25" s="1267" t="n">
        <v>3.68953679207762</v>
      </c>
      <c r="W25" s="1264" t="n">
        <v>2.02411849313437</v>
      </c>
      <c r="X25" s="1267" t="n">
        <v>2.17438348192593</v>
      </c>
      <c r="Y25" s="1267" t="n">
        <v>1.8771429372229</v>
      </c>
      <c r="Z25" s="1264" t="n">
        <v>4.34860554052101</v>
      </c>
      <c r="AA25" s="1267" t="n">
        <v>4.33017571019381</v>
      </c>
      <c r="AB25" s="1267" t="n">
        <v>4.36668452009121</v>
      </c>
      <c r="AC25" s="1267" t="n">
        <v>5.13509525977025</v>
      </c>
      <c r="AD25" s="1267" t="n">
        <v>2.30892797283051</v>
      </c>
      <c r="AE25" s="1267" t="n">
        <v>5.70231854342804</v>
      </c>
      <c r="AF25" s="1267" t="n">
        <v>4.23671143611673</v>
      </c>
      <c r="AG25" s="1267" t="n">
        <v>4.70761033273672</v>
      </c>
      <c r="AH25" s="1267" t="n">
        <v>3.92210543773488</v>
      </c>
      <c r="AI25" s="1267" t="n">
        <v>3.53279423027479</v>
      </c>
      <c r="AJ25" s="1267" t="n">
        <v>5.02786749061785</v>
      </c>
      <c r="AK25" s="1267" t="n">
        <v>3.47969977789921</v>
      </c>
      <c r="AL25" s="1267" t="n">
        <v>3.74021508218587</v>
      </c>
      <c r="AM25" s="1267" t="n">
        <v>4.57947181989178</v>
      </c>
      <c r="AN25" s="1268" t="n">
        <v>5.86710649708608</v>
      </c>
      <c r="AO25" s="1264" t="n">
        <v>5.26672917678506</v>
      </c>
      <c r="AP25" s="1267" t="n">
        <v>5.84899213081764</v>
      </c>
      <c r="AQ25" s="1267"/>
      <c r="AR25" s="1267"/>
      <c r="AS25" s="1267" t="n">
        <v>4.69575063377044</v>
      </c>
      <c r="AT25" s="1267" t="n">
        <v>5.7198096128378</v>
      </c>
      <c r="AU25" s="1267" t="n">
        <v>6.25542967703341</v>
      </c>
      <c r="AV25" s="1267" t="n">
        <v>5.86158251105275</v>
      </c>
      <c r="AW25" s="1267" t="n">
        <v>4.60886652036798</v>
      </c>
      <c r="AX25" s="1267" t="n">
        <v>6.70416590565857</v>
      </c>
      <c r="AY25" s="1267" t="n">
        <v>5.98441413379323</v>
      </c>
      <c r="AZ25" s="1267" t="n">
        <v>3.50937073497646</v>
      </c>
      <c r="BA25" s="1267" t="n">
        <v>6.67540897565369</v>
      </c>
      <c r="BB25" s="1267" t="n">
        <v>4.86268365030305</v>
      </c>
      <c r="BC25" s="1267" t="n">
        <v>5.13433892366269</v>
      </c>
      <c r="BD25" s="1267" t="n">
        <v>4.97976635129176</v>
      </c>
      <c r="BE25" s="1268" t="n">
        <v>3.16311485491592</v>
      </c>
      <c r="BF25" s="1264" t="n">
        <v>2.16147715833372</v>
      </c>
      <c r="BG25" s="1267" t="n">
        <v>2.14955968632486</v>
      </c>
      <c r="BH25" s="1267" t="n">
        <v>2.14047236465436</v>
      </c>
      <c r="BI25" s="1267" t="n">
        <v>2.15847851599351</v>
      </c>
      <c r="BJ25" s="1267" t="n">
        <v>2.19705786659064</v>
      </c>
      <c r="BK25" s="1267" t="n">
        <v>1.892768791143</v>
      </c>
      <c r="BL25" s="1267" t="n">
        <v>2.67336623806347</v>
      </c>
      <c r="BM25" s="1267" t="n">
        <v>1.8592548012311</v>
      </c>
      <c r="BN25" s="1267" t="n">
        <v>1.1887241879923</v>
      </c>
      <c r="BO25" s="1267" t="n">
        <v>3.36535566877412</v>
      </c>
      <c r="BP25" s="1267" t="n">
        <v>1.91728947828609</v>
      </c>
      <c r="BQ25" s="1267" t="n">
        <v>2.50851265351233</v>
      </c>
      <c r="BR25" s="1267" t="n">
        <v>1.88224370319112</v>
      </c>
      <c r="BS25" s="1267"/>
      <c r="BT25" s="1267"/>
      <c r="BU25" s="1267"/>
      <c r="BV25" s="1268"/>
      <c r="BW25" s="1261"/>
      <c r="BX25" s="1122"/>
      <c r="BY25" s="1258" t="n">
        <v>-2.18712838218729</v>
      </c>
      <c r="BZ25" s="1102"/>
      <c r="CA25" s="801"/>
      <c r="CB25" s="1188"/>
    </row>
    <row r="26" customFormat="false" ht="18" hidden="false" customHeight="true" outlineLevel="0" collapsed="false">
      <c r="A26" s="1188"/>
      <c r="D26" s="1193"/>
      <c r="E26" s="1102"/>
      <c r="F26" s="284"/>
      <c r="G26" s="1282" t="s">
        <v>451</v>
      </c>
      <c r="H26" s="1282"/>
      <c r="I26" s="1270" t="s">
        <v>424</v>
      </c>
      <c r="J26" s="1271"/>
      <c r="K26" s="1272"/>
      <c r="L26" s="1273" t="n">
        <v>1.69965428083556</v>
      </c>
      <c r="M26" s="1273" t="n">
        <v>3.10959641377171</v>
      </c>
      <c r="N26" s="1273" t="n">
        <v>4.56529391942839</v>
      </c>
      <c r="O26" s="1273" t="n">
        <v>2.52615588738125</v>
      </c>
      <c r="P26" s="1274" t="n">
        <v>4.10474514694215</v>
      </c>
      <c r="Q26" s="1275" t="n">
        <v>2.49231703590374</v>
      </c>
      <c r="R26" s="1276"/>
      <c r="S26" s="1277"/>
      <c r="T26" s="1274" t="n">
        <v>4.60972799354102</v>
      </c>
      <c r="U26" s="1277" t="n">
        <v>4.81789824405787</v>
      </c>
      <c r="V26" s="1277" t="n">
        <v>4.3881591915556</v>
      </c>
      <c r="W26" s="1274" t="n">
        <v>4.06716308189594</v>
      </c>
      <c r="X26" s="1277" t="n">
        <v>3.92085476151924</v>
      </c>
      <c r="Y26" s="1277" t="n">
        <v>4.22004078890585</v>
      </c>
      <c r="Z26" s="1274" t="n">
        <v>4.33678587941626</v>
      </c>
      <c r="AA26" s="1277" t="n">
        <v>4.49934704136248</v>
      </c>
      <c r="AB26" s="1277" t="n">
        <v>4.17519794998671</v>
      </c>
      <c r="AC26" s="1277" t="n">
        <v>4.93785515956093</v>
      </c>
      <c r="AD26" s="1277" t="n">
        <v>4.64574214418199</v>
      </c>
      <c r="AE26" s="1277" t="n">
        <v>4.95593748054577</v>
      </c>
      <c r="AF26" s="1277" t="n">
        <v>4.37463963897466</v>
      </c>
      <c r="AG26" s="1277" t="n">
        <v>4.09253690788969</v>
      </c>
      <c r="AH26" s="1277" t="n">
        <v>3.98586734695821</v>
      </c>
      <c r="AI26" s="1277" t="n">
        <v>4.07390251647624</v>
      </c>
      <c r="AJ26" s="1277" t="n">
        <v>3.44563745955151</v>
      </c>
      <c r="AK26" s="1277" t="n">
        <v>4.4978818222877</v>
      </c>
      <c r="AL26" s="1277" t="n">
        <v>4.89353569596334</v>
      </c>
      <c r="AM26" s="1277" t="n">
        <v>4.4867324662085</v>
      </c>
      <c r="AN26" s="1278" t="n">
        <v>3.63345601987153</v>
      </c>
      <c r="AO26" s="1274" t="n">
        <v>8.55639199346128</v>
      </c>
      <c r="AP26" s="1277" t="n">
        <v>8.54574660702607</v>
      </c>
      <c r="AQ26" s="1277"/>
      <c r="AR26" s="1277"/>
      <c r="AS26" s="1277" t="n">
        <v>8.57291244771341</v>
      </c>
      <c r="AT26" s="1277" t="n">
        <v>8.0655053792019</v>
      </c>
      <c r="AU26" s="1277" t="n">
        <v>8.63434481654126</v>
      </c>
      <c r="AV26" s="1277" t="n">
        <v>8.10267865836085</v>
      </c>
      <c r="AW26" s="1277" t="n">
        <v>8.39750564039892</v>
      </c>
      <c r="AX26" s="1277" t="n">
        <v>8.88181096779393</v>
      </c>
      <c r="AY26" s="1277" t="n">
        <v>9.18524994501826</v>
      </c>
      <c r="AZ26" s="1277" t="n">
        <v>9.14395081577202</v>
      </c>
      <c r="BA26" s="1277" t="n">
        <v>8.88359662335447</v>
      </c>
      <c r="BB26" s="1277" t="n">
        <v>8.32238875451621</v>
      </c>
      <c r="BC26" s="1277" t="n">
        <v>8.54352494768196</v>
      </c>
      <c r="BD26" s="1277" t="n">
        <v>8.37786033413868</v>
      </c>
      <c r="BE26" s="1278" t="n">
        <v>8.14825781359363</v>
      </c>
      <c r="BF26" s="1274" t="n">
        <v>3.2020800271614</v>
      </c>
      <c r="BG26" s="1277" t="n">
        <v>3.29632937240938</v>
      </c>
      <c r="BH26" s="1277" t="n">
        <v>3.52845084541011</v>
      </c>
      <c r="BI26" s="1277" t="n">
        <v>3.07015065652145</v>
      </c>
      <c r="BJ26" s="1277" t="n">
        <v>2.92266037151212</v>
      </c>
      <c r="BK26" s="1277" t="n">
        <v>4.03059133739394</v>
      </c>
      <c r="BL26" s="1277" t="n">
        <v>3.09969796720104</v>
      </c>
      <c r="BM26" s="1277" t="n">
        <v>3.4602364664122</v>
      </c>
      <c r="BN26" s="1277" t="n">
        <v>3.36893083583696</v>
      </c>
      <c r="BO26" s="1277" t="n">
        <v>3.07476082134102</v>
      </c>
      <c r="BP26" s="1277" t="n">
        <v>2.75049963235454</v>
      </c>
      <c r="BQ26" s="1277" t="n">
        <v>2.94335106154775</v>
      </c>
      <c r="BR26" s="1277" t="n">
        <v>2.90604434046544</v>
      </c>
      <c r="BS26" s="1277"/>
      <c r="BT26" s="1277"/>
      <c r="BU26" s="1277"/>
      <c r="BV26" s="1278"/>
      <c r="BW26" s="1271"/>
      <c r="BX26" s="1122"/>
      <c r="BY26" s="1279" t="n">
        <v>-1.13470585225486</v>
      </c>
      <c r="BZ26" s="1102"/>
      <c r="CA26" s="801"/>
      <c r="CB26" s="1188"/>
    </row>
    <row r="27" customFormat="false" ht="18" hidden="false" customHeight="true" outlineLevel="0" collapsed="false">
      <c r="A27" s="1188"/>
      <c r="D27" s="1193"/>
      <c r="E27" s="1102"/>
      <c r="F27" s="284"/>
      <c r="G27" s="1283" t="s">
        <v>459</v>
      </c>
      <c r="H27" s="1283"/>
      <c r="I27" s="1224" t="s">
        <v>426</v>
      </c>
      <c r="J27" s="1043"/>
      <c r="K27" s="1225"/>
      <c r="L27" s="1226" t="n">
        <v>-0.552384046847831</v>
      </c>
      <c r="M27" s="1226" t="n">
        <v>-3.88768195344252</v>
      </c>
      <c r="N27" s="1226" t="n">
        <v>-2.61341060883811</v>
      </c>
      <c r="O27" s="1226" t="n">
        <v>-1.70329626719623</v>
      </c>
      <c r="P27" s="1227" t="n">
        <v>-1.64065088837454</v>
      </c>
      <c r="Q27" s="1228" t="n">
        <v>-2.37060735512453</v>
      </c>
      <c r="R27" s="1229"/>
      <c r="S27" s="1230"/>
      <c r="T27" s="1227" t="n">
        <v>-1.98515316415515</v>
      </c>
      <c r="U27" s="1230" t="n">
        <v>-2.54682362476273</v>
      </c>
      <c r="V27" s="1230" t="n">
        <v>-1.4157808665781</v>
      </c>
      <c r="W27" s="1227" t="n">
        <v>-2.59873465173682</v>
      </c>
      <c r="X27" s="1230" t="n">
        <v>-2.28906942223921</v>
      </c>
      <c r="Y27" s="1230" t="n">
        <v>-2.90904466570862</v>
      </c>
      <c r="Z27" s="1227" t="n">
        <v>-0.935494369139456</v>
      </c>
      <c r="AA27" s="1230" t="n">
        <v>-1.02875799296212</v>
      </c>
      <c r="AB27" s="1230" t="n">
        <v>-0.841439776135411</v>
      </c>
      <c r="AC27" s="1230" t="n">
        <v>-0.253594877922048</v>
      </c>
      <c r="AD27" s="1230" t="n">
        <v>-3.84312313240547</v>
      </c>
      <c r="AE27" s="1230" t="n">
        <v>0.668673454501634</v>
      </c>
      <c r="AF27" s="1230" t="n">
        <v>-0.823210091806803</v>
      </c>
      <c r="AG27" s="1230" t="n">
        <v>-0.139452749369207</v>
      </c>
      <c r="AH27" s="1230" t="n">
        <v>-1.76669371782436</v>
      </c>
      <c r="AI27" s="1230" t="n">
        <v>-2.38455318194857</v>
      </c>
      <c r="AJ27" s="1230" t="n">
        <v>0.715657767846145</v>
      </c>
      <c r="AK27" s="1230" t="n">
        <v>-1.73267435067236</v>
      </c>
      <c r="AL27" s="1230" t="n">
        <v>-1.76894292594159</v>
      </c>
      <c r="AM27" s="1230" t="n">
        <v>-0.902201567794603</v>
      </c>
      <c r="AN27" s="1231" t="n">
        <v>1.08995129477978</v>
      </c>
      <c r="AO27" s="1227" t="n">
        <v>-2.42333717799544</v>
      </c>
      <c r="AP27" s="1230" t="n">
        <v>-2.23395771582725</v>
      </c>
      <c r="AQ27" s="1230"/>
      <c r="AR27" s="1230"/>
      <c r="AS27" s="1230" t="n">
        <v>-2.61396198156574</v>
      </c>
      <c r="AT27" s="1230" t="n">
        <v>-2.93924750881607</v>
      </c>
      <c r="AU27" s="1230" t="n">
        <v>-1.89722339109921</v>
      </c>
      <c r="AV27" s="1230" t="n">
        <v>-2.39783772084</v>
      </c>
      <c r="AW27" s="1230" t="n">
        <v>-3.75988409073527</v>
      </c>
      <c r="AX27" s="1230" t="n">
        <v>-0.981070177904697</v>
      </c>
      <c r="AY27" s="1230" t="n">
        <v>-1.35376173862268</v>
      </c>
      <c r="AZ27" s="1230" t="n">
        <v>-4.10504264108342</v>
      </c>
      <c r="BA27" s="1230" t="n">
        <v>-0.783448225119232</v>
      </c>
      <c r="BB27" s="1230" t="n">
        <v>-2.32841720233452</v>
      </c>
      <c r="BC27" s="1230" t="n">
        <v>-1.99988081604959</v>
      </c>
      <c r="BD27" s="1230" t="n">
        <v>-2.19798605516025</v>
      </c>
      <c r="BE27" s="1231" t="n">
        <v>-4.09170977067073</v>
      </c>
      <c r="BF27" s="1227" t="n">
        <v>-0.813423944843927</v>
      </c>
      <c r="BG27" s="1230" t="n">
        <v>-0.840872492659195</v>
      </c>
      <c r="BH27" s="1230" t="n">
        <v>-0.859928344518535</v>
      </c>
      <c r="BI27" s="1230" t="n">
        <v>-0.822153605813969</v>
      </c>
      <c r="BJ27" s="1230" t="n">
        <v>-0.730777742461941</v>
      </c>
      <c r="BK27" s="1230" t="n">
        <v>-1.56957373126423</v>
      </c>
      <c r="BL27" s="1230" t="n">
        <v>0.0437805390538948</v>
      </c>
      <c r="BM27" s="1230" t="n">
        <v>-1.04421725248539</v>
      </c>
      <c r="BN27" s="1230" t="n">
        <v>-2.20642488455514</v>
      </c>
      <c r="BO27" s="1230" t="n">
        <v>0.76520127818922</v>
      </c>
      <c r="BP27" s="1230" t="n">
        <v>-1.0292683898302</v>
      </c>
      <c r="BQ27" s="1230" t="n">
        <v>-0.449919365249418</v>
      </c>
      <c r="BR27" s="1230" t="n">
        <v>-1.01438070979419</v>
      </c>
      <c r="BS27" s="1230"/>
      <c r="BT27" s="1230"/>
      <c r="BU27" s="1230"/>
      <c r="BV27" s="1231"/>
      <c r="BW27" s="1043"/>
      <c r="BX27" s="1122"/>
      <c r="BY27" s="1232" t="n">
        <v>0.122070424295528</v>
      </c>
      <c r="BZ27" s="1102"/>
      <c r="CA27" s="801"/>
      <c r="CB27" s="1188"/>
    </row>
    <row r="28" customFormat="false" ht="18" hidden="false" customHeight="true" outlineLevel="0" collapsed="false">
      <c r="A28" s="1188"/>
      <c r="D28" s="1193"/>
      <c r="E28" s="1102"/>
      <c r="F28" s="284"/>
      <c r="G28" s="1254"/>
      <c r="H28" s="1140"/>
      <c r="I28" s="1233" t="s">
        <v>427</v>
      </c>
      <c r="J28" s="1065"/>
      <c r="K28" s="1234"/>
      <c r="L28" s="1235" t="n">
        <v>1.13788161488884</v>
      </c>
      <c r="M28" s="1235" t="n">
        <v>-0.898976758273939</v>
      </c>
      <c r="N28" s="1235" t="n">
        <v>1.83257343497529</v>
      </c>
      <c r="O28" s="1235" t="n">
        <v>0.77983170125171</v>
      </c>
      <c r="P28" s="1236" t="n">
        <v>2.39674972084878</v>
      </c>
      <c r="Q28" s="1237" t="n">
        <v>0.0626266298130451</v>
      </c>
      <c r="R28" s="1238"/>
      <c r="S28" s="1239"/>
      <c r="T28" s="1236" t="n">
        <v>2.53306466826313</v>
      </c>
      <c r="U28" s="1239" t="n">
        <v>2.14837124859846</v>
      </c>
      <c r="V28" s="1239" t="n">
        <v>2.91025160674843</v>
      </c>
      <c r="W28" s="1236" t="n">
        <v>1.36273365380726</v>
      </c>
      <c r="X28" s="1239" t="n">
        <v>1.54203425184367</v>
      </c>
      <c r="Y28" s="1239" t="n">
        <v>1.18823325173685</v>
      </c>
      <c r="Z28" s="1236" t="n">
        <v>3.36072112257324</v>
      </c>
      <c r="AA28" s="1239" t="n">
        <v>3.42430165608123</v>
      </c>
      <c r="AB28" s="1239" t="n">
        <v>3.29862639756773</v>
      </c>
      <c r="AC28" s="1239" t="n">
        <v>4.67173813387503</v>
      </c>
      <c r="AD28" s="1239" t="n">
        <v>0.62407742076156</v>
      </c>
      <c r="AE28" s="1239" t="n">
        <v>5.65774997340152</v>
      </c>
      <c r="AF28" s="1239" t="n">
        <v>3.51541707217964</v>
      </c>
      <c r="AG28" s="1239" t="n">
        <v>3.94737700328347</v>
      </c>
      <c r="AH28" s="1239" t="n">
        <v>2.14875556111431</v>
      </c>
      <c r="AI28" s="1239" t="n">
        <v>1.59220496244155</v>
      </c>
      <c r="AJ28" s="1239" t="n">
        <v>4.18595419952874</v>
      </c>
      <c r="AK28" s="1239" t="n">
        <v>2.68727382695702</v>
      </c>
      <c r="AL28" s="1239" t="n">
        <v>3.03802891649958</v>
      </c>
      <c r="AM28" s="1239" t="n">
        <v>3.54405152776101</v>
      </c>
      <c r="AN28" s="1240" t="n">
        <v>4.76301021558514</v>
      </c>
      <c r="AO28" s="1236" t="n">
        <v>5.92570458719326</v>
      </c>
      <c r="AP28" s="1239" t="n">
        <v>6.12088052549611</v>
      </c>
      <c r="AQ28" s="1239"/>
      <c r="AR28" s="1239"/>
      <c r="AS28" s="1239" t="n">
        <v>5.73485779405152</v>
      </c>
      <c r="AT28" s="1239" t="n">
        <v>4.8891927044542</v>
      </c>
      <c r="AU28" s="1239" t="n">
        <v>6.57330861591445</v>
      </c>
      <c r="AV28" s="1239" t="n">
        <v>5.51055185225222</v>
      </c>
      <c r="AW28" s="1239" t="n">
        <v>4.3218850710717</v>
      </c>
      <c r="AX28" s="1239" t="n">
        <v>7.81360399122633</v>
      </c>
      <c r="AY28" s="1239" t="n">
        <v>7.70714180704306</v>
      </c>
      <c r="AZ28" s="1239" t="n">
        <v>4.66354509462148</v>
      </c>
      <c r="BA28" s="1239" t="n">
        <v>8.03055001816284</v>
      </c>
      <c r="BB28" s="1239" t="n">
        <v>5.80019162077639</v>
      </c>
      <c r="BC28" s="1239" t="n">
        <v>6.37278381518927</v>
      </c>
      <c r="BD28" s="1239" t="n">
        <v>5.99573007711325</v>
      </c>
      <c r="BE28" s="1240" t="n">
        <v>3.72314498182464</v>
      </c>
      <c r="BF28" s="1236" t="n">
        <v>2.36260959664347</v>
      </c>
      <c r="BG28" s="1239" t="n">
        <v>2.42773895279016</v>
      </c>
      <c r="BH28" s="1239" t="n">
        <v>2.63818035194949</v>
      </c>
      <c r="BI28" s="1239" t="n">
        <v>2.222755696381</v>
      </c>
      <c r="BJ28" s="1239" t="n">
        <v>2.17052447756743</v>
      </c>
      <c r="BK28" s="1239" t="n">
        <v>2.39775450328334</v>
      </c>
      <c r="BL28" s="1239" t="n">
        <v>3.14483557073402</v>
      </c>
      <c r="BM28" s="1239" t="n">
        <v>2.37988682776773</v>
      </c>
      <c r="BN28" s="1239" t="n">
        <v>1.08817302297648</v>
      </c>
      <c r="BO28" s="1239" t="n">
        <v>3.86349020863639</v>
      </c>
      <c r="BP28" s="1239" t="n">
        <v>1.69292121924614</v>
      </c>
      <c r="BQ28" s="1239" t="n">
        <v>2.48018898988516</v>
      </c>
      <c r="BR28" s="1239" t="n">
        <v>1.86218527746351</v>
      </c>
      <c r="BS28" s="1239"/>
      <c r="BT28" s="1239"/>
      <c r="BU28" s="1239"/>
      <c r="BV28" s="1240"/>
      <c r="BW28" s="1065"/>
      <c r="BX28" s="1122"/>
      <c r="BY28" s="1241" t="n">
        <v>-0.998111525929768</v>
      </c>
      <c r="BZ28" s="1102"/>
      <c r="CA28" s="801"/>
      <c r="CB28" s="1188"/>
    </row>
    <row r="29" customFormat="false" ht="18" hidden="false" customHeight="true" outlineLevel="0" collapsed="false">
      <c r="A29" s="1188"/>
      <c r="D29" s="1193"/>
      <c r="E29" s="1102"/>
      <c r="F29" s="284"/>
      <c r="G29" s="1106"/>
      <c r="H29" s="1284" t="s">
        <v>460</v>
      </c>
      <c r="I29" s="1243" t="s">
        <v>424</v>
      </c>
      <c r="J29" s="1244"/>
      <c r="K29" s="1245"/>
      <c r="L29" s="1246" t="n">
        <v>1.35044796758235</v>
      </c>
      <c r="M29" s="1246" t="n">
        <v>1.8616265418004</v>
      </c>
      <c r="N29" s="1246" t="n">
        <v>4.25910343483373</v>
      </c>
      <c r="O29" s="1246" t="n">
        <v>2.06137973529084</v>
      </c>
      <c r="P29" s="1247" t="n">
        <v>3.39077812608668</v>
      </c>
      <c r="Q29" s="1248" t="n">
        <v>1.83905678586944</v>
      </c>
      <c r="R29" s="1249"/>
      <c r="S29" s="1250"/>
      <c r="T29" s="1247" t="n">
        <v>3.77636295990007</v>
      </c>
      <c r="U29" s="1250" t="n">
        <v>3.72252983540748</v>
      </c>
      <c r="V29" s="1250" t="n">
        <v>3.79757644547625</v>
      </c>
      <c r="W29" s="1247" t="n">
        <v>3.33433042922804</v>
      </c>
      <c r="X29" s="1250" t="n">
        <v>3.4620511938203</v>
      </c>
      <c r="Y29" s="1250" t="n">
        <v>3.22554697102964</v>
      </c>
      <c r="Z29" s="1247" t="n">
        <v>2.90702379843828</v>
      </c>
      <c r="AA29" s="1250" t="n">
        <v>2.8740187782647</v>
      </c>
      <c r="AB29" s="1250" t="n">
        <v>2.93739985569099</v>
      </c>
      <c r="AC29" s="1250" t="n">
        <v>3.42963443288178</v>
      </c>
      <c r="AD29" s="1250" t="n">
        <v>2.97292438245671</v>
      </c>
      <c r="AE29" s="1250" t="n">
        <v>2.97422217484375</v>
      </c>
      <c r="AF29" s="1250" t="n">
        <v>2.86580862764927</v>
      </c>
      <c r="AG29" s="1250" t="n">
        <v>2.51977930928482</v>
      </c>
      <c r="AH29" s="1250" t="n">
        <v>2.47699213710826</v>
      </c>
      <c r="AI29" s="1250" t="n">
        <v>2.37339788905993</v>
      </c>
      <c r="AJ29" s="1250" t="n">
        <v>2.26848552255174</v>
      </c>
      <c r="AK29" s="1250" t="n">
        <v>2.85926079550172</v>
      </c>
      <c r="AL29" s="1250" t="n">
        <v>3.46384920719369</v>
      </c>
      <c r="AM29" s="1250" t="n">
        <v>3.5623067328127</v>
      </c>
      <c r="AN29" s="1251" t="n">
        <v>3.08647118712611</v>
      </c>
      <c r="AO29" s="1247" t="n">
        <v>5.42985255357218</v>
      </c>
      <c r="AP29" s="1250" t="n">
        <v>5.62980689058503</v>
      </c>
      <c r="AQ29" s="1250"/>
      <c r="AR29" s="1250"/>
      <c r="AS29" s="1250" t="n">
        <v>5.23572458060682</v>
      </c>
      <c r="AT29" s="1250" t="n">
        <v>5.20466111228315</v>
      </c>
      <c r="AU29" s="1250" t="n">
        <v>5.84196736945593</v>
      </c>
      <c r="AV29" s="1250" t="n">
        <v>6.03450508303463</v>
      </c>
      <c r="AW29" s="1250" t="n">
        <v>5.22466904618408</v>
      </c>
      <c r="AX29" s="1250" t="n">
        <v>5.62977468683648</v>
      </c>
      <c r="AY29" s="1250" t="n">
        <v>5.84863947819334</v>
      </c>
      <c r="AZ29" s="1250" t="n">
        <v>5.84411323490353</v>
      </c>
      <c r="BA29" s="1250" t="n">
        <v>5.61578319962535</v>
      </c>
      <c r="BB29" s="1250" t="n">
        <v>5.11960789892301</v>
      </c>
      <c r="BC29" s="1250" t="n">
        <v>5.58725344841056</v>
      </c>
      <c r="BD29" s="1250" t="n">
        <v>4.7902590069774</v>
      </c>
      <c r="BE29" s="1251" t="n">
        <v>4.46550367943026</v>
      </c>
      <c r="BF29" s="1247" t="n">
        <v>2.4667913158952</v>
      </c>
      <c r="BG29" s="1250" t="n">
        <v>2.49213618611908</v>
      </c>
      <c r="BH29" s="1250" t="n">
        <v>2.53807174665861</v>
      </c>
      <c r="BI29" s="1250" t="n">
        <v>2.44713007591313</v>
      </c>
      <c r="BJ29" s="1250" t="n">
        <v>2.38850449046883</v>
      </c>
      <c r="BK29" s="1250" t="n">
        <v>2.72284398968856</v>
      </c>
      <c r="BL29" s="1250" t="n">
        <v>2.49717609947129</v>
      </c>
      <c r="BM29" s="1250" t="n">
        <v>2.40377981217463</v>
      </c>
      <c r="BN29" s="1250" t="n">
        <v>2.69950510699004</v>
      </c>
      <c r="BO29" s="1250" t="n">
        <v>2.36310466383811</v>
      </c>
      <c r="BP29" s="1250" t="n">
        <v>2.27711630746261</v>
      </c>
      <c r="BQ29" s="1250" t="n">
        <v>2.39738292220135</v>
      </c>
      <c r="BR29" s="1250" t="n">
        <v>2.38216095203225</v>
      </c>
      <c r="BS29" s="1250"/>
      <c r="BT29" s="1250"/>
      <c r="BU29" s="1250"/>
      <c r="BV29" s="1251"/>
      <c r="BW29" s="1244"/>
      <c r="BX29" s="1122"/>
      <c r="BY29" s="1252" t="n">
        <v>-0.440232482543079</v>
      </c>
      <c r="BZ29" s="1102"/>
      <c r="CA29" s="801"/>
      <c r="CB29" s="1188"/>
    </row>
    <row r="30" customFormat="false" ht="18" hidden="false" customHeight="true" outlineLevel="0" collapsed="false">
      <c r="A30" s="1188"/>
      <c r="D30" s="1193"/>
      <c r="E30" s="1102"/>
      <c r="F30" s="284"/>
      <c r="G30" s="1106"/>
      <c r="H30" s="1285" t="s">
        <v>461</v>
      </c>
      <c r="I30" s="1224" t="s">
        <v>426</v>
      </c>
      <c r="J30" s="1043"/>
      <c r="K30" s="1225"/>
      <c r="L30" s="1226" t="n">
        <v>-2.33550895296386</v>
      </c>
      <c r="M30" s="1226" t="n">
        <v>-3.44319116283146</v>
      </c>
      <c r="N30" s="1226" t="n">
        <v>-3.23912174069042</v>
      </c>
      <c r="O30" s="1226" t="n">
        <v>-2.23974299455201</v>
      </c>
      <c r="P30" s="1227" t="n">
        <v>-1.47447798892156</v>
      </c>
      <c r="Q30" s="1228" t="n">
        <v>-2.26032625775453</v>
      </c>
      <c r="R30" s="1229"/>
      <c r="S30" s="1230"/>
      <c r="T30" s="1227" t="n">
        <v>-1.70560899939961</v>
      </c>
      <c r="U30" s="1230" t="n">
        <v>-2.98318670900968</v>
      </c>
      <c r="V30" s="1230" t="n">
        <v>-0.401648644141883</v>
      </c>
      <c r="W30" s="1227" t="n">
        <v>-2.00852954019607</v>
      </c>
      <c r="X30" s="1230" t="n">
        <v>-1.32858159061375</v>
      </c>
      <c r="Y30" s="1230" t="n">
        <v>-2.68453092531498</v>
      </c>
      <c r="Z30" s="1227" t="n">
        <v>-1.014754210237</v>
      </c>
      <c r="AA30" s="1230" t="n">
        <v>-1.10968776125884</v>
      </c>
      <c r="AB30" s="1230" t="n">
        <v>-0.919056590821465</v>
      </c>
      <c r="AC30" s="1230" t="n">
        <v>-0.57560600216976</v>
      </c>
      <c r="AD30" s="1230" t="n">
        <v>-3.22783568063916</v>
      </c>
      <c r="AE30" s="1230" t="n">
        <v>0.474073326345437</v>
      </c>
      <c r="AF30" s="1230" t="n">
        <v>-0.927299505218637</v>
      </c>
      <c r="AG30" s="1230" t="n">
        <v>-0.485063590128065</v>
      </c>
      <c r="AH30" s="1230" t="n">
        <v>-1.88512451616796</v>
      </c>
      <c r="AI30" s="1230" t="n">
        <v>-2.34614498670119</v>
      </c>
      <c r="AJ30" s="1230" t="n">
        <v>0.592593469139247</v>
      </c>
      <c r="AK30" s="1230" t="n">
        <v>-1.95459620850426</v>
      </c>
      <c r="AL30" s="1230" t="n">
        <v>-2.11584158856263</v>
      </c>
      <c r="AM30" s="1230" t="n">
        <v>-0.974828814191342</v>
      </c>
      <c r="AN30" s="1231" t="n">
        <v>1.36424372578965</v>
      </c>
      <c r="AO30" s="1227" t="n">
        <v>-0.667894203266128</v>
      </c>
      <c r="AP30" s="1230" t="n">
        <v>-0.532855964309598</v>
      </c>
      <c r="AQ30" s="1230"/>
      <c r="AR30" s="1230"/>
      <c r="AS30" s="1230" t="n">
        <v>-0.803757387490411</v>
      </c>
      <c r="AT30" s="1230" t="n">
        <v>-1.23369935536325</v>
      </c>
      <c r="AU30" s="1230" t="n">
        <v>-0.690073988486639</v>
      </c>
      <c r="AV30" s="1230" t="n">
        <v>-0.596254192482371</v>
      </c>
      <c r="AW30" s="1230" t="n">
        <v>-1.88150190537121</v>
      </c>
      <c r="AX30" s="1230" t="n">
        <v>0.76556531925267</v>
      </c>
      <c r="AY30" s="1230" t="n">
        <v>0.492253362971673</v>
      </c>
      <c r="AZ30" s="1230" t="n">
        <v>-1.67990627000452</v>
      </c>
      <c r="BA30" s="1230" t="n">
        <v>0.849373662744246</v>
      </c>
      <c r="BB30" s="1230" t="n">
        <v>-0.453361048845913</v>
      </c>
      <c r="BC30" s="1230" t="n">
        <v>-0.0552237023474955</v>
      </c>
      <c r="BD30" s="1230" t="n">
        <v>-0.620222814739313</v>
      </c>
      <c r="BE30" s="1231" t="n">
        <v>-2.71675507626574</v>
      </c>
      <c r="BF30" s="1227" t="n">
        <v>-0.691697267138258</v>
      </c>
      <c r="BG30" s="1230" t="n">
        <v>-0.784133611338733</v>
      </c>
      <c r="BH30" s="1230" t="n">
        <v>-0.77958174569629</v>
      </c>
      <c r="BI30" s="1230" t="n">
        <v>-0.788603478689631</v>
      </c>
      <c r="BJ30" s="1230" t="n">
        <v>-0.414119693988213</v>
      </c>
      <c r="BK30" s="1230" t="n">
        <v>-0.94064405492178</v>
      </c>
      <c r="BL30" s="1230" t="n">
        <v>-0.176717533649839</v>
      </c>
      <c r="BM30" s="1230" t="n">
        <v>-1.21519186100028</v>
      </c>
      <c r="BN30" s="1230" t="n">
        <v>-1.75108386297285</v>
      </c>
      <c r="BO30" s="1230" t="n">
        <v>0.500028132286423</v>
      </c>
      <c r="BP30" s="1230" t="n">
        <v>-1.12571138661142</v>
      </c>
      <c r="BQ30" s="1230" t="n">
        <v>-0.145464602565071</v>
      </c>
      <c r="BR30" s="1230" t="n">
        <v>-0.686588880234618</v>
      </c>
      <c r="BS30" s="1230"/>
      <c r="BT30" s="1230"/>
      <c r="BU30" s="1230"/>
      <c r="BV30" s="1231"/>
      <c r="BW30" s="1043"/>
      <c r="BX30" s="1122"/>
      <c r="BY30" s="1232" t="n">
        <v>0.323056943098743</v>
      </c>
      <c r="BZ30" s="1102"/>
      <c r="CA30" s="801"/>
      <c r="CB30" s="1188"/>
    </row>
    <row r="31" customFormat="false" ht="18" hidden="false" customHeight="true" outlineLevel="0" collapsed="false">
      <c r="A31" s="1188"/>
      <c r="D31" s="1193"/>
      <c r="E31" s="1102"/>
      <c r="F31" s="284"/>
      <c r="G31" s="1106"/>
      <c r="H31" s="1286"/>
      <c r="I31" s="1260" t="s">
        <v>427</v>
      </c>
      <c r="J31" s="1261"/>
      <c r="K31" s="1262"/>
      <c r="L31" s="1263" t="n">
        <v>-1.01660081856951</v>
      </c>
      <c r="M31" s="1263" t="n">
        <v>-1.64566398160326</v>
      </c>
      <c r="N31" s="1263" t="n">
        <v>0.882024148827121</v>
      </c>
      <c r="O31" s="1263" t="n">
        <v>-0.224532867473481</v>
      </c>
      <c r="P31" s="1264" t="n">
        <v>1.86630386004283</v>
      </c>
      <c r="Q31" s="1265" t="n">
        <v>-0.462838155311141</v>
      </c>
      <c r="R31" s="1266"/>
      <c r="S31" s="1267"/>
      <c r="T31" s="1264" t="n">
        <v>2.00634397400641</v>
      </c>
      <c r="U31" s="1267" t="n">
        <v>0.628293111109013</v>
      </c>
      <c r="V31" s="1267" t="n">
        <v>3.38067488703084</v>
      </c>
      <c r="W31" s="1264" t="n">
        <v>1.25882987739321</v>
      </c>
      <c r="X31" s="1267" t="n">
        <v>2.08747342838784</v>
      </c>
      <c r="Y31" s="1267" t="n">
        <v>0.454425239766798</v>
      </c>
      <c r="Z31" s="1264" t="n">
        <v>1.86277044181402</v>
      </c>
      <c r="AA31" s="1267" t="n">
        <v>1.73243838236719</v>
      </c>
      <c r="AB31" s="1267" t="n">
        <v>1.99134689789704</v>
      </c>
      <c r="AC31" s="1267" t="n">
        <v>2.83428724906389</v>
      </c>
      <c r="AD31" s="1267" t="n">
        <v>-0.350872412157799</v>
      </c>
      <c r="AE31" s="1267" t="n">
        <v>3.46239549518637</v>
      </c>
      <c r="AF31" s="1267" t="n">
        <v>1.91193449320595</v>
      </c>
      <c r="AG31" s="1267" t="n">
        <v>2.02249318717584</v>
      </c>
      <c r="AH31" s="1267" t="n">
        <v>0.545173234900132</v>
      </c>
      <c r="AI31" s="1267" t="n">
        <v>-0.0284304532299218</v>
      </c>
      <c r="AJ31" s="1267" t="n">
        <v>2.874521888746</v>
      </c>
      <c r="AK31" s="1267" t="n">
        <v>0.848777583897364</v>
      </c>
      <c r="AL31" s="1267" t="n">
        <v>1.27471805654016</v>
      </c>
      <c r="AM31" s="1267" t="n">
        <v>2.55275152614005</v>
      </c>
      <c r="AN31" s="1268" t="n">
        <v>4.49282190243439</v>
      </c>
      <c r="AO31" s="1264" t="n">
        <v>4.72569267985485</v>
      </c>
      <c r="AP31" s="1267" t="n">
        <v>5.06695216447983</v>
      </c>
      <c r="AQ31" s="1267"/>
      <c r="AR31" s="1267"/>
      <c r="AS31" s="1267" t="n">
        <v>4.38988467001114</v>
      </c>
      <c r="AT31" s="1267" t="n">
        <v>3.90675188632881</v>
      </c>
      <c r="AU31" s="1267" t="n">
        <v>5.11157948373677</v>
      </c>
      <c r="AV31" s="1267" t="n">
        <v>5.4022699009991</v>
      </c>
      <c r="AW31" s="1267" t="n">
        <v>3.24486489315956</v>
      </c>
      <c r="AX31" s="1267" t="n">
        <v>6.43843960864365</v>
      </c>
      <c r="AY31" s="1267" t="n">
        <v>6.36968296568448</v>
      </c>
      <c r="AZ31" s="1267" t="n">
        <v>4.06603134023971</v>
      </c>
      <c r="BA31" s="1267" t="n">
        <v>6.51285584582402</v>
      </c>
      <c r="BB31" s="1267" t="n">
        <v>4.64303654200973</v>
      </c>
      <c r="BC31" s="1267" t="n">
        <v>5.52894425784931</v>
      </c>
      <c r="BD31" s="1267" t="n">
        <v>4.14032591299172</v>
      </c>
      <c r="BE31" s="1268" t="n">
        <v>1.62743180527278</v>
      </c>
      <c r="BF31" s="1264" t="n">
        <v>1.7580313206389</v>
      </c>
      <c r="BG31" s="1267" t="n">
        <v>1.68846089730463</v>
      </c>
      <c r="BH31" s="1267" t="n">
        <v>1.73870365693269</v>
      </c>
      <c r="BI31" s="1267" t="n">
        <v>1.63922844431676</v>
      </c>
      <c r="BJ31" s="1267" t="n">
        <v>1.96449352899382</v>
      </c>
      <c r="BK31" s="1267" t="n">
        <v>1.75658766465296</v>
      </c>
      <c r="BL31" s="1267" t="n">
        <v>2.31604561780756</v>
      </c>
      <c r="BM31" s="1267" t="n">
        <v>1.15937741454046</v>
      </c>
      <c r="BN31" s="1267" t="n">
        <v>0.901150645708548</v>
      </c>
      <c r="BO31" s="1267" t="n">
        <v>2.8749489842391</v>
      </c>
      <c r="BP31" s="1267" t="n">
        <v>1.12577116329171</v>
      </c>
      <c r="BQ31" s="1267" t="n">
        <v>2.24843097609651</v>
      </c>
      <c r="BR31" s="1267" t="n">
        <v>1.6792164195917</v>
      </c>
      <c r="BS31" s="1267"/>
      <c r="BT31" s="1267"/>
      <c r="BU31" s="1267"/>
      <c r="BV31" s="1268"/>
      <c r="BW31" s="1261"/>
      <c r="BX31" s="1122"/>
      <c r="BY31" s="1258" t="n">
        <v>-0.104739121175124</v>
      </c>
      <c r="BZ31" s="1102"/>
      <c r="CA31" s="801"/>
      <c r="CB31" s="1188"/>
    </row>
    <row r="32" customFormat="false" ht="18" hidden="false" customHeight="true" outlineLevel="0" collapsed="false">
      <c r="A32" s="1188"/>
      <c r="D32" s="1193"/>
      <c r="E32" s="1102"/>
      <c r="F32" s="284"/>
      <c r="G32" s="1106"/>
      <c r="H32" s="1287" t="s">
        <v>462</v>
      </c>
      <c r="I32" s="1270" t="s">
        <v>424</v>
      </c>
      <c r="J32" s="1271"/>
      <c r="K32" s="1272"/>
      <c r="L32" s="1273" t="n">
        <v>1.39867172471633</v>
      </c>
      <c r="M32" s="1273" t="n">
        <v>2.637882326493</v>
      </c>
      <c r="N32" s="1273" t="n">
        <v>4.44612336529231</v>
      </c>
      <c r="O32" s="1273" t="n">
        <v>2.87808030953605</v>
      </c>
      <c r="P32" s="1274" t="n">
        <v>3.89372155224021</v>
      </c>
      <c r="Q32" s="1275" t="n">
        <v>2.67558066163414</v>
      </c>
      <c r="R32" s="1276"/>
      <c r="S32" s="1277"/>
      <c r="T32" s="1274" t="n">
        <v>4.91744950367981</v>
      </c>
      <c r="U32" s="1277" t="n">
        <v>5.26667404731278</v>
      </c>
      <c r="V32" s="1277" t="n">
        <v>4.57100213497927</v>
      </c>
      <c r="W32" s="1274" t="n">
        <v>3.51803083573392</v>
      </c>
      <c r="X32" s="1277" t="n">
        <v>3.4590382312103</v>
      </c>
      <c r="Y32" s="1277" t="n">
        <v>3.58187157831233</v>
      </c>
      <c r="Z32" s="1274" t="n">
        <v>4.2786744785148</v>
      </c>
      <c r="AA32" s="1277" t="n">
        <v>4.37170046620174</v>
      </c>
      <c r="AB32" s="1277" t="n">
        <v>4.18455310351982</v>
      </c>
      <c r="AC32" s="1277" t="n">
        <v>4.47243642621087</v>
      </c>
      <c r="AD32" s="1277" t="n">
        <v>4.51529351988649</v>
      </c>
      <c r="AE32" s="1277" t="n">
        <v>4.78739961821355</v>
      </c>
      <c r="AF32" s="1277" t="n">
        <v>4.23788766336184</v>
      </c>
      <c r="AG32" s="1277" t="n">
        <v>4.22561209129417</v>
      </c>
      <c r="AH32" s="1277" t="n">
        <v>3.97292098528219</v>
      </c>
      <c r="AI32" s="1277" t="n">
        <v>3.94798825187239</v>
      </c>
      <c r="AJ32" s="1277" t="n">
        <v>3.6186124992232</v>
      </c>
      <c r="AK32" s="1277" t="n">
        <v>4.24064297572961</v>
      </c>
      <c r="AL32" s="1277" t="n">
        <v>5.17823885190798</v>
      </c>
      <c r="AM32" s="1277" t="n">
        <v>4.41588912091906</v>
      </c>
      <c r="AN32" s="1278" t="n">
        <v>3.69274045783181</v>
      </c>
      <c r="AO32" s="1274" t="n">
        <v>8.01806869335335</v>
      </c>
      <c r="AP32" s="1277" t="n">
        <v>8.13849453543154</v>
      </c>
      <c r="AQ32" s="1277"/>
      <c r="AR32" s="1277"/>
      <c r="AS32" s="1277" t="n">
        <v>7.91156485293882</v>
      </c>
      <c r="AT32" s="1277" t="n">
        <v>7.94362955263199</v>
      </c>
      <c r="AU32" s="1277" t="n">
        <v>8.16218439169221</v>
      </c>
      <c r="AV32" s="1277" t="n">
        <v>7.81897426237175</v>
      </c>
      <c r="AW32" s="1277" t="n">
        <v>7.94352087776054</v>
      </c>
      <c r="AX32" s="1277" t="n">
        <v>8.42500481182644</v>
      </c>
      <c r="AY32" s="1277" t="n">
        <v>8.54197633062714</v>
      </c>
      <c r="AZ32" s="1277" t="n">
        <v>8.62127271554554</v>
      </c>
      <c r="BA32" s="1277" t="n">
        <v>8.40352966435611</v>
      </c>
      <c r="BB32" s="1277" t="n">
        <v>8.16640367618242</v>
      </c>
      <c r="BC32" s="1277" t="n">
        <v>7.51224433559372</v>
      </c>
      <c r="BD32" s="1277" t="n">
        <v>7.75096054345159</v>
      </c>
      <c r="BE32" s="1278" t="n">
        <v>7.01293092855848</v>
      </c>
      <c r="BF32" s="1274" t="n">
        <v>2.77139417143306</v>
      </c>
      <c r="BG32" s="1277" t="n">
        <v>2.80079374779696</v>
      </c>
      <c r="BH32" s="1277" t="n">
        <v>2.94137268054646</v>
      </c>
      <c r="BI32" s="1277" t="n">
        <v>2.66206312340465</v>
      </c>
      <c r="BJ32" s="1277" t="n">
        <v>2.67664387325122</v>
      </c>
      <c r="BK32" s="1277" t="n">
        <v>3.22123001731676</v>
      </c>
      <c r="BL32" s="1277" t="n">
        <v>2.5895195465552</v>
      </c>
      <c r="BM32" s="1277" t="n">
        <v>3.01155631488161</v>
      </c>
      <c r="BN32" s="1277" t="n">
        <v>2.83806865194931</v>
      </c>
      <c r="BO32" s="1277" t="n">
        <v>2.74957870838071</v>
      </c>
      <c r="BP32" s="1277" t="n">
        <v>2.38475489047159</v>
      </c>
      <c r="BQ32" s="1277" t="n">
        <v>2.69731416366097</v>
      </c>
      <c r="BR32" s="1277" t="n">
        <v>2.66139644994605</v>
      </c>
      <c r="BS32" s="1277"/>
      <c r="BT32" s="1277"/>
      <c r="BU32" s="1277"/>
      <c r="BV32" s="1278"/>
      <c r="BW32" s="1271"/>
      <c r="BX32" s="1122"/>
      <c r="BY32" s="1279" t="n">
        <v>-1.50728030708174</v>
      </c>
      <c r="BZ32" s="1102"/>
      <c r="CA32" s="801"/>
      <c r="CB32" s="1188"/>
    </row>
    <row r="33" customFormat="false" ht="18" hidden="false" customHeight="true" outlineLevel="0" collapsed="false">
      <c r="A33" s="1188"/>
      <c r="D33" s="1193"/>
      <c r="E33" s="1102"/>
      <c r="F33" s="284"/>
      <c r="G33" s="1106"/>
      <c r="H33" s="1288" t="s">
        <v>463</v>
      </c>
      <c r="I33" s="1224" t="s">
        <v>426</v>
      </c>
      <c r="J33" s="1043"/>
      <c r="K33" s="1225"/>
      <c r="L33" s="1226" t="n">
        <v>-0.328950431559127</v>
      </c>
      <c r="M33" s="1226" t="n">
        <v>-3.64364676618488</v>
      </c>
      <c r="N33" s="1226" t="n">
        <v>-1.85896104106141</v>
      </c>
      <c r="O33" s="1226" t="n">
        <v>-1.20432296238936</v>
      </c>
      <c r="P33" s="1227" t="n">
        <v>-2.67642279682637</v>
      </c>
      <c r="Q33" s="1228" t="n">
        <v>-2.15217598061104</v>
      </c>
      <c r="R33" s="1229"/>
      <c r="S33" s="1230"/>
      <c r="T33" s="1227" t="n">
        <v>-1.95250658208583</v>
      </c>
      <c r="U33" s="1230" t="n">
        <v>-2.18394535025291</v>
      </c>
      <c r="V33" s="1230" t="n">
        <v>-1.71947664740403</v>
      </c>
      <c r="W33" s="1227" t="n">
        <v>-3.16362591971562</v>
      </c>
      <c r="X33" s="1230" t="n">
        <v>-2.96115387705058</v>
      </c>
      <c r="Y33" s="1230" t="n">
        <v>-3.36652652846023</v>
      </c>
      <c r="Z33" s="1227" t="n">
        <v>-0.769692711928316</v>
      </c>
      <c r="AA33" s="1230" t="n">
        <v>-0.88118004469302</v>
      </c>
      <c r="AB33" s="1230" t="n">
        <v>-0.65750072371229</v>
      </c>
      <c r="AC33" s="1230" t="n">
        <v>-0.404034123758534</v>
      </c>
      <c r="AD33" s="1230" t="n">
        <v>-3.8119178141274</v>
      </c>
      <c r="AE33" s="1230" t="n">
        <v>0.40201513747995</v>
      </c>
      <c r="AF33" s="1230" t="n">
        <v>-0.609166595354427</v>
      </c>
      <c r="AG33" s="1230" t="n">
        <v>0.228720485824163</v>
      </c>
      <c r="AH33" s="1230" t="n">
        <v>-1.06706992903426</v>
      </c>
      <c r="AI33" s="1230" t="n">
        <v>-1.99833679215261</v>
      </c>
      <c r="AJ33" s="1230" t="n">
        <v>1.16231805458964</v>
      </c>
      <c r="AK33" s="1230" t="n">
        <v>-1.59416930456047</v>
      </c>
      <c r="AL33" s="1230" t="n">
        <v>-1.39882697148612</v>
      </c>
      <c r="AM33" s="1230" t="n">
        <v>-0.8681702379289</v>
      </c>
      <c r="AN33" s="1231" t="n">
        <v>0.831165975222192</v>
      </c>
      <c r="AO33" s="1227" t="n">
        <v>-2.47787398160682</v>
      </c>
      <c r="AP33" s="1230" t="n">
        <v>-2.09049943810556</v>
      </c>
      <c r="AQ33" s="1230"/>
      <c r="AR33" s="1230"/>
      <c r="AS33" s="1230" t="n">
        <v>-2.86681920073527</v>
      </c>
      <c r="AT33" s="1230" t="n">
        <v>-2.7025345638392</v>
      </c>
      <c r="AU33" s="1230" t="n">
        <v>-1.61001867261195</v>
      </c>
      <c r="AV33" s="1230" t="n">
        <v>-1.89412054078721</v>
      </c>
      <c r="AW33" s="1230" t="n">
        <v>-3.45564014486356</v>
      </c>
      <c r="AX33" s="1230" t="n">
        <v>-1.03300830331611</v>
      </c>
      <c r="AY33" s="1230" t="n">
        <v>-1.79481328588338</v>
      </c>
      <c r="AZ33" s="1230" t="n">
        <v>-4.52887200779536</v>
      </c>
      <c r="BA33" s="1230" t="n">
        <v>-1.01553447875413</v>
      </c>
      <c r="BB33" s="1230" t="n">
        <v>-2.68598667272275</v>
      </c>
      <c r="BC33" s="1230" t="n">
        <v>-2.1756605754402</v>
      </c>
      <c r="BD33" s="1230" t="n">
        <v>-2.34931207275336</v>
      </c>
      <c r="BE33" s="1231" t="n">
        <v>-4.26643780694957</v>
      </c>
      <c r="BF33" s="1227" t="n">
        <v>-0.983016586571306</v>
      </c>
      <c r="BG33" s="1230" t="n">
        <v>-1.11821502058086</v>
      </c>
      <c r="BH33" s="1230" t="n">
        <v>-1.44511343391833</v>
      </c>
      <c r="BI33" s="1230" t="n">
        <v>-0.795986020896999</v>
      </c>
      <c r="BJ33" s="1230" t="n">
        <v>-0.574550546187314</v>
      </c>
      <c r="BK33" s="1230" t="n">
        <v>-2.28471854767888</v>
      </c>
      <c r="BL33" s="1230" t="n">
        <v>-0.490891527434478</v>
      </c>
      <c r="BM33" s="1230" t="n">
        <v>-1.55314359401979</v>
      </c>
      <c r="BN33" s="1230" t="n">
        <v>-2.33034071566568</v>
      </c>
      <c r="BO33" s="1230" t="n">
        <v>0.798372913790035</v>
      </c>
      <c r="BP33" s="1230" t="n">
        <v>-0.85279778569537</v>
      </c>
      <c r="BQ33" s="1230" t="n">
        <v>-0.218720122766547</v>
      </c>
      <c r="BR33" s="1230" t="n">
        <v>-0.933456419358825</v>
      </c>
      <c r="BS33" s="1230"/>
      <c r="BT33" s="1230"/>
      <c r="BU33" s="1230"/>
      <c r="BV33" s="1231"/>
      <c r="BW33" s="1043"/>
      <c r="BX33" s="1122"/>
      <c r="BY33" s="1232" t="n">
        <v>-0.21332387464299</v>
      </c>
      <c r="BZ33" s="1102"/>
      <c r="CA33" s="801"/>
      <c r="CB33" s="1188"/>
    </row>
    <row r="34" customFormat="false" ht="18" hidden="false" customHeight="true" outlineLevel="0" collapsed="false">
      <c r="A34" s="1188"/>
      <c r="D34" s="1193"/>
      <c r="E34" s="1102"/>
      <c r="F34" s="284"/>
      <c r="G34" s="1106"/>
      <c r="H34" s="1289"/>
      <c r="I34" s="1233" t="s">
        <v>427</v>
      </c>
      <c r="J34" s="1065"/>
      <c r="K34" s="1234"/>
      <c r="L34" s="1235" t="n">
        <v>1.06512035648263</v>
      </c>
      <c r="M34" s="1235" t="n">
        <v>-1.10187955377687</v>
      </c>
      <c r="N34" s="1235" t="n">
        <v>2.50451062303256</v>
      </c>
      <c r="O34" s="1235" t="n">
        <v>1.63909596510294</v>
      </c>
      <c r="P34" s="1236" t="n">
        <v>1.11308630414475</v>
      </c>
      <c r="Q34" s="1237" t="n">
        <v>0.465821476681527</v>
      </c>
      <c r="R34" s="1238"/>
      <c r="S34" s="1239"/>
      <c r="T34" s="1236" t="n">
        <v>2.86892939636387</v>
      </c>
      <c r="U34" s="1239" t="n">
        <v>2.96770741409058</v>
      </c>
      <c r="V34" s="1239" t="n">
        <v>2.77292817331192</v>
      </c>
      <c r="W34" s="1236" t="n">
        <v>0.243107580635438</v>
      </c>
      <c r="X34" s="1239" t="n">
        <v>0.395456909467562</v>
      </c>
      <c r="Y34" s="1239" t="n">
        <v>0.094760392952864</v>
      </c>
      <c r="Z34" s="1236" t="n">
        <v>3.4760491209582</v>
      </c>
      <c r="AA34" s="1239" t="n">
        <v>3.45199786938681</v>
      </c>
      <c r="AB34" s="1239" t="n">
        <v>3.49953891286774</v>
      </c>
      <c r="AC34" s="1239" t="n">
        <v>4.05033213312702</v>
      </c>
      <c r="AD34" s="1239" t="n">
        <v>0.531256427714411</v>
      </c>
      <c r="AE34" s="1239" t="n">
        <v>5.20866082685036</v>
      </c>
      <c r="AF34" s="1239" t="n">
        <v>3.60290527201355</v>
      </c>
      <c r="AG34" s="1239" t="n">
        <v>4.4639974176226</v>
      </c>
      <c r="AH34" s="1239" t="n">
        <v>2.86345721110968</v>
      </c>
      <c r="AI34" s="1239" t="n">
        <v>1.87075735793274</v>
      </c>
      <c r="AJ34" s="1239" t="n">
        <v>4.82299034021694</v>
      </c>
      <c r="AK34" s="1239" t="n">
        <v>2.57887064253406</v>
      </c>
      <c r="AL34" s="1239" t="n">
        <v>3.70697727871336</v>
      </c>
      <c r="AM34" s="1239" t="n">
        <v>3.50938144790236</v>
      </c>
      <c r="AN34" s="1240" t="n">
        <v>4.55459923529276</v>
      </c>
      <c r="AO34" s="1236" t="n">
        <v>5.34151707376658</v>
      </c>
      <c r="AP34" s="1239" t="n">
        <v>5.87785991479253</v>
      </c>
      <c r="AQ34" s="1239"/>
      <c r="AR34" s="1239"/>
      <c r="AS34" s="1239" t="n">
        <v>4.81793539192086</v>
      </c>
      <c r="AT34" s="1239" t="n">
        <v>5.02641565450956</v>
      </c>
      <c r="AU34" s="1239" t="n">
        <v>6.420753026281</v>
      </c>
      <c r="AV34" s="1239" t="n">
        <v>5.77675292400208</v>
      </c>
      <c r="AW34" s="1239" t="n">
        <v>4.21338123652948</v>
      </c>
      <c r="AX34" s="1239" t="n">
        <v>7.30496550924942</v>
      </c>
      <c r="AY34" s="1239" t="n">
        <v>6.59385051868466</v>
      </c>
      <c r="AZ34" s="1239" t="n">
        <v>3.70195430102014</v>
      </c>
      <c r="BA34" s="1239" t="n">
        <v>7.3026544444281</v>
      </c>
      <c r="BB34" s="1239" t="n">
        <v>5.26106848907666</v>
      </c>
      <c r="BC34" s="1239" t="n">
        <v>5.17314282181327</v>
      </c>
      <c r="BD34" s="1239" t="n">
        <v>5.21955421889659</v>
      </c>
      <c r="BE34" s="1240" t="n">
        <v>2.44729078509764</v>
      </c>
      <c r="BF34" s="1236" t="n">
        <v>1.76113432047729</v>
      </c>
      <c r="BG34" s="1239" t="n">
        <v>1.65125983083276</v>
      </c>
      <c r="BH34" s="1239" t="n">
        <v>1.45375307487994</v>
      </c>
      <c r="BI34" s="1239" t="n">
        <v>1.84488745217788</v>
      </c>
      <c r="BJ34" s="1239" t="n">
        <v>2.08671465507062</v>
      </c>
      <c r="BK34" s="1239" t="n">
        <v>0.862915429968836</v>
      </c>
      <c r="BL34" s="1239" t="n">
        <v>2.08591628706545</v>
      </c>
      <c r="BM34" s="1239" t="n">
        <v>1.41163892687692</v>
      </c>
      <c r="BN34" s="1239" t="n">
        <v>0.441591266948693</v>
      </c>
      <c r="BO34" s="1239" t="n">
        <v>3.56990351382178</v>
      </c>
      <c r="BP34" s="1239" t="n">
        <v>1.51161996787601</v>
      </c>
      <c r="BQ34" s="1239" t="n">
        <v>2.47269447204426</v>
      </c>
      <c r="BR34" s="1239" t="n">
        <v>1.7030970545806</v>
      </c>
      <c r="BS34" s="1239"/>
      <c r="BT34" s="1239"/>
      <c r="BU34" s="1239"/>
      <c r="BV34" s="1240"/>
      <c r="BW34" s="1065"/>
      <c r="BX34" s="1122"/>
      <c r="BY34" s="1241" t="n">
        <v>-1.71491480048092</v>
      </c>
      <c r="BZ34" s="1102"/>
      <c r="CA34" s="801"/>
      <c r="CB34" s="1188"/>
    </row>
    <row r="35" customFormat="false" ht="18" hidden="false" customHeight="true" outlineLevel="0" collapsed="false">
      <c r="A35" s="1188"/>
      <c r="D35" s="1193"/>
      <c r="E35" s="1102"/>
      <c r="F35" s="284"/>
      <c r="G35" s="1106"/>
      <c r="H35" s="1290"/>
      <c r="I35" s="1243" t="s">
        <v>424</v>
      </c>
      <c r="J35" s="1244"/>
      <c r="K35" s="1245"/>
      <c r="L35" s="1246" t="n">
        <v>1.86480442357613</v>
      </c>
      <c r="M35" s="1246" t="n">
        <v>4.29764377427264</v>
      </c>
      <c r="N35" s="1246" t="n">
        <v>4.86841407948391</v>
      </c>
      <c r="O35" s="1246" t="n">
        <v>2.42821682985992</v>
      </c>
      <c r="P35" s="1247" t="n">
        <v>4.42551694197588</v>
      </c>
      <c r="Q35" s="1248" t="n">
        <v>2.70354136979265</v>
      </c>
      <c r="R35" s="1249"/>
      <c r="S35" s="1250"/>
      <c r="T35" s="1247" t="n">
        <v>4.78434852838356</v>
      </c>
      <c r="U35" s="1250" t="n">
        <v>4.90978728799705</v>
      </c>
      <c r="V35" s="1250" t="n">
        <v>4.64483797911588</v>
      </c>
      <c r="W35" s="1247" t="n">
        <v>4.90031380143778</v>
      </c>
      <c r="X35" s="1250" t="n">
        <v>4.60460673418375</v>
      </c>
      <c r="Y35" s="1250" t="n">
        <v>5.19610473101528</v>
      </c>
      <c r="Z35" s="1247" t="n">
        <v>5.06111657259862</v>
      </c>
      <c r="AA35" s="1250" t="n">
        <v>5.37526702256665</v>
      </c>
      <c r="AB35" s="1250" t="n">
        <v>4.7532026782636</v>
      </c>
      <c r="AC35" s="1250" t="n">
        <v>5.95829551742593</v>
      </c>
      <c r="AD35" s="1250" t="n">
        <v>5.6989077521548</v>
      </c>
      <c r="AE35" s="1250" t="n">
        <v>5.88853426391902</v>
      </c>
      <c r="AF35" s="1250" t="n">
        <v>5.2128799254475</v>
      </c>
      <c r="AG35" s="1250" t="n">
        <v>4.70031887227869</v>
      </c>
      <c r="AH35" s="1250" t="n">
        <v>4.83194146768546</v>
      </c>
      <c r="AI35" s="1250" t="n">
        <v>5.06391092221927</v>
      </c>
      <c r="AJ35" s="1250" t="n">
        <v>3.90216672917993</v>
      </c>
      <c r="AK35" s="1250" t="n">
        <v>5.4711002157708</v>
      </c>
      <c r="AL35" s="1250" t="n">
        <v>5.29859864113325</v>
      </c>
      <c r="AM35" s="1250" t="n">
        <v>4.95112770205024</v>
      </c>
      <c r="AN35" s="1251" t="n">
        <v>3.82309244915786</v>
      </c>
      <c r="AO35" s="1247" t="n">
        <v>10.9055729135626</v>
      </c>
      <c r="AP35" s="1250" t="n">
        <v>10.7221045666483</v>
      </c>
      <c r="AQ35" s="1250"/>
      <c r="AR35" s="1250"/>
      <c r="AS35" s="1250" t="n">
        <v>11.084934695071</v>
      </c>
      <c r="AT35" s="1250" t="n">
        <v>9.99638820103317</v>
      </c>
      <c r="AU35" s="1250" t="n">
        <v>10.7566581596923</v>
      </c>
      <c r="AV35" s="1250" t="n">
        <v>9.87165444378944</v>
      </c>
      <c r="AW35" s="1250" t="n">
        <v>10.8260413336181</v>
      </c>
      <c r="AX35" s="1250" t="n">
        <v>11.2029457340836</v>
      </c>
      <c r="AY35" s="1250" t="n">
        <v>11.6411532414238</v>
      </c>
      <c r="AZ35" s="1250" t="n">
        <v>11.6419868481267</v>
      </c>
      <c r="BA35" s="1250" t="n">
        <v>11.1488116187793</v>
      </c>
      <c r="BB35" s="1250" t="n">
        <v>10.3315264564865</v>
      </c>
      <c r="BC35" s="1250" t="n">
        <v>11.3024311949895</v>
      </c>
      <c r="BD35" s="1250" t="n">
        <v>10.9115613026821</v>
      </c>
      <c r="BE35" s="1251" t="n">
        <v>11.1162228670593</v>
      </c>
      <c r="BF35" s="1247" t="n">
        <v>3.88772373329336</v>
      </c>
      <c r="BG35" s="1250" t="n">
        <v>4.02328265376675</v>
      </c>
      <c r="BH35" s="1250" t="n">
        <v>4.34388551563125</v>
      </c>
      <c r="BI35" s="1250" t="n">
        <v>3.71584389771098</v>
      </c>
      <c r="BJ35" s="1250" t="n">
        <v>3.49957476465999</v>
      </c>
      <c r="BK35" s="1250" t="n">
        <v>5.31040727691354</v>
      </c>
      <c r="BL35" s="1250" t="n">
        <v>3.60718859310523</v>
      </c>
      <c r="BM35" s="1250" t="n">
        <v>4.12840342973282</v>
      </c>
      <c r="BN35" s="1250" t="n">
        <v>4.21974794923692</v>
      </c>
      <c r="BO35" s="1250" t="n">
        <v>3.60555147029127</v>
      </c>
      <c r="BP35" s="1250" t="n">
        <v>3.29977844836333</v>
      </c>
      <c r="BQ35" s="1250" t="n">
        <v>3.54436492792105</v>
      </c>
      <c r="BR35" s="1250" t="n">
        <v>3.45800145069135</v>
      </c>
      <c r="BS35" s="1250"/>
      <c r="BT35" s="1250"/>
      <c r="BU35" s="1250"/>
      <c r="BV35" s="1251"/>
      <c r="BW35" s="1244"/>
      <c r="BX35" s="1122"/>
      <c r="BY35" s="1252" t="n">
        <v>-1.17339283930527</v>
      </c>
      <c r="BZ35" s="1102"/>
      <c r="CA35" s="801"/>
      <c r="CB35" s="1188"/>
    </row>
    <row r="36" customFormat="false" ht="18" hidden="false" customHeight="true" outlineLevel="0" collapsed="false">
      <c r="A36" s="1188"/>
      <c r="D36" s="1193"/>
      <c r="E36" s="1102"/>
      <c r="F36" s="284"/>
      <c r="G36" s="1106"/>
      <c r="H36" s="1288" t="s">
        <v>464</v>
      </c>
      <c r="I36" s="1224" t="s">
        <v>426</v>
      </c>
      <c r="J36" s="1043"/>
      <c r="K36" s="1225"/>
      <c r="L36" s="1226" t="n">
        <v>0.414551586337963</v>
      </c>
      <c r="M36" s="1226" t="n">
        <v>-4.45609773925685</v>
      </c>
      <c r="N36" s="1226" t="n">
        <v>-3.04405659793712</v>
      </c>
      <c r="O36" s="1226" t="n">
        <v>-1.91334515593131</v>
      </c>
      <c r="P36" s="1227" t="n">
        <v>-0.560544155502851</v>
      </c>
      <c r="Q36" s="1228" t="n">
        <v>-2.68947365028639</v>
      </c>
      <c r="R36" s="1229"/>
      <c r="S36" s="1230"/>
      <c r="T36" s="1227" t="n">
        <v>-2.20799460189963</v>
      </c>
      <c r="U36" s="1230" t="n">
        <v>-2.66478931140723</v>
      </c>
      <c r="V36" s="1230" t="n">
        <v>-1.7434874273406</v>
      </c>
      <c r="W36" s="1227" t="n">
        <v>-2.35224343382442</v>
      </c>
      <c r="X36" s="1230" t="n">
        <v>-2.1662187813833</v>
      </c>
      <c r="Y36" s="1230" t="n">
        <v>-2.53963519392061</v>
      </c>
      <c r="Z36" s="1227" t="n">
        <v>-1.06890354714233</v>
      </c>
      <c r="AA36" s="1230" t="n">
        <v>-1.14022464456189</v>
      </c>
      <c r="AB36" s="1230" t="n">
        <v>-0.996783033343962</v>
      </c>
      <c r="AC36" s="1230" t="n">
        <v>0.134712528972081</v>
      </c>
      <c r="AD36" s="1230" t="n">
        <v>-4.29624198141279</v>
      </c>
      <c r="AE36" s="1230" t="n">
        <v>1.09469967843945</v>
      </c>
      <c r="AF36" s="1230" t="n">
        <v>-0.992530587295626</v>
      </c>
      <c r="AG36" s="1230" t="n">
        <v>-0.319968229376832</v>
      </c>
      <c r="AH36" s="1230" t="n">
        <v>-2.46795831513311</v>
      </c>
      <c r="AI36" s="1230" t="n">
        <v>-2.8419743520849</v>
      </c>
      <c r="AJ36" s="1230" t="n">
        <v>0.298225314929179</v>
      </c>
      <c r="AK36" s="1230" t="n">
        <v>-1.73937196915285</v>
      </c>
      <c r="AL36" s="1230" t="n">
        <v>-1.9531200173573</v>
      </c>
      <c r="AM36" s="1230" t="n">
        <v>-0.892074316955005</v>
      </c>
      <c r="AN36" s="1231" t="n">
        <v>1.19869354600046</v>
      </c>
      <c r="AO36" s="1227" t="n">
        <v>-3.5399030816185</v>
      </c>
      <c r="AP36" s="1230" t="n">
        <v>-3.5350239912631</v>
      </c>
      <c r="AQ36" s="1230"/>
      <c r="AR36" s="1230"/>
      <c r="AS36" s="1230" t="n">
        <v>-3.54482971186124</v>
      </c>
      <c r="AT36" s="1230" t="n">
        <v>-4.35061414821836</v>
      </c>
      <c r="AU36" s="1230" t="n">
        <v>-3.05349032061117</v>
      </c>
      <c r="AV36" s="1230" t="n">
        <v>-4.13832955426677</v>
      </c>
      <c r="AW36" s="1230" t="n">
        <v>-5.34825892198589</v>
      </c>
      <c r="AX36" s="1230" t="n">
        <v>-2.09384911166607</v>
      </c>
      <c r="AY36" s="1230" t="n">
        <v>-2.09540300269786</v>
      </c>
      <c r="AZ36" s="1230" t="n">
        <v>-5.2473637273534</v>
      </c>
      <c r="BA36" s="1230" t="n">
        <v>-1.61906782388738</v>
      </c>
      <c r="BB36" s="1230" t="n">
        <v>-3.19620793708869</v>
      </c>
      <c r="BC36" s="1230" t="n">
        <v>-3.12430073079594</v>
      </c>
      <c r="BD36" s="1230" t="n">
        <v>-3.08120689687461</v>
      </c>
      <c r="BE36" s="1231" t="n">
        <v>-4.80874978345245</v>
      </c>
      <c r="BF36" s="1227" t="n">
        <v>-0.704048559553727</v>
      </c>
      <c r="BG36" s="1230" t="n">
        <v>-0.563239756101186</v>
      </c>
      <c r="BH36" s="1230" t="n">
        <v>-0.2446078249422</v>
      </c>
      <c r="BI36" s="1230" t="n">
        <v>-0.875077247676459</v>
      </c>
      <c r="BJ36" s="1230" t="n">
        <v>-1.12715461111859</v>
      </c>
      <c r="BK36" s="1230" t="n">
        <v>-1.18400631368234</v>
      </c>
      <c r="BL36" s="1230" t="n">
        <v>0.817819065841796</v>
      </c>
      <c r="BM36" s="1230" t="n">
        <v>-0.350711903405188</v>
      </c>
      <c r="BN36" s="1230" t="n">
        <v>-2.37872520403033</v>
      </c>
      <c r="BO36" s="1230" t="n">
        <v>0.91043265854871</v>
      </c>
      <c r="BP36" s="1230" t="n">
        <v>-1.16302001398688</v>
      </c>
      <c r="BQ36" s="1230" t="n">
        <v>-0.923765933362875</v>
      </c>
      <c r="BR36" s="1230" t="n">
        <v>-1.33217151957931</v>
      </c>
      <c r="BS36" s="1230"/>
      <c r="BT36" s="1230"/>
      <c r="BU36" s="1230"/>
      <c r="BV36" s="1231"/>
      <c r="BW36" s="1043"/>
      <c r="BX36" s="1122"/>
      <c r="BY36" s="1232" t="n">
        <v>0.364854987588603</v>
      </c>
      <c r="BZ36" s="1102"/>
      <c r="CA36" s="801"/>
      <c r="CB36" s="1188"/>
    </row>
    <row r="37" customFormat="false" ht="18" hidden="false" customHeight="true" outlineLevel="0" collapsed="false">
      <c r="A37" s="1188"/>
      <c r="D37" s="1193"/>
      <c r="E37" s="1102"/>
      <c r="F37" s="284"/>
      <c r="G37" s="1115"/>
      <c r="H37" s="1209"/>
      <c r="I37" s="1291" t="s">
        <v>427</v>
      </c>
      <c r="J37" s="1080"/>
      <c r="K37" s="1209"/>
      <c r="L37" s="1292" t="n">
        <v>2.28708658623413</v>
      </c>
      <c r="M37" s="1292" t="n">
        <v>-0.349961172050894</v>
      </c>
      <c r="N37" s="1292" t="n">
        <v>1.67616020154535</v>
      </c>
      <c r="O37" s="1292" t="n">
        <v>0.468411504838984</v>
      </c>
      <c r="P37" s="1293" t="n">
        <v>3.84016580990401</v>
      </c>
      <c r="Q37" s="1294" t="n">
        <v>-0.0586433132589104</v>
      </c>
      <c r="R37" s="1295"/>
      <c r="S37" s="1296"/>
      <c r="T37" s="1293" t="n">
        <v>2.47071576924116</v>
      </c>
      <c r="U37" s="1296" t="n">
        <v>2.11416248972642</v>
      </c>
      <c r="V37" s="1296" t="n">
        <v>2.82036838558906</v>
      </c>
      <c r="W37" s="1293" t="n">
        <v>2.43280305798226</v>
      </c>
      <c r="X37" s="1296" t="n">
        <v>2.33864209691572</v>
      </c>
      <c r="Y37" s="1296" t="n">
        <v>2.52450743263284</v>
      </c>
      <c r="Z37" s="1293" t="n">
        <v>3.93811457088678</v>
      </c>
      <c r="AA37" s="1296" t="n">
        <v>4.17375225870245</v>
      </c>
      <c r="AB37" s="1296" t="n">
        <v>3.70904052708223</v>
      </c>
      <c r="AC37" s="1296" t="n">
        <v>6.10103461697316</v>
      </c>
      <c r="AD37" s="1296" t="n">
        <v>1.15782690341195</v>
      </c>
      <c r="AE37" s="1296" t="n">
        <v>7.04769570801038</v>
      </c>
      <c r="AF37" s="1296" t="n">
        <v>4.16860991041281</v>
      </c>
      <c r="AG37" s="1296" t="n">
        <v>4.36531111583116</v>
      </c>
      <c r="AH37" s="1296" t="n">
        <v>2.24473285131825</v>
      </c>
      <c r="AI37" s="1296" t="n">
        <v>2.07802152051246</v>
      </c>
      <c r="AJ37" s="1296" t="n">
        <v>4.21202929312627</v>
      </c>
      <c r="AK37" s="1296" t="n">
        <v>3.63656546306059</v>
      </c>
      <c r="AL37" s="1296" t="n">
        <v>3.24199063307653</v>
      </c>
      <c r="AM37" s="1296" t="n">
        <v>4.01488564646562</v>
      </c>
      <c r="AN37" s="1297" t="n">
        <v>5.067613157604</v>
      </c>
      <c r="AO37" s="1293" t="n">
        <v>6.9796231203088</v>
      </c>
      <c r="AP37" s="1296" t="n">
        <v>6.80805160658584</v>
      </c>
      <c r="AQ37" s="1296"/>
      <c r="AR37" s="1296"/>
      <c r="AS37" s="1296" t="n">
        <v>7.14716292459847</v>
      </c>
      <c r="AT37" s="1296" t="n">
        <v>5.21086977342984</v>
      </c>
      <c r="AU37" s="1296" t="n">
        <v>7.3747143233537</v>
      </c>
      <c r="AV37" s="1296" t="n">
        <v>5.32480329618024</v>
      </c>
      <c r="AW37" s="1296" t="n">
        <v>4.89877769010905</v>
      </c>
      <c r="AX37" s="1296" t="n">
        <v>8.87452384268403</v>
      </c>
      <c r="AY37" s="1296" t="n">
        <v>9.3018211641565</v>
      </c>
      <c r="AZ37" s="1296" t="n">
        <v>5.7837257257614</v>
      </c>
      <c r="BA37" s="1296" t="n">
        <v>9.34923697322643</v>
      </c>
      <c r="BB37" s="1296" t="n">
        <v>6.80510145077313</v>
      </c>
      <c r="BC37" s="1296" t="n">
        <v>7.82500852377077</v>
      </c>
      <c r="BD37" s="1296" t="n">
        <v>7.49414662639256</v>
      </c>
      <c r="BE37" s="1297" t="n">
        <v>5.77292174055908</v>
      </c>
      <c r="BF37" s="1293" t="n">
        <v>3.15630371079596</v>
      </c>
      <c r="BG37" s="1296" t="n">
        <v>3.43738217025924</v>
      </c>
      <c r="BH37" s="1296" t="n">
        <v>4.08865220681129</v>
      </c>
      <c r="BI37" s="1296" t="n">
        <v>2.80825014552648</v>
      </c>
      <c r="BJ37" s="1296" t="n">
        <v>2.332974535212</v>
      </c>
      <c r="BK37" s="1296" t="n">
        <v>4.06352540579031</v>
      </c>
      <c r="BL37" s="1296" t="n">
        <v>4.45450793500231</v>
      </c>
      <c r="BM37" s="1296" t="n">
        <v>3.76321272407898</v>
      </c>
      <c r="BN37" s="1296" t="n">
        <v>1.74064653719155</v>
      </c>
      <c r="BO37" s="1296" t="n">
        <v>4.54881024694629</v>
      </c>
      <c r="BP37" s="1296" t="n">
        <v>2.09838135060476</v>
      </c>
      <c r="BQ37" s="1296" t="n">
        <v>2.58785735880001</v>
      </c>
      <c r="BR37" s="1296" t="n">
        <v>2.07976342063929</v>
      </c>
      <c r="BS37" s="1296"/>
      <c r="BT37" s="1296"/>
      <c r="BU37" s="1296"/>
      <c r="BV37" s="1297"/>
      <c r="BW37" s="1080"/>
      <c r="BX37" s="1122"/>
      <c r="BY37" s="1298" t="n">
        <v>-0.781810860090815</v>
      </c>
      <c r="BZ37" s="1102"/>
      <c r="CA37" s="801"/>
      <c r="CB37" s="1188"/>
    </row>
    <row r="38" customFormat="false" ht="5.1" hidden="false" customHeight="true" outlineLevel="0" collapsed="false">
      <c r="A38" s="1188"/>
      <c r="E38" s="1017"/>
      <c r="F38" s="1017"/>
      <c r="G38" s="1017"/>
      <c r="H38" s="1017"/>
      <c r="I38" s="1017"/>
      <c r="J38" s="1017"/>
      <c r="K38" s="1017"/>
      <c r="L38" s="1017"/>
      <c r="M38" s="1017"/>
      <c r="N38" s="1017"/>
      <c r="O38" s="1017"/>
      <c r="P38" s="1017"/>
      <c r="Q38" s="1017"/>
      <c r="R38" s="1017"/>
      <c r="S38" s="1017"/>
      <c r="T38" s="1017"/>
      <c r="U38" s="1017"/>
      <c r="V38" s="1017"/>
      <c r="W38" s="1017"/>
      <c r="X38" s="1017"/>
      <c r="Y38" s="1017"/>
      <c r="Z38" s="1017"/>
      <c r="AA38" s="1017"/>
      <c r="AB38" s="1017"/>
      <c r="AC38" s="1017"/>
      <c r="AD38" s="1017"/>
      <c r="AE38" s="1017"/>
      <c r="AF38" s="1017"/>
      <c r="AG38" s="1017"/>
      <c r="AH38" s="1017"/>
      <c r="AI38" s="1017"/>
      <c r="AJ38" s="1017"/>
      <c r="AK38" s="1017"/>
      <c r="AL38" s="1017"/>
      <c r="AM38" s="1017"/>
      <c r="AN38" s="1017"/>
      <c r="AO38" s="1017"/>
      <c r="AP38" s="1017"/>
      <c r="AQ38" s="1017"/>
      <c r="AR38" s="1017"/>
      <c r="AS38" s="1017"/>
      <c r="AT38" s="1017"/>
      <c r="AU38" s="1017"/>
      <c r="AV38" s="1017"/>
      <c r="AW38" s="1017"/>
      <c r="AX38" s="1017"/>
      <c r="AY38" s="1017"/>
      <c r="AZ38" s="1017"/>
      <c r="BA38" s="1017"/>
      <c r="BB38" s="1017"/>
      <c r="BC38" s="1017"/>
      <c r="BD38" s="1017"/>
      <c r="BE38" s="1017"/>
      <c r="BF38" s="1017"/>
      <c r="BG38" s="1017"/>
      <c r="BH38" s="1017"/>
      <c r="BI38" s="1017"/>
      <c r="BJ38" s="1017"/>
      <c r="BK38" s="1017"/>
      <c r="BL38" s="1017"/>
      <c r="BM38" s="1017"/>
      <c r="BN38" s="1017"/>
      <c r="BO38" s="1017"/>
      <c r="BP38" s="1017"/>
      <c r="BQ38" s="1017"/>
      <c r="BR38" s="1017"/>
      <c r="BS38" s="1017"/>
      <c r="BT38" s="1017"/>
      <c r="BU38" s="1017"/>
      <c r="BV38" s="1017"/>
      <c r="BW38" s="1017"/>
      <c r="BY38" s="1017"/>
      <c r="BZ38" s="801"/>
      <c r="CA38" s="801"/>
      <c r="CB38" s="1188"/>
    </row>
    <row r="39" customFormat="false" ht="12" hidden="false" customHeight="true" outlineLevel="0" collapsed="false">
      <c r="A39" s="1188"/>
      <c r="E39" s="800" t="s">
        <v>141</v>
      </c>
      <c r="H39" s="1153" t="s">
        <v>437</v>
      </c>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c r="BD39" s="130"/>
      <c r="BE39" s="130"/>
      <c r="BF39" s="130"/>
      <c r="BG39" s="130"/>
      <c r="BH39" s="130"/>
      <c r="BI39" s="130"/>
      <c r="BJ39" s="130"/>
      <c r="BK39" s="130"/>
      <c r="BL39" s="130"/>
      <c r="BM39" s="130"/>
      <c r="BN39" s="130"/>
      <c r="BO39" s="130"/>
      <c r="BP39" s="130"/>
      <c r="BQ39" s="130"/>
      <c r="BR39" s="130"/>
      <c r="BY39" s="801"/>
      <c r="BZ39" s="801"/>
      <c r="CA39" s="801"/>
      <c r="CB39" s="1188"/>
    </row>
    <row r="40" customFormat="false" ht="12" hidden="false" customHeight="true" outlineLevel="0" collapsed="false">
      <c r="A40" s="1188"/>
      <c r="E40" s="800" t="s">
        <v>143</v>
      </c>
      <c r="H40" s="1153" t="s">
        <v>465</v>
      </c>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0"/>
      <c r="AL40" s="130"/>
      <c r="AM40" s="130"/>
      <c r="AN40" s="130"/>
      <c r="AO40" s="130"/>
      <c r="AP40" s="130"/>
      <c r="AQ40" s="130"/>
      <c r="AR40" s="130"/>
      <c r="AS40" s="130"/>
      <c r="AT40" s="130"/>
      <c r="AU40" s="130"/>
      <c r="AV40" s="130"/>
      <c r="AW40" s="130"/>
      <c r="AX40" s="130"/>
      <c r="AY40" s="130"/>
      <c r="AZ40" s="130"/>
      <c r="BA40" s="130"/>
      <c r="BB40" s="130"/>
      <c r="BC40" s="130"/>
      <c r="BD40" s="130"/>
      <c r="BE40" s="130"/>
      <c r="BF40" s="130"/>
      <c r="BG40" s="130"/>
      <c r="BH40" s="130"/>
      <c r="BI40" s="130"/>
      <c r="BJ40" s="130"/>
      <c r="BK40" s="130"/>
      <c r="BL40" s="130"/>
      <c r="BM40" s="130"/>
      <c r="BN40" s="130"/>
      <c r="BY40" s="801"/>
      <c r="BZ40" s="801"/>
      <c r="CA40" s="801"/>
      <c r="CB40" s="1188"/>
    </row>
    <row r="41" customFormat="false" ht="12" hidden="false" customHeight="true" outlineLevel="0" collapsed="false">
      <c r="A41" s="1188"/>
      <c r="H41" s="1153" t="s">
        <v>466</v>
      </c>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Y41" s="801"/>
      <c r="BZ41" s="801"/>
      <c r="CA41" s="801"/>
      <c r="CB41" s="1188"/>
    </row>
    <row r="42" customFormat="false" ht="12" hidden="false" customHeight="true" outlineLevel="0" collapsed="false">
      <c r="A42" s="1188"/>
      <c r="E42" s="800" t="s">
        <v>378</v>
      </c>
      <c r="H42" s="1083" t="s">
        <v>216</v>
      </c>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Y42" s="801"/>
      <c r="BZ42" s="801"/>
      <c r="CA42" s="801"/>
      <c r="CB42" s="1188"/>
    </row>
    <row r="43" customFormat="false" ht="12" hidden="false" customHeight="true" outlineLevel="0" collapsed="false">
      <c r="A43" s="1188"/>
      <c r="E43" s="800" t="s">
        <v>439</v>
      </c>
      <c r="H43" s="1083" t="s">
        <v>438</v>
      </c>
      <c r="BY43" s="801"/>
      <c r="BZ43" s="801"/>
      <c r="CA43" s="801"/>
      <c r="CB43" s="1188"/>
    </row>
    <row r="44" customFormat="false" ht="12" hidden="false" customHeight="true" outlineLevel="0" collapsed="false">
      <c r="A44" s="1188"/>
      <c r="BY44" s="801"/>
      <c r="BZ44" s="801"/>
      <c r="CA44" s="801"/>
      <c r="CB44" s="1188"/>
    </row>
    <row r="45" customFormat="false" ht="12" hidden="false" customHeight="true" outlineLevel="0" collapsed="false">
      <c r="A45" s="1188"/>
      <c r="BY45" s="801"/>
      <c r="BZ45" s="801"/>
      <c r="CA45" s="801"/>
      <c r="CB45" s="1188"/>
    </row>
    <row r="46" customFormat="false" ht="12" hidden="false" customHeight="true" outlineLevel="0" collapsed="false">
      <c r="A46" s="1188"/>
      <c r="BY46" s="801"/>
      <c r="BZ46" s="801"/>
      <c r="CA46" s="801"/>
      <c r="CB46" s="1188"/>
    </row>
    <row r="47" customFormat="false" ht="12" hidden="false" customHeight="true" outlineLevel="0" collapsed="false">
      <c r="A47" s="1188"/>
      <c r="BY47" s="801"/>
      <c r="BZ47" s="801"/>
      <c r="CA47" s="801"/>
      <c r="CB47" s="1188"/>
    </row>
    <row r="48" customFormat="false" ht="20.25" hidden="false" customHeight="true" outlineLevel="0" collapsed="false">
      <c r="A48" s="1188"/>
      <c r="B48" s="1189"/>
      <c r="C48" s="1190" t="n">
        <v>0</v>
      </c>
      <c r="D48" s="1189"/>
      <c r="E48" s="1189"/>
      <c r="F48" s="1189"/>
      <c r="G48" s="1189"/>
      <c r="H48" s="1189"/>
      <c r="I48" s="1189"/>
      <c r="J48" s="1189"/>
      <c r="K48" s="1189"/>
      <c r="L48" s="1189"/>
      <c r="M48" s="1189"/>
      <c r="N48" s="1189"/>
      <c r="O48" s="1189"/>
      <c r="R48" s="1189"/>
      <c r="S48" s="1189"/>
      <c r="U48" s="1189"/>
      <c r="V48" s="1189"/>
      <c r="W48" s="1190" t="s">
        <v>467</v>
      </c>
      <c r="X48" s="1189"/>
      <c r="Y48" s="1189"/>
      <c r="Z48" s="1189"/>
      <c r="AA48" s="1189"/>
      <c r="AB48" s="1189"/>
      <c r="AC48" s="1189"/>
      <c r="AD48" s="1189"/>
      <c r="AE48" s="1189"/>
      <c r="AF48" s="1189"/>
      <c r="AG48" s="1189"/>
      <c r="AH48" s="1189"/>
      <c r="AI48" s="1189"/>
      <c r="AJ48" s="1189"/>
      <c r="AK48" s="1189"/>
      <c r="AL48" s="1189"/>
      <c r="AM48" s="1189"/>
      <c r="AN48" s="880"/>
      <c r="AO48" s="1189"/>
      <c r="AP48" s="1189"/>
      <c r="AQ48" s="1189"/>
      <c r="AR48" s="1189"/>
      <c r="AS48" s="1189"/>
      <c r="AT48" s="1189"/>
      <c r="AU48" s="1189"/>
      <c r="AV48" s="1189"/>
      <c r="AW48" s="1189"/>
      <c r="AX48" s="1189"/>
      <c r="AY48" s="1189"/>
      <c r="AZ48" s="1189"/>
      <c r="BA48" s="1189"/>
      <c r="BB48" s="1189"/>
      <c r="BC48" s="1189"/>
      <c r="BD48" s="1189"/>
      <c r="BE48" s="880"/>
      <c r="BF48" s="1189"/>
      <c r="BG48" s="1189"/>
      <c r="BH48" s="1189"/>
      <c r="BI48" s="1189"/>
      <c r="BJ48" s="1189"/>
      <c r="BK48" s="1189"/>
      <c r="BL48" s="1189"/>
      <c r="BM48" s="1189"/>
      <c r="BN48" s="1189"/>
      <c r="BO48" s="1189"/>
      <c r="BP48" s="1189"/>
      <c r="BQ48" s="1189"/>
      <c r="BR48" s="1189"/>
      <c r="BS48" s="1189"/>
      <c r="BT48" s="1189"/>
      <c r="BU48" s="1189"/>
      <c r="BV48" s="880"/>
      <c r="BW48" s="880"/>
      <c r="BX48" s="880"/>
      <c r="BY48" s="880"/>
      <c r="BZ48" s="880" t="s">
        <v>395</v>
      </c>
      <c r="CA48" s="1189"/>
      <c r="CB48" s="1188"/>
    </row>
    <row r="49" s="284" customFormat="true" ht="8.25" hidden="false" customHeight="true" outlineLevel="0" collapsed="false">
      <c r="A49" s="1022"/>
      <c r="CB49" s="1022"/>
    </row>
    <row r="50" s="284" customFormat="true" ht="18" hidden="false" customHeight="true" outlineLevel="0" collapsed="false">
      <c r="A50" s="1022"/>
      <c r="D50" s="1191"/>
      <c r="E50" s="939"/>
      <c r="F50" s="939"/>
      <c r="G50" s="939"/>
      <c r="H50" s="939"/>
      <c r="I50" s="939"/>
      <c r="J50" s="939"/>
      <c r="K50" s="939"/>
      <c r="L50" s="939"/>
      <c r="M50" s="939"/>
      <c r="N50" s="939"/>
      <c r="O50" s="939"/>
      <c r="P50" s="939"/>
      <c r="Q50" s="939"/>
      <c r="R50" s="939"/>
      <c r="S50" s="939"/>
      <c r="T50" s="939"/>
      <c r="U50" s="939"/>
      <c r="V50" s="939"/>
      <c r="W50" s="939"/>
      <c r="X50" s="939"/>
      <c r="Y50" s="939"/>
      <c r="Z50" s="939"/>
      <c r="AA50" s="939"/>
      <c r="AB50" s="939"/>
      <c r="AC50" s="939"/>
      <c r="AD50" s="939"/>
      <c r="AE50" s="939"/>
      <c r="AF50" s="939"/>
      <c r="AG50" s="939"/>
      <c r="AH50" s="939"/>
      <c r="AI50" s="939"/>
      <c r="AJ50" s="939"/>
      <c r="AK50" s="939"/>
      <c r="AL50" s="939"/>
      <c r="AM50" s="939"/>
      <c r="AN50" s="939"/>
      <c r="AO50" s="939"/>
      <c r="AP50" s="939"/>
      <c r="AQ50" s="939"/>
      <c r="AR50" s="939"/>
      <c r="AS50" s="939"/>
      <c r="AT50" s="939"/>
      <c r="AU50" s="939"/>
      <c r="AV50" s="939"/>
      <c r="AW50" s="939"/>
      <c r="AX50" s="939"/>
      <c r="AY50" s="939"/>
      <c r="AZ50" s="939"/>
      <c r="BA50" s="939"/>
      <c r="BB50" s="939"/>
      <c r="BC50" s="939"/>
      <c r="BD50" s="939"/>
      <c r="BE50" s="939"/>
      <c r="BF50" s="939"/>
      <c r="BG50" s="939"/>
      <c r="BH50" s="939"/>
      <c r="BI50" s="939"/>
      <c r="BJ50" s="939"/>
      <c r="BK50" s="939"/>
      <c r="BL50" s="939"/>
      <c r="BM50" s="939"/>
      <c r="BN50" s="939"/>
      <c r="BO50" s="939"/>
      <c r="BP50" s="939"/>
      <c r="BQ50" s="939"/>
      <c r="BR50" s="939"/>
      <c r="BS50" s="939"/>
      <c r="BT50" s="939"/>
      <c r="BU50" s="939"/>
      <c r="BV50" s="939"/>
      <c r="BW50" s="939"/>
      <c r="BY50" s="1192" t="s">
        <v>146</v>
      </c>
      <c r="CB50" s="1022"/>
    </row>
    <row r="51" customFormat="false" ht="12.95" hidden="false" customHeight="true" outlineLevel="0" collapsed="false">
      <c r="A51" s="1188"/>
      <c r="D51" s="1193"/>
      <c r="E51" s="1145"/>
      <c r="F51" s="1017"/>
      <c r="G51" s="1017"/>
      <c r="H51" s="1017"/>
      <c r="I51" s="1017"/>
      <c r="J51" s="1194"/>
      <c r="K51" s="1195"/>
      <c r="L51" s="890" t="s">
        <v>396</v>
      </c>
      <c r="M51" s="890" t="s">
        <v>396</v>
      </c>
      <c r="N51" s="892" t="s">
        <v>396</v>
      </c>
      <c r="O51" s="892" t="s">
        <v>396</v>
      </c>
      <c r="P51" s="893" t="s">
        <v>396</v>
      </c>
      <c r="Q51" s="893" t="s">
        <v>396</v>
      </c>
      <c r="R51" s="1094"/>
      <c r="S51" s="1094"/>
      <c r="T51" s="893" t="s">
        <v>396</v>
      </c>
      <c r="U51" s="1094"/>
      <c r="V51" s="1094"/>
      <c r="W51" s="893" t="s">
        <v>396</v>
      </c>
      <c r="X51" s="1094"/>
      <c r="Y51" s="1094"/>
      <c r="Z51" s="893" t="s">
        <v>396</v>
      </c>
      <c r="AA51" s="1094"/>
      <c r="AB51" s="1094"/>
      <c r="AC51" s="1094"/>
      <c r="AD51" s="1094"/>
      <c r="AE51" s="1094"/>
      <c r="AF51" s="1094"/>
      <c r="AG51" s="1094"/>
      <c r="AH51" s="1094"/>
      <c r="AI51" s="1094"/>
      <c r="AJ51" s="1094"/>
      <c r="AK51" s="1094"/>
      <c r="AL51" s="1094"/>
      <c r="AM51" s="1094"/>
      <c r="AN51" s="1094"/>
      <c r="AO51" s="893" t="s">
        <v>396</v>
      </c>
      <c r="AP51" s="1094"/>
      <c r="AQ51" s="1094"/>
      <c r="AR51" s="1094"/>
      <c r="AS51" s="1094"/>
      <c r="AT51" s="1094"/>
      <c r="AU51" s="1094"/>
      <c r="AV51" s="1094"/>
      <c r="AW51" s="1094"/>
      <c r="AX51" s="1094"/>
      <c r="AY51" s="1094"/>
      <c r="AZ51" s="1094"/>
      <c r="BA51" s="1094"/>
      <c r="BB51" s="1094"/>
      <c r="BC51" s="1094"/>
      <c r="BD51" s="1094"/>
      <c r="BE51" s="1094"/>
      <c r="BF51" s="893" t="s">
        <v>397</v>
      </c>
      <c r="BG51" s="1094"/>
      <c r="BH51" s="1094"/>
      <c r="BI51" s="1094"/>
      <c r="BJ51" s="1094"/>
      <c r="BK51" s="1094"/>
      <c r="BL51" s="1094"/>
      <c r="BM51" s="1094"/>
      <c r="BN51" s="1094"/>
      <c r="BO51" s="1094"/>
      <c r="BP51" s="1094"/>
      <c r="BQ51" s="1094"/>
      <c r="BR51" s="1094"/>
      <c r="BS51" s="1094"/>
      <c r="BT51" s="1094"/>
      <c r="BU51" s="1094"/>
      <c r="BV51" s="1094"/>
      <c r="BW51" s="1196"/>
      <c r="BX51" s="1096"/>
      <c r="BY51" s="1197" t="s">
        <v>398</v>
      </c>
      <c r="BZ51" s="1102"/>
      <c r="CA51" s="801"/>
      <c r="CB51" s="1188"/>
    </row>
    <row r="52" customFormat="false" ht="12.95" hidden="false" customHeight="true" outlineLevel="0" collapsed="false">
      <c r="A52" s="1188"/>
      <c r="D52" s="1193"/>
      <c r="E52" s="1102"/>
      <c r="F52" s="284"/>
      <c r="G52" s="284"/>
      <c r="H52" s="284"/>
      <c r="I52" s="284"/>
      <c r="J52" s="1193"/>
      <c r="K52" s="1140"/>
      <c r="L52" s="902" t="s">
        <v>399</v>
      </c>
      <c r="M52" s="902" t="s">
        <v>400</v>
      </c>
      <c r="N52" s="904" t="s">
        <v>401</v>
      </c>
      <c r="O52" s="904" t="s">
        <v>402</v>
      </c>
      <c r="P52" s="905" t="s">
        <v>403</v>
      </c>
      <c r="Q52" s="905" t="s">
        <v>404</v>
      </c>
      <c r="R52" s="1098"/>
      <c r="S52" s="1098"/>
      <c r="T52" s="905" t="s">
        <v>405</v>
      </c>
      <c r="U52" s="1098"/>
      <c r="V52" s="1098"/>
      <c r="W52" s="905" t="s">
        <v>406</v>
      </c>
      <c r="X52" s="1098"/>
      <c r="Y52" s="1098"/>
      <c r="Z52" s="905" t="s">
        <v>407</v>
      </c>
      <c r="AA52" s="1098"/>
      <c r="AB52" s="1098"/>
      <c r="AC52" s="1098"/>
      <c r="AD52" s="1098"/>
      <c r="AE52" s="1098"/>
      <c r="AF52" s="1098"/>
      <c r="AG52" s="1098"/>
      <c r="AH52" s="1098"/>
      <c r="AI52" s="1098"/>
      <c r="AJ52" s="1098"/>
      <c r="AK52" s="1098"/>
      <c r="AL52" s="1098"/>
      <c r="AM52" s="1098"/>
      <c r="AN52" s="1098"/>
      <c r="AO52" s="905" t="s">
        <v>408</v>
      </c>
      <c r="AP52" s="1098"/>
      <c r="AQ52" s="1098"/>
      <c r="AR52" s="1098"/>
      <c r="AS52" s="1098"/>
      <c r="AT52" s="1098"/>
      <c r="AU52" s="1098"/>
      <c r="AV52" s="1098"/>
      <c r="AW52" s="1098"/>
      <c r="AX52" s="1098"/>
      <c r="AY52" s="1098"/>
      <c r="AZ52" s="1098"/>
      <c r="BA52" s="1098"/>
      <c r="BB52" s="1098"/>
      <c r="BC52" s="1098"/>
      <c r="BD52" s="1098"/>
      <c r="BE52" s="1098"/>
      <c r="BF52" s="1099" t="s">
        <v>409</v>
      </c>
      <c r="BG52" s="1098"/>
      <c r="BH52" s="1098"/>
      <c r="BI52" s="1098"/>
      <c r="BJ52" s="1098"/>
      <c r="BK52" s="1098"/>
      <c r="BL52" s="1098"/>
      <c r="BM52" s="1098"/>
      <c r="BN52" s="1098"/>
      <c r="BO52" s="1098"/>
      <c r="BP52" s="1098"/>
      <c r="BQ52" s="1098"/>
      <c r="BR52" s="1098"/>
      <c r="BS52" s="1098"/>
      <c r="BT52" s="1098"/>
      <c r="BU52" s="1098"/>
      <c r="BV52" s="1098"/>
      <c r="BW52" s="1198"/>
      <c r="BX52" s="1096"/>
      <c r="BY52" s="1199" t="s">
        <v>410</v>
      </c>
      <c r="BZ52" s="1102"/>
      <c r="CB52" s="1022"/>
      <c r="CC52" s="284"/>
    </row>
    <row r="53" customFormat="false" ht="12.95" hidden="false" customHeight="true" outlineLevel="0" collapsed="false">
      <c r="A53" s="1188"/>
      <c r="D53" s="1193"/>
      <c r="E53" s="1102"/>
      <c r="F53" s="284"/>
      <c r="G53" s="284"/>
      <c r="H53" s="284"/>
      <c r="I53" s="284"/>
      <c r="J53" s="1193"/>
      <c r="K53" s="1140"/>
      <c r="L53" s="915" t="s">
        <v>411</v>
      </c>
      <c r="M53" s="915" t="s">
        <v>411</v>
      </c>
      <c r="N53" s="917" t="s">
        <v>411</v>
      </c>
      <c r="O53" s="917" t="s">
        <v>411</v>
      </c>
      <c r="P53" s="918"/>
      <c r="Q53" s="1200"/>
      <c r="R53" s="1105"/>
      <c r="S53" s="1103"/>
      <c r="T53" s="1200"/>
      <c r="U53" s="920"/>
      <c r="V53" s="920"/>
      <c r="W53" s="1200"/>
      <c r="X53" s="920"/>
      <c r="Y53" s="920"/>
      <c r="Z53" s="1200"/>
      <c r="AA53" s="920"/>
      <c r="AB53" s="920"/>
      <c r="AC53" s="1104"/>
      <c r="AD53" s="1104"/>
      <c r="AE53" s="1104"/>
      <c r="AF53" s="1104"/>
      <c r="AG53" s="1104"/>
      <c r="AH53" s="1104"/>
      <c r="AI53" s="1104"/>
      <c r="AJ53" s="1104"/>
      <c r="AK53" s="1104"/>
      <c r="AL53" s="1104"/>
      <c r="AM53" s="1104"/>
      <c r="AN53" s="1104"/>
      <c r="AO53" s="1200"/>
      <c r="AP53" s="919" t="s">
        <v>124</v>
      </c>
      <c r="AQ53" s="1104"/>
      <c r="AR53" s="1104"/>
      <c r="AS53" s="920" t="s">
        <v>412</v>
      </c>
      <c r="AT53" s="1098"/>
      <c r="AU53" s="1098"/>
      <c r="AV53" s="1098"/>
      <c r="AW53" s="1098"/>
      <c r="AX53" s="1098"/>
      <c r="AY53" s="1104"/>
      <c r="AZ53" s="1104"/>
      <c r="BA53" s="1104"/>
      <c r="BB53" s="1104"/>
      <c r="BC53" s="1104"/>
      <c r="BD53" s="1104"/>
      <c r="BE53" s="1104"/>
      <c r="BF53" s="918"/>
      <c r="BG53" s="919" t="s">
        <v>124</v>
      </c>
      <c r="BH53" s="1104"/>
      <c r="BI53" s="1104"/>
      <c r="BJ53" s="920" t="s">
        <v>413</v>
      </c>
      <c r="BK53" s="1098"/>
      <c r="BL53" s="1098"/>
      <c r="BM53" s="1098"/>
      <c r="BN53" s="1098"/>
      <c r="BO53" s="1098"/>
      <c r="BP53" s="1104"/>
      <c r="BQ53" s="1104"/>
      <c r="BR53" s="1104"/>
      <c r="BS53" s="1104"/>
      <c r="BT53" s="1104"/>
      <c r="BU53" s="1104"/>
      <c r="BV53" s="1104"/>
      <c r="BW53" s="1201"/>
      <c r="BX53" s="1096"/>
      <c r="BY53" s="1199" t="s">
        <v>414</v>
      </c>
      <c r="BZ53" s="1102"/>
      <c r="CA53" s="801"/>
      <c r="CB53" s="1188"/>
    </row>
    <row r="54" customFormat="false" ht="12.95" hidden="false" customHeight="true" outlineLevel="0" collapsed="false">
      <c r="A54" s="1188"/>
      <c r="D54" s="1193"/>
      <c r="E54" s="1102"/>
      <c r="F54" s="284"/>
      <c r="G54" s="284"/>
      <c r="H54" s="284"/>
      <c r="I54" s="284"/>
      <c r="J54" s="1193"/>
      <c r="K54" s="1140"/>
      <c r="L54" s="1106"/>
      <c r="M54" s="1106"/>
      <c r="N54" s="1202"/>
      <c r="O54" s="1202"/>
      <c r="P54" s="1203"/>
      <c r="Q54" s="1204"/>
      <c r="R54" s="1205"/>
      <c r="S54" s="1206"/>
      <c r="T54" s="1204"/>
      <c r="U54" s="1107"/>
      <c r="V54" s="1098"/>
      <c r="W54" s="905"/>
      <c r="X54" s="1206"/>
      <c r="Y54" s="1206"/>
      <c r="Z54" s="905"/>
      <c r="AA54" s="1206"/>
      <c r="AB54" s="1206"/>
      <c r="AC54" s="1112"/>
      <c r="AD54" s="1112"/>
      <c r="AE54" s="1111"/>
      <c r="AF54" s="1110"/>
      <c r="AG54" s="1112"/>
      <c r="AH54" s="1110"/>
      <c r="AI54" s="1207"/>
      <c r="AJ54" s="1207"/>
      <c r="AK54" s="1207"/>
      <c r="AL54" s="1207"/>
      <c r="AM54" s="1207"/>
      <c r="AN54" s="1207"/>
      <c r="AO54" s="905"/>
      <c r="AP54" s="1206"/>
      <c r="AQ54" s="931" t="s">
        <v>415</v>
      </c>
      <c r="AR54" s="919" t="s">
        <v>416</v>
      </c>
      <c r="AS54" s="1206"/>
      <c r="AT54" s="1110"/>
      <c r="AU54" s="1110"/>
      <c r="AV54" s="1110"/>
      <c r="AW54" s="1110"/>
      <c r="AX54" s="1110"/>
      <c r="AY54" s="1110"/>
      <c r="AZ54" s="1207"/>
      <c r="BA54" s="1207"/>
      <c r="BB54" s="1207"/>
      <c r="BC54" s="1207"/>
      <c r="BD54" s="1207"/>
      <c r="BE54" s="1207"/>
      <c r="BF54" s="905"/>
      <c r="BG54" s="1206"/>
      <c r="BH54" s="931" t="s">
        <v>415</v>
      </c>
      <c r="BI54" s="919" t="s">
        <v>416</v>
      </c>
      <c r="BJ54" s="1206"/>
      <c r="BK54" s="1110"/>
      <c r="BL54" s="1110"/>
      <c r="BM54" s="1110"/>
      <c r="BN54" s="1110"/>
      <c r="BO54" s="1110"/>
      <c r="BP54" s="1110"/>
      <c r="BQ54" s="1207"/>
      <c r="BR54" s="1207"/>
      <c r="BS54" s="1207"/>
      <c r="BT54" s="1207"/>
      <c r="BU54" s="1207"/>
      <c r="BV54" s="1207"/>
      <c r="BW54" s="1208"/>
      <c r="BX54" s="1096"/>
      <c r="BY54" s="1199" t="s">
        <v>417</v>
      </c>
      <c r="BZ54" s="1102"/>
      <c r="CA54" s="801"/>
      <c r="CB54" s="1188"/>
    </row>
    <row r="55" customFormat="false" ht="12.95" hidden="false" customHeight="true" outlineLevel="0" collapsed="false">
      <c r="A55" s="1188"/>
      <c r="D55" s="1193"/>
      <c r="E55" s="1114"/>
      <c r="F55" s="939"/>
      <c r="G55" s="939"/>
      <c r="H55" s="939"/>
      <c r="I55" s="939"/>
      <c r="J55" s="1080"/>
      <c r="K55" s="1209"/>
      <c r="L55" s="1115"/>
      <c r="M55" s="1115"/>
      <c r="N55" s="1210"/>
      <c r="O55" s="1210"/>
      <c r="P55" s="1119"/>
      <c r="Q55" s="1211"/>
      <c r="R55" s="1212"/>
      <c r="S55" s="1116"/>
      <c r="T55" s="1119"/>
      <c r="U55" s="1116"/>
      <c r="V55" s="1116"/>
      <c r="W55" s="1119"/>
      <c r="X55" s="1116"/>
      <c r="Y55" s="1116"/>
      <c r="Z55" s="941" t="s">
        <v>418</v>
      </c>
      <c r="AA55" s="1116"/>
      <c r="AB55" s="1116"/>
      <c r="AC55" s="1213" t="s">
        <v>129</v>
      </c>
      <c r="AD55" s="1213" t="s">
        <v>130</v>
      </c>
      <c r="AE55" s="1213" t="s">
        <v>131</v>
      </c>
      <c r="AF55" s="1213" t="s">
        <v>132</v>
      </c>
      <c r="AG55" s="1213" t="s">
        <v>133</v>
      </c>
      <c r="AH55" s="1213" t="s">
        <v>134</v>
      </c>
      <c r="AI55" s="944" t="s">
        <v>419</v>
      </c>
      <c r="AJ55" s="944" t="s">
        <v>420</v>
      </c>
      <c r="AK55" s="944" t="s">
        <v>421</v>
      </c>
      <c r="AL55" s="1213" t="s">
        <v>138</v>
      </c>
      <c r="AM55" s="1213" t="s">
        <v>139</v>
      </c>
      <c r="AN55" s="948" t="s">
        <v>140</v>
      </c>
      <c r="AO55" s="1119"/>
      <c r="AP55" s="1116"/>
      <c r="AQ55" s="1116"/>
      <c r="AR55" s="1116"/>
      <c r="AS55" s="1116"/>
      <c r="AT55" s="1213" t="s">
        <v>129</v>
      </c>
      <c r="AU55" s="1213" t="s">
        <v>130</v>
      </c>
      <c r="AV55" s="1213" t="s">
        <v>131</v>
      </c>
      <c r="AW55" s="1213" t="s">
        <v>132</v>
      </c>
      <c r="AX55" s="1213" t="s">
        <v>133</v>
      </c>
      <c r="AY55" s="1213" t="s">
        <v>134</v>
      </c>
      <c r="AZ55" s="944" t="s">
        <v>419</v>
      </c>
      <c r="BA55" s="944" t="s">
        <v>420</v>
      </c>
      <c r="BB55" s="944" t="s">
        <v>421</v>
      </c>
      <c r="BC55" s="1213" t="s">
        <v>138</v>
      </c>
      <c r="BD55" s="1213" t="s">
        <v>139</v>
      </c>
      <c r="BE55" s="948" t="s">
        <v>140</v>
      </c>
      <c r="BF55" s="1119" t="s">
        <v>422</v>
      </c>
      <c r="BG55" s="1116"/>
      <c r="BH55" s="1116"/>
      <c r="BI55" s="1116"/>
      <c r="BJ55" s="1116"/>
      <c r="BK55" s="1213" t="s">
        <v>129</v>
      </c>
      <c r="BL55" s="1213" t="s">
        <v>130</v>
      </c>
      <c r="BM55" s="1213" t="s">
        <v>131</v>
      </c>
      <c r="BN55" s="1213" t="s">
        <v>132</v>
      </c>
      <c r="BO55" s="1213" t="s">
        <v>133</v>
      </c>
      <c r="BP55" s="1213" t="s">
        <v>134</v>
      </c>
      <c r="BQ55" s="944" t="s">
        <v>419</v>
      </c>
      <c r="BR55" s="944" t="s">
        <v>420</v>
      </c>
      <c r="BS55" s="944" t="s">
        <v>421</v>
      </c>
      <c r="BT55" s="1213" t="s">
        <v>138</v>
      </c>
      <c r="BU55" s="1213" t="s">
        <v>139</v>
      </c>
      <c r="BV55" s="948" t="s">
        <v>140</v>
      </c>
      <c r="BW55" s="1214"/>
      <c r="BX55" s="1096"/>
      <c r="BY55" s="1215" t="s">
        <v>423</v>
      </c>
      <c r="BZ55" s="1102"/>
      <c r="CA55" s="801"/>
      <c r="CB55" s="1188"/>
    </row>
    <row r="56" customFormat="false" ht="18" hidden="false" customHeight="true" outlineLevel="0" collapsed="false">
      <c r="A56" s="1188"/>
      <c r="D56" s="1193"/>
      <c r="E56" s="1145"/>
      <c r="F56" s="1017"/>
      <c r="G56" s="1017"/>
      <c r="H56" s="1195"/>
      <c r="I56" s="1216" t="s">
        <v>424</v>
      </c>
      <c r="J56" s="1194"/>
      <c r="K56" s="1195"/>
      <c r="L56" s="1217" t="n">
        <v>2.00998526839542</v>
      </c>
      <c r="M56" s="1217" t="n">
        <v>1.30133711433715</v>
      </c>
      <c r="N56" s="1217" t="n">
        <v>2.99375700601019</v>
      </c>
      <c r="O56" s="1217" t="n">
        <v>1.39883352687944</v>
      </c>
      <c r="P56" s="1218" t="n">
        <v>2.32049344040817</v>
      </c>
      <c r="Q56" s="1219" t="n">
        <v>1.31226413392573</v>
      </c>
      <c r="R56" s="1220"/>
      <c r="S56" s="1221"/>
      <c r="T56" s="1218" t="n">
        <v>3.5002029197291</v>
      </c>
      <c r="U56" s="1221" t="n">
        <v>3.76962814502351</v>
      </c>
      <c r="V56" s="1221" t="n">
        <v>3.22207402404142</v>
      </c>
      <c r="W56" s="1218" t="n">
        <v>2.83978934855496</v>
      </c>
      <c r="X56" s="1221" t="n">
        <v>2.83455234796453</v>
      </c>
      <c r="Y56" s="1221" t="n">
        <v>2.84959278765982</v>
      </c>
      <c r="Z56" s="1218" t="n">
        <v>3.08108507477676</v>
      </c>
      <c r="AA56" s="1221" t="n">
        <v>3.20587812118216</v>
      </c>
      <c r="AB56" s="1221" t="n">
        <v>2.95783484216083</v>
      </c>
      <c r="AC56" s="1221" t="n">
        <v>3.37184863685849</v>
      </c>
      <c r="AD56" s="1221" t="n">
        <v>1.94336320417072</v>
      </c>
      <c r="AE56" s="1221" t="n">
        <v>4.74223549527191</v>
      </c>
      <c r="AF56" s="1221" t="n">
        <v>3.15340464830514</v>
      </c>
      <c r="AG56" s="1221" t="n">
        <v>3.48488299966225</v>
      </c>
      <c r="AH56" s="1221" t="n">
        <v>2.52967996363067</v>
      </c>
      <c r="AI56" s="1221" t="n">
        <v>2.29040069744559</v>
      </c>
      <c r="AJ56" s="1221" t="n">
        <v>3.60138549360511</v>
      </c>
      <c r="AK56" s="1221" t="n">
        <v>2.84642854682939</v>
      </c>
      <c r="AL56" s="1221" t="n">
        <v>2.77700287826812</v>
      </c>
      <c r="AM56" s="1221" t="n">
        <v>2.91391539321433</v>
      </c>
      <c r="AN56" s="1222" t="n">
        <v>3.31354585514307</v>
      </c>
      <c r="AO56" s="1218" t="n">
        <v>5.41163511355256</v>
      </c>
      <c r="AP56" s="1221" t="n">
        <v>5.34912519059752</v>
      </c>
      <c r="AQ56" s="1221"/>
      <c r="AR56" s="1221"/>
      <c r="AS56" s="1221" t="n">
        <v>5.48064060505415</v>
      </c>
      <c r="AT56" s="1221" t="n">
        <v>4.9458176487025</v>
      </c>
      <c r="AU56" s="1221" t="n">
        <v>5.44841656751869</v>
      </c>
      <c r="AV56" s="1221" t="n">
        <v>4.95762931556005</v>
      </c>
      <c r="AW56" s="1221" t="n">
        <v>4.52653679417232</v>
      </c>
      <c r="AX56" s="1221" t="n">
        <v>6.20061004992005</v>
      </c>
      <c r="AY56" s="1221" t="n">
        <v>6.04876714585247</v>
      </c>
      <c r="AZ56" s="1221" t="n">
        <v>4.54280256985846</v>
      </c>
      <c r="BA56" s="1221" t="n">
        <v>6.70613599268186</v>
      </c>
      <c r="BB56" s="1221" t="n">
        <v>5.35152546373083</v>
      </c>
      <c r="BC56" s="1221" t="n">
        <v>5.86802430338818</v>
      </c>
      <c r="BD56" s="1221" t="n">
        <v>5.63163997727862</v>
      </c>
      <c r="BE56" s="1222" t="n">
        <v>4.85663289772986</v>
      </c>
      <c r="BF56" s="1218" t="n">
        <v>2.68895425869931</v>
      </c>
      <c r="BG56" s="1221" t="n">
        <v>2.78250243088591</v>
      </c>
      <c r="BH56" s="1221" t="n">
        <v>3.05968598154294</v>
      </c>
      <c r="BI56" s="1221" t="n">
        <v>2.51191681182639</v>
      </c>
      <c r="BJ56" s="1221" t="n">
        <v>2.41030919191665</v>
      </c>
      <c r="BK56" s="1221" t="n">
        <v>2.84130010445278</v>
      </c>
      <c r="BL56" s="1221" t="n">
        <v>3.39572376787367</v>
      </c>
      <c r="BM56" s="1221" t="n">
        <v>2.93947976385809</v>
      </c>
      <c r="BN56" s="1221" t="n">
        <v>1.65298268216101</v>
      </c>
      <c r="BO56" s="1221" t="n">
        <v>3.49635476399237</v>
      </c>
      <c r="BP56" s="1221" t="n">
        <v>2.37885189677924</v>
      </c>
      <c r="BQ56" s="1221" t="n">
        <v>2.59666058903574</v>
      </c>
      <c r="BR56" s="1221" t="n">
        <v>2.22717258069207</v>
      </c>
      <c r="BS56" s="1221"/>
      <c r="BT56" s="1221"/>
      <c r="BU56" s="1221"/>
      <c r="BV56" s="1222"/>
      <c r="BW56" s="1194"/>
      <c r="BX56" s="1122"/>
      <c r="BY56" s="1223" t="n">
        <v>-0.392130816077452</v>
      </c>
      <c r="BZ56" s="1102"/>
      <c r="CA56" s="801"/>
      <c r="CB56" s="1188"/>
    </row>
    <row r="57" customFormat="false" ht="18" hidden="false" customHeight="true" outlineLevel="0" collapsed="false">
      <c r="A57" s="1188"/>
      <c r="D57" s="1193"/>
      <c r="E57" s="1123" t="s">
        <v>450</v>
      </c>
      <c r="F57" s="1123"/>
      <c r="G57" s="1123"/>
      <c r="H57" s="1123"/>
      <c r="I57" s="1224" t="s">
        <v>426</v>
      </c>
      <c r="J57" s="1043"/>
      <c r="K57" s="1225"/>
      <c r="L57" s="1226" t="n">
        <v>-0.063136946582476</v>
      </c>
      <c r="M57" s="1226" t="n">
        <v>-1.41404210698902</v>
      </c>
      <c r="N57" s="1226" t="n">
        <v>-0.869820391425957</v>
      </c>
      <c r="O57" s="1226" t="n">
        <v>-0.104808866253525</v>
      </c>
      <c r="P57" s="1227" t="n">
        <v>-0.0394648733947567</v>
      </c>
      <c r="Q57" s="1228" t="n">
        <v>-1.23268008493426</v>
      </c>
      <c r="R57" s="1229"/>
      <c r="S57" s="1230"/>
      <c r="T57" s="1227" t="n">
        <v>-0.612705933902868</v>
      </c>
      <c r="U57" s="1230" t="n">
        <v>-1.33805930181238</v>
      </c>
      <c r="V57" s="1230" t="n">
        <v>0.116194741144993</v>
      </c>
      <c r="W57" s="1227" t="n">
        <v>-0.884126533720908</v>
      </c>
      <c r="X57" s="1230" t="n">
        <v>-0.632469415083392</v>
      </c>
      <c r="Y57" s="1230" t="n">
        <v>-1.13334100654556</v>
      </c>
      <c r="Z57" s="1227" t="n">
        <v>0.185274853479411</v>
      </c>
      <c r="AA57" s="1230" t="n">
        <v>0.104784102327615</v>
      </c>
      <c r="AB57" s="1230" t="n">
        <v>0.265388160454272</v>
      </c>
      <c r="AC57" s="1230" t="n">
        <v>1.09884413601469</v>
      </c>
      <c r="AD57" s="1230" t="n">
        <v>-0.419760449891526</v>
      </c>
      <c r="AE57" s="1230" t="n">
        <v>0.0842307885446925</v>
      </c>
      <c r="AF57" s="1230" t="n">
        <v>0.150759317200877</v>
      </c>
      <c r="AG57" s="1230" t="n">
        <v>0.0657296275967889</v>
      </c>
      <c r="AH57" s="1230" t="n">
        <v>-0.322816282844307</v>
      </c>
      <c r="AI57" s="1230" t="n">
        <v>-0.27774776484687</v>
      </c>
      <c r="AJ57" s="1230" t="n">
        <v>-0.386310891412478</v>
      </c>
      <c r="AK57" s="1230" t="n">
        <v>0.0420384730146273</v>
      </c>
      <c r="AL57" s="1230" t="n">
        <v>0.756530373862741</v>
      </c>
      <c r="AM57" s="1230" t="n">
        <v>0.799653532588018</v>
      </c>
      <c r="AN57" s="1231" t="n">
        <v>0.667432848510807</v>
      </c>
      <c r="AO57" s="1227" t="n">
        <v>0.827966374473577</v>
      </c>
      <c r="AP57" s="1230" t="n">
        <v>1.27139811126211</v>
      </c>
      <c r="AQ57" s="1230"/>
      <c r="AR57" s="1230"/>
      <c r="AS57" s="1230" t="n">
        <v>0.38732096968217</v>
      </c>
      <c r="AT57" s="1230" t="n">
        <v>0.451757415986953</v>
      </c>
      <c r="AU57" s="1230" t="n">
        <v>1.66168407824219</v>
      </c>
      <c r="AV57" s="1230" t="n">
        <v>1.03722721274597</v>
      </c>
      <c r="AW57" s="1230" t="n">
        <v>0.854426510542616</v>
      </c>
      <c r="AX57" s="1230" t="n">
        <v>1.72850979999943</v>
      </c>
      <c r="AY57" s="1230" t="n">
        <v>1.8867424706587</v>
      </c>
      <c r="AZ57" s="1230" t="n">
        <v>1.07835489502814</v>
      </c>
      <c r="BA57" s="1230" t="n">
        <v>0.996407205328942</v>
      </c>
      <c r="BB57" s="1230" t="n">
        <v>0.517762871116467</v>
      </c>
      <c r="BC57" s="1230" t="n">
        <v>0.376397007400975</v>
      </c>
      <c r="BD57" s="1230" t="n">
        <v>0.129185298827639</v>
      </c>
      <c r="BE57" s="1231" t="n">
        <v>-0.741997476083012</v>
      </c>
      <c r="BF57" s="1227" t="n">
        <v>-0.869936618155431</v>
      </c>
      <c r="BG57" s="1230" t="n">
        <v>-0.913553013323409</v>
      </c>
      <c r="BH57" s="1230" t="n">
        <v>-0.922785474336596</v>
      </c>
      <c r="BI57" s="1230" t="n">
        <v>-0.904462747776313</v>
      </c>
      <c r="BJ57" s="1230" t="n">
        <v>-0.738809383320849</v>
      </c>
      <c r="BK57" s="1230" t="n">
        <v>-0.299364284461445</v>
      </c>
      <c r="BL57" s="1230" t="n">
        <v>-1.371303640127</v>
      </c>
      <c r="BM57" s="1230" t="n">
        <v>-1.07627746481314</v>
      </c>
      <c r="BN57" s="1230" t="n">
        <v>-0.3325507339071</v>
      </c>
      <c r="BO57" s="1230" t="n">
        <v>-1.01284243432918</v>
      </c>
      <c r="BP57" s="1230" t="n">
        <v>-1.38244836653563</v>
      </c>
      <c r="BQ57" s="1230" t="n">
        <v>-0.53414095458687</v>
      </c>
      <c r="BR57" s="1230" t="n">
        <v>-0.948023063358883</v>
      </c>
      <c r="BS57" s="1230"/>
      <c r="BT57" s="1230"/>
      <c r="BU57" s="1230"/>
      <c r="BV57" s="1231"/>
      <c r="BW57" s="1043"/>
      <c r="BX57" s="1122"/>
      <c r="BY57" s="1232" t="n">
        <v>-1.05521147163484</v>
      </c>
      <c r="BZ57" s="1102"/>
      <c r="CA57" s="801"/>
      <c r="CB57" s="1188"/>
    </row>
    <row r="58" customFormat="false" ht="18" hidden="false" customHeight="true" outlineLevel="0" collapsed="false">
      <c r="A58" s="1188"/>
      <c r="D58" s="1193"/>
      <c r="E58" s="1102"/>
      <c r="F58" s="284"/>
      <c r="G58" s="284"/>
      <c r="H58" s="284"/>
      <c r="I58" s="1233" t="s">
        <v>427</v>
      </c>
      <c r="J58" s="1065"/>
      <c r="K58" s="1234"/>
      <c r="L58" s="1235" t="n">
        <v>1.94557927848773</v>
      </c>
      <c r="M58" s="1235" t="n">
        <v>-0.131106447402474</v>
      </c>
      <c r="N58" s="1235" t="n">
        <v>2.09789630567621</v>
      </c>
      <c r="O58" s="1235" t="n">
        <v>1.29255855906563</v>
      </c>
      <c r="P58" s="1236" t="n">
        <v>2.28011278721501</v>
      </c>
      <c r="Q58" s="1237" t="n">
        <v>0.0634080303508089</v>
      </c>
      <c r="R58" s="1238"/>
      <c r="S58" s="1239"/>
      <c r="T58" s="1236" t="n">
        <v>2.86605103483841</v>
      </c>
      <c r="U58" s="1239" t="n">
        <v>2.38112898317289</v>
      </c>
      <c r="V58" s="1239" t="n">
        <v>3.34201264575813</v>
      </c>
      <c r="W58" s="1236" t="n">
        <v>1.93055548370169</v>
      </c>
      <c r="X58" s="1239" t="n">
        <v>2.18415525622575</v>
      </c>
      <c r="Y58" s="1239" t="n">
        <v>1.68395617753214</v>
      </c>
      <c r="Z58" s="1236" t="n">
        <v>3.27206840411403</v>
      </c>
      <c r="AA58" s="1239" t="n">
        <v>3.31402147412077</v>
      </c>
      <c r="AB58" s="1239" t="n">
        <v>3.231072746092</v>
      </c>
      <c r="AC58" s="1239" t="n">
        <v>4.50774413389461</v>
      </c>
      <c r="AD58" s="1239" t="n">
        <v>1.51544528415035</v>
      </c>
      <c r="AE58" s="1239" t="n">
        <v>4.83046070616895</v>
      </c>
      <c r="AF58" s="1239" t="n">
        <v>3.30891801682236</v>
      </c>
      <c r="AG58" s="1239" t="n">
        <v>3.55290322787689</v>
      </c>
      <c r="AH58" s="1239" t="n">
        <v>2.19869746195993</v>
      </c>
      <c r="AI58" s="1239" t="n">
        <v>2.00629139585553</v>
      </c>
      <c r="AJ58" s="1239" t="n">
        <v>3.20116205778909</v>
      </c>
      <c r="AK58" s="1239" t="n">
        <v>2.88966361494056</v>
      </c>
      <c r="AL58" s="1239" t="n">
        <v>3.55454212238804</v>
      </c>
      <c r="AM58" s="1239" t="n">
        <v>3.73687015318083</v>
      </c>
      <c r="AN58" s="1240" t="n">
        <v>4.00309439714157</v>
      </c>
      <c r="AO58" s="1236" t="n">
        <v>6.28440800707557</v>
      </c>
      <c r="AP58" s="1239" t="n">
        <v>6.68853197850192</v>
      </c>
      <c r="AQ58" s="1239"/>
      <c r="AR58" s="1239"/>
      <c r="AS58" s="1239" t="n">
        <v>5.88918924507262</v>
      </c>
      <c r="AT58" s="1239" t="n">
        <v>5.41991816269867</v>
      </c>
      <c r="AU58" s="1239" t="n">
        <v>7.20063611637964</v>
      </c>
      <c r="AV58" s="1239" t="n">
        <v>6.04627840867407</v>
      </c>
      <c r="AW58" s="1239" t="n">
        <v>5.41963923509383</v>
      </c>
      <c r="AX58" s="1239" t="n">
        <v>8.03629800229211</v>
      </c>
      <c r="AY58" s="1239" t="n">
        <v>8.0496342752032</v>
      </c>
      <c r="AZ58" s="1239" t="n">
        <v>5.67014499877014</v>
      </c>
      <c r="BA58" s="1239" t="n">
        <v>7.76936362024108</v>
      </c>
      <c r="BB58" s="1239" t="n">
        <v>5.89699654673686</v>
      </c>
      <c r="BC58" s="1239" t="n">
        <v>6.26650837866065</v>
      </c>
      <c r="BD58" s="1239" t="n">
        <v>5.7681005270398</v>
      </c>
      <c r="BE58" s="1240" t="n">
        <v>4.07859932812307</v>
      </c>
      <c r="BF58" s="1236" t="n">
        <v>1.79562544280201</v>
      </c>
      <c r="BG58" s="1239" t="n">
        <v>1.84352978275937</v>
      </c>
      <c r="BH58" s="1239" t="n">
        <v>2.10866616940835</v>
      </c>
      <c r="BI58" s="1239" t="n">
        <v>1.58473471223197</v>
      </c>
      <c r="BJ58" s="1239" t="n">
        <v>1.65369221811886</v>
      </c>
      <c r="BK58" s="1239" t="n">
        <v>2.53342998226422</v>
      </c>
      <c r="BL58" s="1239" t="n">
        <v>1.97785444410916</v>
      </c>
      <c r="BM58" s="1239" t="n">
        <v>1.83156534076381</v>
      </c>
      <c r="BN58" s="1239" t="n">
        <v>1.31493494221302</v>
      </c>
      <c r="BO58" s="1239" t="n">
        <v>2.44809976495879</v>
      </c>
      <c r="BP58" s="1239" t="n">
        <v>0.963517131054292</v>
      </c>
      <c r="BQ58" s="1239" t="n">
        <v>2.04864980679123</v>
      </c>
      <c r="BR58" s="1239" t="n">
        <v>1.25803540760743</v>
      </c>
      <c r="BS58" s="1239"/>
      <c r="BT58" s="1239"/>
      <c r="BU58" s="1239"/>
      <c r="BV58" s="1240"/>
      <c r="BW58" s="1065"/>
      <c r="BX58" s="1122"/>
      <c r="BY58" s="1241" t="n">
        <v>-1.47644296131202</v>
      </c>
      <c r="BZ58" s="1102"/>
      <c r="CA58" s="801"/>
      <c r="CB58" s="1188"/>
    </row>
    <row r="59" customFormat="false" ht="18" hidden="false" customHeight="true" outlineLevel="0" collapsed="false">
      <c r="A59" s="1188"/>
      <c r="D59" s="1193"/>
      <c r="E59" s="1102"/>
      <c r="F59" s="284"/>
      <c r="G59" s="1242" t="s">
        <v>451</v>
      </c>
      <c r="H59" s="1242"/>
      <c r="I59" s="1243" t="s">
        <v>424</v>
      </c>
      <c r="J59" s="1244"/>
      <c r="K59" s="1245"/>
      <c r="L59" s="1246" t="n">
        <v>1.58269578015942</v>
      </c>
      <c r="M59" s="1246" t="n">
        <v>0.218817267734339</v>
      </c>
      <c r="N59" s="1246" t="n">
        <v>2.55208885130587</v>
      </c>
      <c r="O59" s="1246" t="n">
        <v>1.07757983162327</v>
      </c>
      <c r="P59" s="1247" t="n">
        <v>1.80659027234522</v>
      </c>
      <c r="Q59" s="1248" t="n">
        <v>0.00431242046869951</v>
      </c>
      <c r="R59" s="1249"/>
      <c r="S59" s="1250"/>
      <c r="T59" s="1247" t="n">
        <v>2.74023869102029</v>
      </c>
      <c r="U59" s="1250" t="n">
        <v>2.9233380458356</v>
      </c>
      <c r="V59" s="1250" t="n">
        <v>2.54947233514673</v>
      </c>
      <c r="W59" s="1247" t="n">
        <v>2.27940311993164</v>
      </c>
      <c r="X59" s="1250" t="n">
        <v>2.18136458029929</v>
      </c>
      <c r="Y59" s="1250" t="n">
        <v>2.37826530320415</v>
      </c>
      <c r="Z59" s="1247" t="n">
        <v>2.64878295238387</v>
      </c>
      <c r="AA59" s="1250" t="n">
        <v>2.84883598947294</v>
      </c>
      <c r="AB59" s="1250" t="n">
        <v>2.45257294677164</v>
      </c>
      <c r="AC59" s="1250" t="n">
        <v>2.93757159843882</v>
      </c>
      <c r="AD59" s="1250" t="n">
        <v>1.89942718365264</v>
      </c>
      <c r="AE59" s="1250" t="n">
        <v>3.99392857274909</v>
      </c>
      <c r="AF59" s="1250" t="n">
        <v>2.7993763454482</v>
      </c>
      <c r="AG59" s="1250" t="n">
        <v>3.11218007188641</v>
      </c>
      <c r="AH59" s="1250" t="n">
        <v>2.35566892936896</v>
      </c>
      <c r="AI59" s="1250" t="n">
        <v>2.20653320590418</v>
      </c>
      <c r="AJ59" s="1250" t="n">
        <v>2.88404739209101</v>
      </c>
      <c r="AK59" s="1250" t="n">
        <v>2.34273611359124</v>
      </c>
      <c r="AL59" s="1250" t="n">
        <v>2.08024558829352</v>
      </c>
      <c r="AM59" s="1250" t="n">
        <v>2.29968321009217</v>
      </c>
      <c r="AN59" s="1251" t="n">
        <v>2.89493868050938</v>
      </c>
      <c r="AO59" s="1247" t="n">
        <v>4.09773614404811</v>
      </c>
      <c r="AP59" s="1250" t="n">
        <v>4.05994609449916</v>
      </c>
      <c r="AQ59" s="1250"/>
      <c r="AR59" s="1250"/>
      <c r="AS59" s="1250" t="n">
        <v>4.14133354090289</v>
      </c>
      <c r="AT59" s="1250" t="n">
        <v>3.85662289583557</v>
      </c>
      <c r="AU59" s="1250" t="n">
        <v>4.0374614599594</v>
      </c>
      <c r="AV59" s="1250" t="n">
        <v>4.00058303008743</v>
      </c>
      <c r="AW59" s="1250" t="n">
        <v>3.47954666235875</v>
      </c>
      <c r="AX59" s="1250" t="n">
        <v>4.65051752544334</v>
      </c>
      <c r="AY59" s="1250" t="n">
        <v>4.35530810604821</v>
      </c>
      <c r="AZ59" s="1250" t="n">
        <v>3.14275133607658</v>
      </c>
      <c r="BA59" s="1250" t="n">
        <v>5.20024280586529</v>
      </c>
      <c r="BB59" s="1250" t="n">
        <v>4.15651867756448</v>
      </c>
      <c r="BC59" s="1250" t="n">
        <v>4.53496301833742</v>
      </c>
      <c r="BD59" s="1250" t="n">
        <v>4.20180423928611</v>
      </c>
      <c r="BE59" s="1251" t="n">
        <v>3.66701171254198</v>
      </c>
      <c r="BF59" s="1247" t="n">
        <v>2.22018359998992</v>
      </c>
      <c r="BG59" s="1250" t="n">
        <v>2.26097851474303</v>
      </c>
      <c r="BH59" s="1250" t="n">
        <v>2.42474556498031</v>
      </c>
      <c r="BI59" s="1250" t="n">
        <v>2.10011903530569</v>
      </c>
      <c r="BJ59" s="1250" t="n">
        <v>2.09635055314541</v>
      </c>
      <c r="BK59" s="1250" t="n">
        <v>2.31079584509091</v>
      </c>
      <c r="BL59" s="1250" t="n">
        <v>2.73443320655213</v>
      </c>
      <c r="BM59" s="1250" t="n">
        <v>2.22845188897245</v>
      </c>
      <c r="BN59" s="1250" t="n">
        <v>1.3172492107429</v>
      </c>
      <c r="BO59" s="1250" t="n">
        <v>2.8197469425185</v>
      </c>
      <c r="BP59" s="1250" t="n">
        <v>2.16739507513837</v>
      </c>
      <c r="BQ59" s="1250" t="n">
        <v>2.20061989162741</v>
      </c>
      <c r="BR59" s="1250" t="n">
        <v>1.99318669700024</v>
      </c>
      <c r="BS59" s="1250"/>
      <c r="BT59" s="1250"/>
      <c r="BU59" s="1250"/>
      <c r="BV59" s="1251"/>
      <c r="BW59" s="1244"/>
      <c r="BX59" s="1122"/>
      <c r="BY59" s="1252" t="n">
        <v>-0.428599352393944</v>
      </c>
      <c r="BZ59" s="1102"/>
      <c r="CA59" s="801"/>
      <c r="CB59" s="1188"/>
    </row>
    <row r="60" customFormat="false" ht="18" hidden="false" customHeight="true" outlineLevel="0" collapsed="false">
      <c r="A60" s="1188"/>
      <c r="D60" s="1193"/>
      <c r="E60" s="1102"/>
      <c r="F60" s="284"/>
      <c r="G60" s="1253" t="s">
        <v>452</v>
      </c>
      <c r="H60" s="1253"/>
      <c r="I60" s="1224" t="s">
        <v>426</v>
      </c>
      <c r="J60" s="1043"/>
      <c r="K60" s="1225"/>
      <c r="L60" s="1226" t="n">
        <v>1.29263836493652</v>
      </c>
      <c r="M60" s="1226" t="n">
        <v>-1.40875797035934</v>
      </c>
      <c r="N60" s="1226" t="n">
        <v>-0.485064728173701</v>
      </c>
      <c r="O60" s="1226" t="n">
        <v>0.277270744201363</v>
      </c>
      <c r="P60" s="1227" t="n">
        <v>0.663127450921497</v>
      </c>
      <c r="Q60" s="1228" t="n">
        <v>-0.858044545418646</v>
      </c>
      <c r="R60" s="1229"/>
      <c r="S60" s="1230"/>
      <c r="T60" s="1227" t="n">
        <v>0.323348510939514</v>
      </c>
      <c r="U60" s="1230" t="n">
        <v>-0.506610481256031</v>
      </c>
      <c r="V60" s="1230" t="n">
        <v>1.15622222791487</v>
      </c>
      <c r="W60" s="1227" t="n">
        <v>0.211310410369681</v>
      </c>
      <c r="X60" s="1230" t="n">
        <v>0.448713812127832</v>
      </c>
      <c r="Y60" s="1230" t="n">
        <v>-0.0230105210511145</v>
      </c>
      <c r="Z60" s="1227" t="n">
        <v>1.29161501809245</v>
      </c>
      <c r="AA60" s="1230" t="n">
        <v>1.24139815357025</v>
      </c>
      <c r="AB60" s="1230" t="n">
        <v>1.34141372488965</v>
      </c>
      <c r="AC60" s="1230" t="n">
        <v>2.06118294468194</v>
      </c>
      <c r="AD60" s="1230" t="n">
        <v>0.931212911044876</v>
      </c>
      <c r="AE60" s="1230" t="n">
        <v>1.09195914589793</v>
      </c>
      <c r="AF60" s="1230" t="n">
        <v>1.0414075313234</v>
      </c>
      <c r="AG60" s="1230" t="n">
        <v>1.02864730639927</v>
      </c>
      <c r="AH60" s="1230" t="n">
        <v>1.32708277276159</v>
      </c>
      <c r="AI60" s="1230" t="n">
        <v>1.17259368723188</v>
      </c>
      <c r="AJ60" s="1230" t="n">
        <v>0.676425248709278</v>
      </c>
      <c r="AK60" s="1230" t="n">
        <v>0.866027145904758</v>
      </c>
      <c r="AL60" s="1230" t="n">
        <v>1.76096084395461</v>
      </c>
      <c r="AM60" s="1230" t="n">
        <v>1.94300268185315</v>
      </c>
      <c r="AN60" s="1231" t="n">
        <v>1.63768515898826</v>
      </c>
      <c r="AO60" s="1227" t="n">
        <v>1.17591070174627</v>
      </c>
      <c r="AP60" s="1230" t="n">
        <v>1.79240134146359</v>
      </c>
      <c r="AQ60" s="1230"/>
      <c r="AR60" s="1230"/>
      <c r="AS60" s="1230" t="n">
        <v>0.565156961597357</v>
      </c>
      <c r="AT60" s="1230" t="n">
        <v>1.54718808767855</v>
      </c>
      <c r="AU60" s="1230" t="n">
        <v>2.17101852513266</v>
      </c>
      <c r="AV60" s="1230" t="n">
        <v>1.7260318271749</v>
      </c>
      <c r="AW60" s="1230" t="n">
        <v>1.45215861586638</v>
      </c>
      <c r="AX60" s="1230" t="n">
        <v>2.07613939757083</v>
      </c>
      <c r="AY60" s="1230" t="n">
        <v>1.7726304446184</v>
      </c>
      <c r="AZ60" s="1230" t="n">
        <v>1.04421885988293</v>
      </c>
      <c r="BA60" s="1230" t="n">
        <v>1.22696644312736</v>
      </c>
      <c r="BB60" s="1230" t="n">
        <v>0.817039848359968</v>
      </c>
      <c r="BC60" s="1230" t="n">
        <v>0.385254220061682</v>
      </c>
      <c r="BD60" s="1230" t="n">
        <v>0.350375052658358</v>
      </c>
      <c r="BE60" s="1231" t="n">
        <v>-0.392172457593543</v>
      </c>
      <c r="BF60" s="1227" t="n">
        <v>-0.761914397741181</v>
      </c>
      <c r="BG60" s="1230" t="n">
        <v>-0.826876717864367</v>
      </c>
      <c r="BH60" s="1230" t="n">
        <v>-0.86850264944679</v>
      </c>
      <c r="BI60" s="1230" t="n">
        <v>-0.785831147402483</v>
      </c>
      <c r="BJ60" s="1230" t="n">
        <v>-0.565396395389561</v>
      </c>
      <c r="BK60" s="1230" t="n">
        <v>-0.426614463470654</v>
      </c>
      <c r="BL60" s="1230" t="n">
        <v>-1.1342134857672</v>
      </c>
      <c r="BM60" s="1230" t="n">
        <v>-1.03486955138958</v>
      </c>
      <c r="BN60" s="1230" t="n">
        <v>-0.153843790425345</v>
      </c>
      <c r="BO60" s="1230" t="n">
        <v>-0.982453988268828</v>
      </c>
      <c r="BP60" s="1230" t="n">
        <v>-1.23346227210568</v>
      </c>
      <c r="BQ60" s="1230" t="n">
        <v>-0.363000917626255</v>
      </c>
      <c r="BR60" s="1230" t="n">
        <v>-0.772829024893118</v>
      </c>
      <c r="BS60" s="1230"/>
      <c r="BT60" s="1230"/>
      <c r="BU60" s="1230"/>
      <c r="BV60" s="1231"/>
      <c r="BW60" s="1043"/>
      <c r="BX60" s="1122"/>
      <c r="BY60" s="1232" t="n">
        <v>-2.05352941583363</v>
      </c>
      <c r="BZ60" s="1102"/>
      <c r="CA60" s="801"/>
      <c r="CB60" s="1188"/>
    </row>
    <row r="61" customFormat="false" ht="18" hidden="false" customHeight="true" outlineLevel="0" collapsed="false">
      <c r="A61" s="1188"/>
      <c r="D61" s="1193"/>
      <c r="E61" s="1102"/>
      <c r="F61" s="284"/>
      <c r="G61" s="1254"/>
      <c r="H61" s="284"/>
      <c r="I61" s="1233" t="s">
        <v>427</v>
      </c>
      <c r="J61" s="1065"/>
      <c r="K61" s="1234"/>
      <c r="L61" s="1235" t="n">
        <v>2.8957926779505</v>
      </c>
      <c r="M61" s="1235" t="n">
        <v>-1.19302330832475</v>
      </c>
      <c r="N61" s="1235" t="n">
        <v>2.05464484028282</v>
      </c>
      <c r="O61" s="1235" t="n">
        <v>1.35783838944314</v>
      </c>
      <c r="P61" s="1236" t="n">
        <v>2.48169771928832</v>
      </c>
      <c r="Q61" s="1237" t="n">
        <v>-0.853769127438553</v>
      </c>
      <c r="R61" s="1238"/>
      <c r="S61" s="1239"/>
      <c r="T61" s="1236" t="n">
        <v>3.07244772296338</v>
      </c>
      <c r="U61" s="1239" t="n">
        <v>2.40191762763684</v>
      </c>
      <c r="V61" s="1239" t="n">
        <v>3.73517212889511</v>
      </c>
      <c r="W61" s="1236" t="n">
        <v>2.49553014638804</v>
      </c>
      <c r="X61" s="1239" t="n">
        <v>2.63986647659182</v>
      </c>
      <c r="Y61" s="1239" t="n">
        <v>2.3547075309148</v>
      </c>
      <c r="Z61" s="1236" t="n">
        <v>3.974610048886</v>
      </c>
      <c r="AA61" s="1239" t="n">
        <v>4.12559954041474</v>
      </c>
      <c r="AB61" s="1239" t="n">
        <v>3.82688582178226</v>
      </c>
      <c r="AC61" s="1239" t="n">
        <v>5.05930326789559</v>
      </c>
      <c r="AD61" s="1239" t="n">
        <v>2.84832780586759</v>
      </c>
      <c r="AE61" s="1239" t="n">
        <v>5.12949978697779</v>
      </c>
      <c r="AF61" s="1239" t="n">
        <v>3.8699367928632</v>
      </c>
      <c r="AG61" s="1239" t="n">
        <v>4.17284073476545</v>
      </c>
      <c r="AH61" s="1239" t="n">
        <v>3.7140133786755</v>
      </c>
      <c r="AI61" s="1239" t="n">
        <v>3.40500056221518</v>
      </c>
      <c r="AJ61" s="1239" t="n">
        <v>3.57998106554511</v>
      </c>
      <c r="AK61" s="1239" t="n">
        <v>3.22905199019659</v>
      </c>
      <c r="AL61" s="1239" t="n">
        <v>3.87783874251606</v>
      </c>
      <c r="AM61" s="1239" t="n">
        <v>4.28736879839153</v>
      </c>
      <c r="AN61" s="1240" t="n">
        <v>4.58003382063017</v>
      </c>
      <c r="AO61" s="1236" t="n">
        <v>5.32183256364156</v>
      </c>
      <c r="AP61" s="1239" t="n">
        <v>5.92511796422324</v>
      </c>
      <c r="AQ61" s="1239"/>
      <c r="AR61" s="1239"/>
      <c r="AS61" s="1239" t="n">
        <v>4.72989553730963</v>
      </c>
      <c r="AT61" s="1239" t="n">
        <v>5.46348019354517</v>
      </c>
      <c r="AU61" s="1239" t="n">
        <v>6.29613402133289</v>
      </c>
      <c r="AV61" s="1239" t="n">
        <v>5.79566619363419</v>
      </c>
      <c r="AW61" s="1239" t="n">
        <v>4.98223381487566</v>
      </c>
      <c r="AX61" s="1239" t="n">
        <v>6.82320814955084</v>
      </c>
      <c r="AY61" s="1239" t="n">
        <v>6.20514206811134</v>
      </c>
      <c r="AZ61" s="1239" t="n">
        <v>4.21978739813005</v>
      </c>
      <c r="BA61" s="1239" t="n">
        <v>6.49101448318177</v>
      </c>
      <c r="BB61" s="1239" t="n">
        <v>5.0075189398247</v>
      </c>
      <c r="BC61" s="1239" t="n">
        <v>4.93768837480553</v>
      </c>
      <c r="BD61" s="1239" t="n">
        <v>4.56690136576048</v>
      </c>
      <c r="BE61" s="1240" t="n">
        <v>3.26045824499512</v>
      </c>
      <c r="BF61" s="1236" t="n">
        <v>1.44135330374413</v>
      </c>
      <c r="BG61" s="1239" t="n">
        <v>1.41540629194434</v>
      </c>
      <c r="BH61" s="1239" t="n">
        <v>1.53518393605931</v>
      </c>
      <c r="BI61" s="1239" t="n">
        <v>1.29778449839124</v>
      </c>
      <c r="BJ61" s="1239" t="n">
        <v>1.51910146729364</v>
      </c>
      <c r="BK61" s="1239" t="n">
        <v>1.87432319232381</v>
      </c>
      <c r="BL61" s="1239" t="n">
        <v>1.56920541059693</v>
      </c>
      <c r="BM61" s="1239" t="n">
        <v>1.17052076751654</v>
      </c>
      <c r="BN61" s="1239" t="n">
        <v>1.16137891420238</v>
      </c>
      <c r="BO61" s="1239" t="n">
        <v>1.8095902379538</v>
      </c>
      <c r="BP61" s="1239" t="n">
        <v>0.907198802493392</v>
      </c>
      <c r="BQ61" s="1239" t="n">
        <v>1.82963070360109</v>
      </c>
      <c r="BR61" s="1239" t="n">
        <v>1.20495374679237</v>
      </c>
      <c r="BS61" s="1239"/>
      <c r="BT61" s="1239"/>
      <c r="BU61" s="1239"/>
      <c r="BV61" s="1240"/>
      <c r="BW61" s="1065"/>
      <c r="BX61" s="1122"/>
      <c r="BY61" s="1241" t="n">
        <v>-2.53325674514187</v>
      </c>
      <c r="BZ61" s="1102"/>
      <c r="CA61" s="801"/>
      <c r="CB61" s="1188"/>
    </row>
    <row r="62" customFormat="false" ht="18" hidden="false" customHeight="true" outlineLevel="0" collapsed="false">
      <c r="A62" s="1188"/>
      <c r="D62" s="1193"/>
      <c r="E62" s="1102"/>
      <c r="F62" s="284"/>
      <c r="G62" s="1254"/>
      <c r="H62" s="1255" t="s">
        <v>453</v>
      </c>
      <c r="I62" s="1243" t="s">
        <v>424</v>
      </c>
      <c r="J62" s="1244"/>
      <c r="K62" s="1245"/>
      <c r="L62" s="1246" t="n">
        <v>0.436275782673223</v>
      </c>
      <c r="M62" s="1246" t="n">
        <v>-0.321681145325392</v>
      </c>
      <c r="N62" s="1246" t="n">
        <v>1.56662825781699</v>
      </c>
      <c r="O62" s="1246" t="n">
        <v>0.920871345744589</v>
      </c>
      <c r="P62" s="1247" t="n">
        <v>1.51184357439833</v>
      </c>
      <c r="Q62" s="1248" t="n">
        <v>0.322460458288965</v>
      </c>
      <c r="R62" s="1249"/>
      <c r="S62" s="1250"/>
      <c r="T62" s="1247" t="n">
        <v>4.01463187367361</v>
      </c>
      <c r="U62" s="1250" t="n">
        <v>4.65868748725054</v>
      </c>
      <c r="V62" s="1250" t="n">
        <v>3.34823781918379</v>
      </c>
      <c r="W62" s="1247" t="n">
        <v>2.59958462389054</v>
      </c>
      <c r="X62" s="1250" t="n">
        <v>2.68133493934757</v>
      </c>
      <c r="Y62" s="1250" t="n">
        <v>2.51993280615936</v>
      </c>
      <c r="Z62" s="1247" t="n">
        <v>3.04266033027247</v>
      </c>
      <c r="AA62" s="1250" t="n">
        <v>3.09285219580506</v>
      </c>
      <c r="AB62" s="1250" t="n">
        <v>2.99953002863957</v>
      </c>
      <c r="AC62" s="1250" t="n">
        <v>3.33653962636684</v>
      </c>
      <c r="AD62" s="1250" t="n">
        <v>1.37993395301943</v>
      </c>
      <c r="AE62" s="1250" t="n">
        <v>4.58437895277069</v>
      </c>
      <c r="AF62" s="1250" t="n">
        <v>3.61698455413741</v>
      </c>
      <c r="AG62" s="1250" t="n">
        <v>3.20551931396627</v>
      </c>
      <c r="AH62" s="1250" t="n">
        <v>2.45037010235922</v>
      </c>
      <c r="AI62" s="1250" t="n">
        <v>3.13043438433347</v>
      </c>
      <c r="AJ62" s="1250" t="n">
        <v>3.55891987989374</v>
      </c>
      <c r="AK62" s="1250" t="n">
        <v>3.2614267356557</v>
      </c>
      <c r="AL62" s="1250" t="n">
        <v>2.40007429585554</v>
      </c>
      <c r="AM62" s="1250" t="n">
        <v>2.51268249663998</v>
      </c>
      <c r="AN62" s="1251" t="n">
        <v>3.12894209163142</v>
      </c>
      <c r="AO62" s="1247" t="n">
        <v>4.36376077809475</v>
      </c>
      <c r="AP62" s="1250" t="n">
        <v>4.48486289306262</v>
      </c>
      <c r="AQ62" s="1250"/>
      <c r="AR62" s="1250"/>
      <c r="AS62" s="1250" t="n">
        <v>4.24134832436149</v>
      </c>
      <c r="AT62" s="1250" t="n">
        <v>4.13984630201014</v>
      </c>
      <c r="AU62" s="1250" t="n">
        <v>4.76218932313941</v>
      </c>
      <c r="AV62" s="1250" t="n">
        <v>4.9449059158468</v>
      </c>
      <c r="AW62" s="1250" t="n">
        <v>3.94399727195991</v>
      </c>
      <c r="AX62" s="1250" t="n">
        <v>4.91144763734055</v>
      </c>
      <c r="AY62" s="1250" t="n">
        <v>4.22113315661155</v>
      </c>
      <c r="AZ62" s="1250" t="n">
        <v>3.23572230400782</v>
      </c>
      <c r="BA62" s="1250" t="n">
        <v>5.26249053343759</v>
      </c>
      <c r="BB62" s="1250" t="n">
        <v>4.0575973116229</v>
      </c>
      <c r="BC62" s="1250" t="n">
        <v>4.75868137959001</v>
      </c>
      <c r="BD62" s="1250" t="n">
        <v>4.85880097653375</v>
      </c>
      <c r="BE62" s="1251" t="n">
        <v>3.36319863223538</v>
      </c>
      <c r="BF62" s="1247" t="n">
        <v>0.561911794585113</v>
      </c>
      <c r="BG62" s="1250" t="n">
        <v>0.733184630609318</v>
      </c>
      <c r="BH62" s="1250" t="n">
        <v>1.16835780235796</v>
      </c>
      <c r="BI62" s="1250" t="n">
        <v>0.305295411690842</v>
      </c>
      <c r="BJ62" s="1250" t="n">
        <v>0.0541229772492047</v>
      </c>
      <c r="BK62" s="1250" t="n">
        <v>1.66333266614469</v>
      </c>
      <c r="BL62" s="1250" t="n">
        <v>1.39104576677263</v>
      </c>
      <c r="BM62" s="1250" t="n">
        <v>0.460920430893275</v>
      </c>
      <c r="BN62" s="1250" t="n">
        <v>-0.364123625777213</v>
      </c>
      <c r="BO62" s="1250" t="n">
        <v>1.13722044190399</v>
      </c>
      <c r="BP62" s="1250" t="n">
        <v>0.132193740020781</v>
      </c>
      <c r="BQ62" s="1250" t="n">
        <v>0.0399306699138569</v>
      </c>
      <c r="BR62" s="1250" t="n">
        <v>0.0642208984563686</v>
      </c>
      <c r="BS62" s="1250"/>
      <c r="BT62" s="1250"/>
      <c r="BU62" s="1250"/>
      <c r="BV62" s="1251"/>
      <c r="BW62" s="1244"/>
      <c r="BX62" s="1122"/>
      <c r="BY62" s="1252" t="n">
        <v>-2.48074853568736</v>
      </c>
      <c r="BZ62" s="1102"/>
      <c r="CA62" s="801"/>
      <c r="CB62" s="1188"/>
    </row>
    <row r="63" customFormat="false" ht="18" hidden="false" customHeight="true" outlineLevel="0" collapsed="false">
      <c r="A63" s="1188"/>
      <c r="D63" s="1193"/>
      <c r="E63" s="1102"/>
      <c r="F63" s="284"/>
      <c r="G63" s="1254"/>
      <c r="H63" s="1256" t="s">
        <v>454</v>
      </c>
      <c r="I63" s="1224" t="s">
        <v>426</v>
      </c>
      <c r="J63" s="1043"/>
      <c r="K63" s="1225"/>
      <c r="L63" s="1226" t="n">
        <v>-0.240882736353132</v>
      </c>
      <c r="M63" s="1226" t="n">
        <v>-4.13445710784047</v>
      </c>
      <c r="N63" s="1226" t="n">
        <v>-1.98357728231423</v>
      </c>
      <c r="O63" s="1226" t="n">
        <v>-2.04812119276161</v>
      </c>
      <c r="P63" s="1227" t="n">
        <v>-1.5847930684318</v>
      </c>
      <c r="Q63" s="1228" t="n">
        <v>-4.7683543154295</v>
      </c>
      <c r="R63" s="1229"/>
      <c r="S63" s="1230"/>
      <c r="T63" s="1227" t="n">
        <v>-3.80991973307084</v>
      </c>
      <c r="U63" s="1230" t="n">
        <v>-5.08656802043161</v>
      </c>
      <c r="V63" s="1230" t="n">
        <v>-2.496118717228</v>
      </c>
      <c r="W63" s="1227" t="n">
        <v>-2.50520950657942</v>
      </c>
      <c r="X63" s="1230" t="n">
        <v>-2.44113580240417</v>
      </c>
      <c r="Y63" s="1230" t="n">
        <v>-2.56939604159113</v>
      </c>
      <c r="Z63" s="1227" t="n">
        <v>-2.47780867791131</v>
      </c>
      <c r="AA63" s="1230" t="n">
        <v>-2.01516376877987</v>
      </c>
      <c r="AB63" s="1230" t="n">
        <v>-2.94187839393435</v>
      </c>
      <c r="AC63" s="1230" t="n">
        <v>-0.980693806386346</v>
      </c>
      <c r="AD63" s="1230" t="n">
        <v>-1.5921710446608</v>
      </c>
      <c r="AE63" s="1230" t="n">
        <v>-2.05214676839322</v>
      </c>
      <c r="AF63" s="1230" t="n">
        <v>-2.30021740822766</v>
      </c>
      <c r="AG63" s="1230" t="n">
        <v>-2.45480669288931</v>
      </c>
      <c r="AH63" s="1230" t="n">
        <v>-2.69601198122311</v>
      </c>
      <c r="AI63" s="1230" t="n">
        <v>-3.1832631768636</v>
      </c>
      <c r="AJ63" s="1230" t="n">
        <v>-3.65666941113468</v>
      </c>
      <c r="AK63" s="1230" t="n">
        <v>-3.10667474023747</v>
      </c>
      <c r="AL63" s="1230" t="n">
        <v>-2.5914793340023</v>
      </c>
      <c r="AM63" s="1230" t="n">
        <v>-2.51639350258858</v>
      </c>
      <c r="AN63" s="1231" t="n">
        <v>-2.60491261441216</v>
      </c>
      <c r="AO63" s="1227" t="n">
        <v>-0.085855803007473</v>
      </c>
      <c r="AP63" s="1230" t="n">
        <v>-0.207129460926647</v>
      </c>
      <c r="AQ63" s="1230"/>
      <c r="AR63" s="1230"/>
      <c r="AS63" s="1230" t="n">
        <v>0.0369528327750945</v>
      </c>
      <c r="AT63" s="1230" t="n">
        <v>-0.882067912919449</v>
      </c>
      <c r="AU63" s="1230" t="n">
        <v>-0.748220624035978</v>
      </c>
      <c r="AV63" s="1230" t="n">
        <v>-0.538470556989834</v>
      </c>
      <c r="AW63" s="1230" t="n">
        <v>-1.09207899182759</v>
      </c>
      <c r="AX63" s="1230" t="n">
        <v>0.695046574388436</v>
      </c>
      <c r="AY63" s="1230" t="n">
        <v>1.37318815451835</v>
      </c>
      <c r="AZ63" s="1230" t="n">
        <v>1.75510394009499</v>
      </c>
      <c r="BA63" s="1230" t="n">
        <v>0.941518133712727</v>
      </c>
      <c r="BB63" s="1230" t="n">
        <v>0.223122262207864</v>
      </c>
      <c r="BC63" s="1230" t="n">
        <v>-0.441889028986142</v>
      </c>
      <c r="BD63" s="1230" t="n">
        <v>-0.422637034961682</v>
      </c>
      <c r="BE63" s="1231" t="n">
        <v>-1.75622439966973</v>
      </c>
      <c r="BF63" s="1227" t="n">
        <v>-2.61029662744381</v>
      </c>
      <c r="BG63" s="1230" t="n">
        <v>-2.394606726697</v>
      </c>
      <c r="BH63" s="1230" t="n">
        <v>-2.37497558039252</v>
      </c>
      <c r="BI63" s="1230" t="n">
        <v>-2.41394062540572</v>
      </c>
      <c r="BJ63" s="1230" t="n">
        <v>-3.26299579143298</v>
      </c>
      <c r="BK63" s="1230" t="n">
        <v>-1.72194069057798</v>
      </c>
      <c r="BL63" s="1230" t="n">
        <v>-2.75834548420543</v>
      </c>
      <c r="BM63" s="1230" t="n">
        <v>-2.63488035025889</v>
      </c>
      <c r="BN63" s="1230" t="n">
        <v>-1.35270505985947</v>
      </c>
      <c r="BO63" s="1230" t="n">
        <v>-2.70566550587714</v>
      </c>
      <c r="BP63" s="1230" t="n">
        <v>-3.20115126702987</v>
      </c>
      <c r="BQ63" s="1230" t="n">
        <v>-3.57137413128182</v>
      </c>
      <c r="BR63" s="1230" t="n">
        <v>-2.94400186304666</v>
      </c>
      <c r="BS63" s="1230"/>
      <c r="BT63" s="1230"/>
      <c r="BU63" s="1230"/>
      <c r="BV63" s="1231"/>
      <c r="BW63" s="1043"/>
      <c r="BX63" s="1122"/>
      <c r="BY63" s="1232" t="n">
        <v>-0.1324879495325</v>
      </c>
      <c r="BZ63" s="1102"/>
      <c r="CA63" s="801"/>
      <c r="CB63" s="1188"/>
    </row>
    <row r="64" customFormat="false" ht="18" hidden="false" customHeight="true" outlineLevel="0" collapsed="false">
      <c r="A64" s="1188"/>
      <c r="D64" s="1193"/>
      <c r="E64" s="1102"/>
      <c r="F64" s="284"/>
      <c r="G64" s="1254"/>
      <c r="H64" s="1257"/>
      <c r="I64" s="1233" t="s">
        <v>427</v>
      </c>
      <c r="J64" s="1065"/>
      <c r="K64" s="1234"/>
      <c r="L64" s="1235" t="n">
        <v>0.194342133276737</v>
      </c>
      <c r="M64" s="1235" t="n">
        <v>-4.44283848418836</v>
      </c>
      <c r="N64" s="1235" t="n">
        <v>-0.448024306717609</v>
      </c>
      <c r="O64" s="1235" t="n">
        <v>-1.1461104082073</v>
      </c>
      <c r="P64" s="1236" t="n">
        <v>-0.096909086206054</v>
      </c>
      <c r="Q64" s="1237" t="n">
        <v>-4.46126991431891</v>
      </c>
      <c r="R64" s="1238"/>
      <c r="S64" s="1239"/>
      <c r="T64" s="1236" t="n">
        <v>0.0517578886375159</v>
      </c>
      <c r="U64" s="1239" t="n">
        <v>-0.664847841079408</v>
      </c>
      <c r="V64" s="1239" t="n">
        <v>0.768543111053832</v>
      </c>
      <c r="W64" s="1236" t="n">
        <v>0.0292500761818415</v>
      </c>
      <c r="X64" s="1239" t="n">
        <v>0.174744109756619</v>
      </c>
      <c r="Y64" s="1239" t="n">
        <v>-0.114210289203998</v>
      </c>
      <c r="Z64" s="1236" t="n">
        <v>0.489460350658311</v>
      </c>
      <c r="AA64" s="1239" t="n">
        <v>1.01536239015341</v>
      </c>
      <c r="AB64" s="1239" t="n">
        <v>-0.0305908911268915</v>
      </c>
      <c r="AC64" s="1239" t="n">
        <v>2.32312458251709</v>
      </c>
      <c r="AD64" s="1239" t="n">
        <v>-0.234208000476788</v>
      </c>
      <c r="AE64" s="1239" t="n">
        <v>2.43815399984728</v>
      </c>
      <c r="AF64" s="1239" t="n">
        <v>1.23356863754256</v>
      </c>
      <c r="AG64" s="1239" t="n">
        <v>0.672023318415871</v>
      </c>
      <c r="AH64" s="1239" t="n">
        <v>-0.311704150407799</v>
      </c>
      <c r="AI64" s="1239" t="n">
        <v>-0.152478757562513</v>
      </c>
      <c r="AJ64" s="1239" t="n">
        <v>-0.227887465855825</v>
      </c>
      <c r="AK64" s="1239" t="n">
        <v>0.0534300748502581</v>
      </c>
      <c r="AL64" s="1239" t="n">
        <v>-0.253602467524561</v>
      </c>
      <c r="AM64" s="1239" t="n">
        <v>-0.0669399850347197</v>
      </c>
      <c r="AN64" s="1240" t="n">
        <v>0.442523269976713</v>
      </c>
      <c r="AO64" s="1236" t="n">
        <v>4.27415843322994</v>
      </c>
      <c r="AP64" s="1239" t="n">
        <v>4.26844395980226</v>
      </c>
      <c r="AQ64" s="1239"/>
      <c r="AR64" s="1239"/>
      <c r="AS64" s="1239" t="n">
        <v>4.27986845549029</v>
      </c>
      <c r="AT64" s="1239" t="n">
        <v>3.22126213321647</v>
      </c>
      <c r="AU64" s="1239" t="n">
        <v>3.97833701643209</v>
      </c>
      <c r="AV64" s="1239" t="n">
        <v>4.37980849642927</v>
      </c>
      <c r="AW64" s="1239" t="n">
        <v>2.80884671448698</v>
      </c>
      <c r="AX64" s="1239" t="n">
        <v>5.64063106028518</v>
      </c>
      <c r="AY64" s="1239" t="n">
        <v>5.65228541162295</v>
      </c>
      <c r="AZ64" s="1239" t="n">
        <v>5.04761653375099</v>
      </c>
      <c r="BA64" s="1239" t="n">
        <v>6.25355596980755</v>
      </c>
      <c r="BB64" s="1239" t="n">
        <v>4.28977297674373</v>
      </c>
      <c r="BC64" s="1239" t="n">
        <v>4.29576425966307</v>
      </c>
      <c r="BD64" s="1239" t="n">
        <v>4.41562884919016</v>
      </c>
      <c r="BE64" s="1240" t="n">
        <v>1.54790891757697</v>
      </c>
      <c r="BF64" s="1236" t="n">
        <v>-2.06305239748195</v>
      </c>
      <c r="BG64" s="1239" t="n">
        <v>-1.67897898457136</v>
      </c>
      <c r="BH64" s="1239" t="n">
        <v>-1.23436599053216</v>
      </c>
      <c r="BI64" s="1239" t="n">
        <v>-2.11601486368516</v>
      </c>
      <c r="BJ64" s="1239" t="n">
        <v>-3.2106388446536</v>
      </c>
      <c r="BK64" s="1239" t="n">
        <v>-0.0872496264313183</v>
      </c>
      <c r="BL64" s="1239" t="n">
        <v>-1.40566956552384</v>
      </c>
      <c r="BM64" s="1239" t="n">
        <v>-2.18610462122956</v>
      </c>
      <c r="BN64" s="1239" t="n">
        <v>-1.71190316692666</v>
      </c>
      <c r="BO64" s="1239" t="n">
        <v>-1.59921444519553</v>
      </c>
      <c r="BP64" s="1239" t="n">
        <v>-3.07318924859271</v>
      </c>
      <c r="BQ64" s="1239" t="n">
        <v>-3.53286953498372</v>
      </c>
      <c r="BR64" s="1239" t="n">
        <v>-2.88167162903731</v>
      </c>
      <c r="BS64" s="1239"/>
      <c r="BT64" s="1239"/>
      <c r="BU64" s="1239"/>
      <c r="BV64" s="1240"/>
      <c r="BW64" s="1065"/>
      <c r="BX64" s="1122"/>
      <c r="BY64" s="1258" t="n">
        <v>-2.55251274814026</v>
      </c>
      <c r="BZ64" s="1102"/>
      <c r="CA64" s="801"/>
      <c r="CB64" s="1188"/>
    </row>
    <row r="65" customFormat="false" ht="18" hidden="false" customHeight="true" outlineLevel="0" collapsed="false">
      <c r="A65" s="1188"/>
      <c r="D65" s="1193"/>
      <c r="E65" s="1102"/>
      <c r="F65" s="284"/>
      <c r="G65" s="1254"/>
      <c r="H65" s="1255" t="s">
        <v>455</v>
      </c>
      <c r="I65" s="1243" t="s">
        <v>424</v>
      </c>
      <c r="J65" s="1244"/>
      <c r="K65" s="1245"/>
      <c r="L65" s="1246" t="n">
        <v>1.23913998043783</v>
      </c>
      <c r="M65" s="1246" t="n">
        <v>0.0962596762935419</v>
      </c>
      <c r="N65" s="1246" t="n">
        <v>2.24663073144125</v>
      </c>
      <c r="O65" s="1246" t="n">
        <v>1.11119353353899</v>
      </c>
      <c r="P65" s="1247" t="n">
        <v>1.92414181931548</v>
      </c>
      <c r="Q65" s="1248" t="n">
        <v>-0.0951025637901171</v>
      </c>
      <c r="R65" s="1249"/>
      <c r="S65" s="1250"/>
      <c r="T65" s="1247" t="n">
        <v>2.82817299095062</v>
      </c>
      <c r="U65" s="1250" t="n">
        <v>3.24898521971024</v>
      </c>
      <c r="V65" s="1250" t="n">
        <v>2.40211168352742</v>
      </c>
      <c r="W65" s="1247" t="n">
        <v>2.28911252131336</v>
      </c>
      <c r="X65" s="1250" t="n">
        <v>1.98934859405091</v>
      </c>
      <c r="Y65" s="1250" t="n">
        <v>2.58557650350475</v>
      </c>
      <c r="Z65" s="1247" t="n">
        <v>2.92500529206867</v>
      </c>
      <c r="AA65" s="1250" t="n">
        <v>3.25448630189715</v>
      </c>
      <c r="AB65" s="1250" t="n">
        <v>2.60456814484038</v>
      </c>
      <c r="AC65" s="1250" t="n">
        <v>3.31249005301622</v>
      </c>
      <c r="AD65" s="1250" t="n">
        <v>2.34172607004395</v>
      </c>
      <c r="AE65" s="1250" t="n">
        <v>4.42755766099172</v>
      </c>
      <c r="AF65" s="1250" t="n">
        <v>3.01006126739731</v>
      </c>
      <c r="AG65" s="1250" t="n">
        <v>3.63222234737257</v>
      </c>
      <c r="AH65" s="1250" t="n">
        <v>2.81562932723622</v>
      </c>
      <c r="AI65" s="1250" t="n">
        <v>2.37273399771842</v>
      </c>
      <c r="AJ65" s="1250" t="n">
        <v>2.90264680584662</v>
      </c>
      <c r="AK65" s="1250" t="n">
        <v>2.67434981115402</v>
      </c>
      <c r="AL65" s="1250" t="n">
        <v>2.36728797185393</v>
      </c>
      <c r="AM65" s="1250" t="n">
        <v>2.44378497187729</v>
      </c>
      <c r="AN65" s="1251" t="n">
        <v>2.86426140118992</v>
      </c>
      <c r="AO65" s="1247" t="n">
        <v>4.00037214555962</v>
      </c>
      <c r="AP65" s="1250" t="n">
        <v>3.98388166073878</v>
      </c>
      <c r="AQ65" s="1250"/>
      <c r="AR65" s="1250"/>
      <c r="AS65" s="1250" t="n">
        <v>4.02318669340687</v>
      </c>
      <c r="AT65" s="1250" t="n">
        <v>3.8567750700935</v>
      </c>
      <c r="AU65" s="1250" t="n">
        <v>3.87124248895601</v>
      </c>
      <c r="AV65" s="1250" t="n">
        <v>3.90508844292503</v>
      </c>
      <c r="AW65" s="1250" t="n">
        <v>3.49544760872869</v>
      </c>
      <c r="AX65" s="1250" t="n">
        <v>4.58577264730982</v>
      </c>
      <c r="AY65" s="1250" t="n">
        <v>4.20875369215119</v>
      </c>
      <c r="AZ65" s="1250" t="n">
        <v>2.90022530923877</v>
      </c>
      <c r="BA65" s="1250" t="n">
        <v>5.16572414973169</v>
      </c>
      <c r="BB65" s="1250" t="n">
        <v>3.88786306653088</v>
      </c>
      <c r="BC65" s="1250" t="n">
        <v>4.5144558980152</v>
      </c>
      <c r="BD65" s="1250" t="n">
        <v>3.99808163805599</v>
      </c>
      <c r="BE65" s="1251" t="n">
        <v>3.72191415122962</v>
      </c>
      <c r="BF65" s="1247" t="n">
        <v>2.29637302643007</v>
      </c>
      <c r="BG65" s="1250" t="n">
        <v>2.28105453655993</v>
      </c>
      <c r="BH65" s="1250" t="n">
        <v>2.39723694607412</v>
      </c>
      <c r="BI65" s="1250" t="n">
        <v>2.16599985678079</v>
      </c>
      <c r="BJ65" s="1250" t="n">
        <v>2.33769746307413</v>
      </c>
      <c r="BK65" s="1250" t="n">
        <v>2.34819776695403</v>
      </c>
      <c r="BL65" s="1250" t="n">
        <v>2.69457380499447</v>
      </c>
      <c r="BM65" s="1250" t="n">
        <v>2.14687391238289</v>
      </c>
      <c r="BN65" s="1250" t="n">
        <v>1.32123840024319</v>
      </c>
      <c r="BO65" s="1250" t="n">
        <v>2.91620847429335</v>
      </c>
      <c r="BP65" s="1250" t="n">
        <v>2.26838255689947</v>
      </c>
      <c r="BQ65" s="1250" t="n">
        <v>2.41304427672329</v>
      </c>
      <c r="BR65" s="1250" t="n">
        <v>2.26319242202564</v>
      </c>
      <c r="BS65" s="1250"/>
      <c r="BT65" s="1250"/>
      <c r="BU65" s="1250"/>
      <c r="BV65" s="1251"/>
      <c r="BW65" s="1244"/>
      <c r="BX65" s="1122"/>
      <c r="BY65" s="1252" t="n">
        <v>-0.628632265638607</v>
      </c>
      <c r="BZ65" s="1102"/>
      <c r="CA65" s="801"/>
      <c r="CB65" s="1188"/>
    </row>
    <row r="66" customFormat="false" ht="18" hidden="false" customHeight="true" outlineLevel="0" collapsed="false">
      <c r="A66" s="1188"/>
      <c r="D66" s="1193"/>
      <c r="E66" s="1102"/>
      <c r="F66" s="284"/>
      <c r="G66" s="1254"/>
      <c r="H66" s="1256" t="s">
        <v>456</v>
      </c>
      <c r="I66" s="1224" t="s">
        <v>426</v>
      </c>
      <c r="J66" s="1043"/>
      <c r="K66" s="1225"/>
      <c r="L66" s="1226" t="n">
        <v>0.414832943100496</v>
      </c>
      <c r="M66" s="1226" t="n">
        <v>-2.15237133528037</v>
      </c>
      <c r="N66" s="1226" t="n">
        <v>-1.51282419824886</v>
      </c>
      <c r="O66" s="1226" t="n">
        <v>0.459531329133212</v>
      </c>
      <c r="P66" s="1227" t="n">
        <v>0.518464481132464</v>
      </c>
      <c r="Q66" s="1228" t="n">
        <v>-1.65702435307532</v>
      </c>
      <c r="R66" s="1229"/>
      <c r="S66" s="1230"/>
      <c r="T66" s="1227" t="n">
        <v>-0.367112380658585</v>
      </c>
      <c r="U66" s="1230" t="n">
        <v>-1.2772458472782</v>
      </c>
      <c r="V66" s="1230" t="n">
        <v>0.550749764181924</v>
      </c>
      <c r="W66" s="1227" t="n">
        <v>-0.32556503902037</v>
      </c>
      <c r="X66" s="1230" t="n">
        <v>-0.163535807386517</v>
      </c>
      <c r="Y66" s="1230" t="n">
        <v>-0.485999513685009</v>
      </c>
      <c r="Z66" s="1227" t="n">
        <v>0.761626320874997</v>
      </c>
      <c r="AA66" s="1230" t="n">
        <v>0.94529867876485</v>
      </c>
      <c r="AB66" s="1230" t="n">
        <v>0.579172429004649</v>
      </c>
      <c r="AC66" s="1230" t="n">
        <v>1.82101074560015</v>
      </c>
      <c r="AD66" s="1230" t="n">
        <v>0.39892510948234</v>
      </c>
      <c r="AE66" s="1230" t="n">
        <v>0.845073551360986</v>
      </c>
      <c r="AF66" s="1230" t="n">
        <v>0.344298949959199</v>
      </c>
      <c r="AG66" s="1230" t="n">
        <v>1.02154409969155</v>
      </c>
      <c r="AH66" s="1230" t="n">
        <v>1.28617012953629</v>
      </c>
      <c r="AI66" s="1230" t="n">
        <v>0.980068792010136</v>
      </c>
      <c r="AJ66" s="1230" t="n">
        <v>0.408812211322829</v>
      </c>
      <c r="AK66" s="1230" t="n">
        <v>0.221420251604387</v>
      </c>
      <c r="AL66" s="1230" t="n">
        <v>0.810478683182558</v>
      </c>
      <c r="AM66" s="1230" t="n">
        <v>0.770523289233505</v>
      </c>
      <c r="AN66" s="1231" t="n">
        <v>0.297841104696839</v>
      </c>
      <c r="AO66" s="1227" t="n">
        <v>-0.338525593951433</v>
      </c>
      <c r="AP66" s="1230" t="n">
        <v>0.304024869769126</v>
      </c>
      <c r="AQ66" s="1230"/>
      <c r="AR66" s="1230"/>
      <c r="AS66" s="1230" t="n">
        <v>-0.979136917645107</v>
      </c>
      <c r="AT66" s="1230" t="n">
        <v>0.282562179204815</v>
      </c>
      <c r="AU66" s="1230" t="n">
        <v>0.83100903720652</v>
      </c>
      <c r="AV66" s="1230" t="n">
        <v>0.278991028340214</v>
      </c>
      <c r="AW66" s="1230" t="n">
        <v>0.0855324662982326</v>
      </c>
      <c r="AX66" s="1230" t="n">
        <v>0.335337806803704</v>
      </c>
      <c r="AY66" s="1230" t="n">
        <v>0.00165519478747544</v>
      </c>
      <c r="AZ66" s="1230" t="n">
        <v>-0.928960998812667</v>
      </c>
      <c r="BA66" s="1230" t="n">
        <v>-0.665483204741213</v>
      </c>
      <c r="BB66" s="1230" t="n">
        <v>-0.639211119150662</v>
      </c>
      <c r="BC66" s="1230" t="n">
        <v>-0.91092322867361</v>
      </c>
      <c r="BD66" s="1230" t="n">
        <v>-0.956565177850921</v>
      </c>
      <c r="BE66" s="1231" t="n">
        <v>-1.74523846280651</v>
      </c>
      <c r="BF66" s="1227" t="n">
        <v>-2.18023363771696</v>
      </c>
      <c r="BG66" s="1230" t="n">
        <v>-2.36892711443099</v>
      </c>
      <c r="BH66" s="1230" t="n">
        <v>-2.3199273982159</v>
      </c>
      <c r="BI66" s="1230" t="n">
        <v>-2.41747236529021</v>
      </c>
      <c r="BJ66" s="1230" t="n">
        <v>-1.6044229808676</v>
      </c>
      <c r="BK66" s="1230" t="n">
        <v>-1.84239845545203</v>
      </c>
      <c r="BL66" s="1230" t="n">
        <v>-2.61253063844429</v>
      </c>
      <c r="BM66" s="1230" t="n">
        <v>-2.49629989647947</v>
      </c>
      <c r="BN66" s="1230" t="n">
        <v>-1.7043863275676</v>
      </c>
      <c r="BO66" s="1230" t="n">
        <v>-2.588793758884</v>
      </c>
      <c r="BP66" s="1230" t="n">
        <v>-2.97626683063857</v>
      </c>
      <c r="BQ66" s="1230" t="n">
        <v>-1.49964450658111</v>
      </c>
      <c r="BR66" s="1230" t="n">
        <v>-1.71173599307307</v>
      </c>
      <c r="BS66" s="1230"/>
      <c r="BT66" s="1230"/>
      <c r="BU66" s="1230"/>
      <c r="BV66" s="1231"/>
      <c r="BW66" s="1043"/>
      <c r="BX66" s="1122"/>
      <c r="BY66" s="1232" t="n">
        <v>-2.94185995859195</v>
      </c>
      <c r="BZ66" s="1102"/>
      <c r="CA66" s="801"/>
      <c r="CB66" s="1188"/>
    </row>
    <row r="67" customFormat="false" ht="18" hidden="false" customHeight="true" outlineLevel="0" collapsed="false">
      <c r="A67" s="1188"/>
      <c r="D67" s="1193"/>
      <c r="E67" s="1102"/>
      <c r="F67" s="284"/>
      <c r="G67" s="1254"/>
      <c r="H67" s="1259"/>
      <c r="I67" s="1260" t="s">
        <v>427</v>
      </c>
      <c r="J67" s="1261"/>
      <c r="K67" s="1262"/>
      <c r="L67" s="1263" t="n">
        <v>1.6591132843883</v>
      </c>
      <c r="M67" s="1263" t="n">
        <v>-2.05818352466678</v>
      </c>
      <c r="N67" s="1263" t="n">
        <v>0.699818959841836</v>
      </c>
      <c r="O67" s="1263" t="n">
        <v>1.5758311450861</v>
      </c>
      <c r="P67" s="1264" t="n">
        <v>2.4525822923477</v>
      </c>
      <c r="Q67" s="1265" t="n">
        <v>-1.75055104422304</v>
      </c>
      <c r="R67" s="1266"/>
      <c r="S67" s="1267"/>
      <c r="T67" s="1264" t="n">
        <v>2.45067803709582</v>
      </c>
      <c r="U67" s="1267" t="n">
        <v>1.93024184363462</v>
      </c>
      <c r="V67" s="1267" t="n">
        <v>2.96609107214174</v>
      </c>
      <c r="W67" s="1264" t="n">
        <v>1.95609493221975</v>
      </c>
      <c r="X67" s="1267" t="n">
        <v>1.82255948937939</v>
      </c>
      <c r="Y67" s="1267" t="n">
        <v>2.08701110058678</v>
      </c>
      <c r="Z67" s="1264" t="n">
        <v>3.70890922313505</v>
      </c>
      <c r="AA67" s="1267" t="n">
        <v>4.23054959667439</v>
      </c>
      <c r="AB67" s="1267" t="n">
        <v>3.19882551443458</v>
      </c>
      <c r="AC67" s="1267" t="n">
        <v>5.19382159842874</v>
      </c>
      <c r="AD67" s="1267" t="n">
        <v>2.74999291281497</v>
      </c>
      <c r="AE67" s="1267" t="n">
        <v>5.31004733111702</v>
      </c>
      <c r="AF67" s="1267" t="n">
        <v>3.36472382669328</v>
      </c>
      <c r="AG67" s="1267" t="n">
        <v>4.69087120014138</v>
      </c>
      <c r="AH67" s="1267" t="n">
        <v>4.13801324013787</v>
      </c>
      <c r="AI67" s="1267" t="n">
        <v>3.37605721515759</v>
      </c>
      <c r="AJ67" s="1267" t="n">
        <v>3.32332539176334</v>
      </c>
      <c r="AK67" s="1267" t="n">
        <v>2.90169161483909</v>
      </c>
      <c r="AL67" s="1267" t="n">
        <v>3.19695301941791</v>
      </c>
      <c r="AM67" s="1267" t="n">
        <v>3.23313819345794</v>
      </c>
      <c r="AN67" s="1268" t="n">
        <v>3.17063345368545</v>
      </c>
      <c r="AO67" s="1264" t="n">
        <v>3.64830426804217</v>
      </c>
      <c r="AP67" s="1267" t="n">
        <v>4.30001852153874</v>
      </c>
      <c r="AQ67" s="1267"/>
      <c r="AR67" s="1267"/>
      <c r="AS67" s="1267" t="n">
        <v>3.00465726958084</v>
      </c>
      <c r="AT67" s="1267" t="n">
        <v>4.15023503698337</v>
      </c>
      <c r="AU67" s="1267" t="n">
        <v>4.73442190109794</v>
      </c>
      <c r="AV67" s="1267" t="n">
        <v>4.19497431766978</v>
      </c>
      <c r="AW67" s="1267" t="n">
        <v>3.58396981757485</v>
      </c>
      <c r="AX67" s="1267" t="n">
        <v>4.93648828353404</v>
      </c>
      <c r="AY67" s="1267" t="n">
        <v>4.21047855001038</v>
      </c>
      <c r="AZ67" s="1267" t="n">
        <v>1.94432234842559</v>
      </c>
      <c r="BA67" s="1267" t="n">
        <v>4.46586391837076</v>
      </c>
      <c r="BB67" s="1267" t="n">
        <v>3.22380029436156</v>
      </c>
      <c r="BC67" s="1267" t="n">
        <v>3.56240944191837</v>
      </c>
      <c r="BD67" s="1267" t="n">
        <v>3.00327220347334</v>
      </c>
      <c r="BE67" s="1268" t="n">
        <v>1.91171941110322</v>
      </c>
      <c r="BF67" s="1264" t="n">
        <v>0.0660730915434282</v>
      </c>
      <c r="BG67" s="1267" t="n">
        <v>-0.141909097282555</v>
      </c>
      <c r="BH67" s="1267" t="n">
        <v>0.0216953911460704</v>
      </c>
      <c r="BI67" s="1267" t="n">
        <v>-0.30383495647931</v>
      </c>
      <c r="BJ67" s="1267" t="n">
        <v>0.695767926885815</v>
      </c>
      <c r="BK67" s="1267" t="n">
        <v>0.462536152112691</v>
      </c>
      <c r="BL67" s="1267" t="n">
        <v>0.0116466003192039</v>
      </c>
      <c r="BM67" s="1267" t="n">
        <v>-0.403018395348953</v>
      </c>
      <c r="BN67" s="1267" t="n">
        <v>-0.405666933972726</v>
      </c>
      <c r="BO67" s="1267" t="n">
        <v>0.25192009243078</v>
      </c>
      <c r="BP67" s="1267" t="n">
        <v>-0.77539739137209</v>
      </c>
      <c r="BQ67" s="1267" t="n">
        <v>0.877212684204931</v>
      </c>
      <c r="BR67" s="1267" t="n">
        <v>0.512716549672221</v>
      </c>
      <c r="BS67" s="1267"/>
      <c r="BT67" s="1267"/>
      <c r="BU67" s="1267"/>
      <c r="BV67" s="1268"/>
      <c r="BW67" s="1261"/>
      <c r="BX67" s="1122"/>
      <c r="BY67" s="1258" t="n">
        <v>-3.64283613159162</v>
      </c>
      <c r="BZ67" s="1102"/>
      <c r="CA67" s="801"/>
      <c r="CB67" s="1188"/>
    </row>
    <row r="68" customFormat="false" ht="18" hidden="false" customHeight="true" outlineLevel="0" collapsed="false">
      <c r="A68" s="1188"/>
      <c r="D68" s="1193"/>
      <c r="E68" s="1102"/>
      <c r="F68" s="284"/>
      <c r="G68" s="1254"/>
      <c r="H68" s="1269" t="s">
        <v>457</v>
      </c>
      <c r="I68" s="1270" t="s">
        <v>424</v>
      </c>
      <c r="J68" s="1271"/>
      <c r="K68" s="1272"/>
      <c r="L68" s="1273" t="n">
        <v>1.87324399432933</v>
      </c>
      <c r="M68" s="1273" t="n">
        <v>0.334298384069665</v>
      </c>
      <c r="N68" s="1273" t="n">
        <v>2.78655725135959</v>
      </c>
      <c r="O68" s="1273" t="n">
        <v>1.07752752261447</v>
      </c>
      <c r="P68" s="1274" t="n">
        <v>1.78557403305391</v>
      </c>
      <c r="Q68" s="1275" t="n">
        <v>0.00493292923098299</v>
      </c>
      <c r="R68" s="1276"/>
      <c r="S68" s="1277"/>
      <c r="T68" s="1274" t="n">
        <v>2.57867352188141</v>
      </c>
      <c r="U68" s="1277" t="n">
        <v>2.61887973022239</v>
      </c>
      <c r="V68" s="1277" t="n">
        <v>2.53013857977322</v>
      </c>
      <c r="W68" s="1274" t="n">
        <v>2.24571213805693</v>
      </c>
      <c r="X68" s="1277" t="n">
        <v>2.20976370023098</v>
      </c>
      <c r="Y68" s="1277" t="n">
        <v>2.28426294897564</v>
      </c>
      <c r="Z68" s="1274" t="n">
        <v>2.50765717356374</v>
      </c>
      <c r="AA68" s="1277" t="n">
        <v>2.66942557785599</v>
      </c>
      <c r="AB68" s="1277" t="n">
        <v>2.34776507710706</v>
      </c>
      <c r="AC68" s="1277" t="n">
        <v>2.75507920024569</v>
      </c>
      <c r="AD68" s="1277" t="n">
        <v>1.77563306707964</v>
      </c>
      <c r="AE68" s="1277" t="n">
        <v>3.77128391322379</v>
      </c>
      <c r="AF68" s="1277" t="n">
        <v>2.64327044648194</v>
      </c>
      <c r="AG68" s="1277" t="n">
        <v>2.90259230873184</v>
      </c>
      <c r="AH68" s="1277" t="n">
        <v>2.17105374027347</v>
      </c>
      <c r="AI68" s="1277" t="n">
        <v>2.06228007223228</v>
      </c>
      <c r="AJ68" s="1277" t="n">
        <v>2.8202400684278</v>
      </c>
      <c r="AK68" s="1277" t="n">
        <v>2.13692751038701</v>
      </c>
      <c r="AL68" s="1277" t="n">
        <v>1.9426158651594</v>
      </c>
      <c r="AM68" s="1277" t="n">
        <v>2.22454986487302</v>
      </c>
      <c r="AN68" s="1278" t="n">
        <v>2.89176291442332</v>
      </c>
      <c r="AO68" s="1274" t="n">
        <v>4.11450457274842</v>
      </c>
      <c r="AP68" s="1277" t="n">
        <v>4.05491624376184</v>
      </c>
      <c r="AQ68" s="1277"/>
      <c r="AR68" s="1277"/>
      <c r="AS68" s="1277" t="n">
        <v>4.17994064534861</v>
      </c>
      <c r="AT68" s="1277" t="n">
        <v>3.83829842171053</v>
      </c>
      <c r="AU68" s="1277" t="n">
        <v>4.04131193569091</v>
      </c>
      <c r="AV68" s="1277" t="n">
        <v>3.95743703428211</v>
      </c>
      <c r="AW68" s="1277" t="n">
        <v>3.43536069867085</v>
      </c>
      <c r="AX68" s="1277" t="n">
        <v>4.6516714684828</v>
      </c>
      <c r="AY68" s="1277" t="n">
        <v>4.42591985577294</v>
      </c>
      <c r="AZ68" s="1277" t="n">
        <v>3.2272111586136</v>
      </c>
      <c r="BA68" s="1277" t="n">
        <v>5.2100652383974</v>
      </c>
      <c r="BB68" s="1277" t="n">
        <v>4.27233822480744</v>
      </c>
      <c r="BC68" s="1277" t="n">
        <v>4.52448327759438</v>
      </c>
      <c r="BD68" s="1277" t="n">
        <v>4.22299183449095</v>
      </c>
      <c r="BE68" s="1278" t="n">
        <v>3.67652993333591</v>
      </c>
      <c r="BF68" s="1274" t="n">
        <v>2.33728298428393</v>
      </c>
      <c r="BG68" s="1277" t="n">
        <v>2.3882112164304</v>
      </c>
      <c r="BH68" s="1277" t="n">
        <v>2.54820751435647</v>
      </c>
      <c r="BI68" s="1277" t="n">
        <v>2.23138515547414</v>
      </c>
      <c r="BJ68" s="1277" t="n">
        <v>2.18426241110969</v>
      </c>
      <c r="BK68" s="1277" t="n">
        <v>2.35973752992968</v>
      </c>
      <c r="BL68" s="1277" t="n">
        <v>2.8677111174247</v>
      </c>
      <c r="BM68" s="1277" t="n">
        <v>2.41530384021282</v>
      </c>
      <c r="BN68" s="1277" t="n">
        <v>1.46370397738578</v>
      </c>
      <c r="BO68" s="1277" t="n">
        <v>2.92776531707915</v>
      </c>
      <c r="BP68" s="1277" t="n">
        <v>2.30631755346333</v>
      </c>
      <c r="BQ68" s="1277" t="n">
        <v>2.30921320276738</v>
      </c>
      <c r="BR68" s="1277" t="n">
        <v>2.0607207694056</v>
      </c>
      <c r="BS68" s="1277"/>
      <c r="BT68" s="1277"/>
      <c r="BU68" s="1277"/>
      <c r="BV68" s="1278"/>
      <c r="BW68" s="1271"/>
      <c r="BX68" s="1122"/>
      <c r="BY68" s="1279" t="n">
        <v>-0.170374189279809</v>
      </c>
      <c r="BZ68" s="1102"/>
      <c r="CA68" s="801"/>
      <c r="CB68" s="1188"/>
    </row>
    <row r="69" customFormat="false" ht="18" hidden="false" customHeight="true" outlineLevel="0" collapsed="false">
      <c r="A69" s="1188"/>
      <c r="D69" s="1193"/>
      <c r="E69" s="1102"/>
      <c r="F69" s="284"/>
      <c r="G69" s="1254"/>
      <c r="H69" s="1256" t="s">
        <v>458</v>
      </c>
      <c r="I69" s="1224" t="s">
        <v>426</v>
      </c>
      <c r="J69" s="1043"/>
      <c r="K69" s="1225"/>
      <c r="L69" s="1226" t="n">
        <v>1.85198655283367</v>
      </c>
      <c r="M69" s="1226" t="n">
        <v>-0.775790759722073</v>
      </c>
      <c r="N69" s="1226" t="n">
        <v>0.112533167859308</v>
      </c>
      <c r="O69" s="1226" t="n">
        <v>0.459750191898656</v>
      </c>
      <c r="P69" s="1227" t="n">
        <v>0.964861576401677</v>
      </c>
      <c r="Q69" s="1228" t="n">
        <v>-0.120875379023933</v>
      </c>
      <c r="R69" s="1229"/>
      <c r="S69" s="1230"/>
      <c r="T69" s="1227" t="n">
        <v>1.01511024306475</v>
      </c>
      <c r="U69" s="1230" t="n">
        <v>0.270428196909878</v>
      </c>
      <c r="V69" s="1230" t="n">
        <v>1.75904254053159</v>
      </c>
      <c r="W69" s="1227" t="n">
        <v>0.683390501577796</v>
      </c>
      <c r="X69" s="1230" t="n">
        <v>0.970362858025387</v>
      </c>
      <c r="Y69" s="1230" t="n">
        <v>0.400900909245983</v>
      </c>
      <c r="Z69" s="1227" t="n">
        <v>1.84795810607123</v>
      </c>
      <c r="AA69" s="1230" t="n">
        <v>1.66075299118436</v>
      </c>
      <c r="AB69" s="1230" t="n">
        <v>2.03328412888955</v>
      </c>
      <c r="AC69" s="1230" t="n">
        <v>2.44111254876098</v>
      </c>
      <c r="AD69" s="1230" t="n">
        <v>1.37555301454639</v>
      </c>
      <c r="AE69" s="1230" t="n">
        <v>1.48127183249125</v>
      </c>
      <c r="AF69" s="1230" t="n">
        <v>1.62847983824297</v>
      </c>
      <c r="AG69" s="1230" t="n">
        <v>1.35459822864432</v>
      </c>
      <c r="AH69" s="1230" t="n">
        <v>1.71435551495018</v>
      </c>
      <c r="AI69" s="1230" t="n">
        <v>1.64712500238355</v>
      </c>
      <c r="AJ69" s="1230" t="n">
        <v>1.17857171083609</v>
      </c>
      <c r="AK69" s="1230" t="n">
        <v>1.48001862004628</v>
      </c>
      <c r="AL69" s="1230" t="n">
        <v>2.53194509683723</v>
      </c>
      <c r="AM69" s="1230" t="n">
        <v>2.81746976225756</v>
      </c>
      <c r="AN69" s="1231" t="n">
        <v>2.55657755019103</v>
      </c>
      <c r="AO69" s="1227" t="n">
        <v>1.87551490448703</v>
      </c>
      <c r="AP69" s="1230" t="n">
        <v>2.55264102048733</v>
      </c>
      <c r="AQ69" s="1230"/>
      <c r="AR69" s="1230"/>
      <c r="AS69" s="1230" t="n">
        <v>1.20763293948749</v>
      </c>
      <c r="AT69" s="1230" t="n">
        <v>2.26361502172729</v>
      </c>
      <c r="AU69" s="1230" t="n">
        <v>2.95768156121801</v>
      </c>
      <c r="AV69" s="1230" t="n">
        <v>2.49366660402182</v>
      </c>
      <c r="AW69" s="1230" t="n">
        <v>2.2123664579411</v>
      </c>
      <c r="AX69" s="1230" t="n">
        <v>2.87936959264496</v>
      </c>
      <c r="AY69" s="1230" t="n">
        <v>2.49748053118202</v>
      </c>
      <c r="AZ69" s="1230" t="n">
        <v>1.74644609256995</v>
      </c>
      <c r="BA69" s="1230" t="n">
        <v>1.98483143217965</v>
      </c>
      <c r="BB69" s="1230" t="n">
        <v>1.43030456768243</v>
      </c>
      <c r="BC69" s="1230" t="n">
        <v>0.95707685688069</v>
      </c>
      <c r="BD69" s="1230" t="n">
        <v>0.922455209826123</v>
      </c>
      <c r="BE69" s="1231" t="n">
        <v>0.248518470840753</v>
      </c>
      <c r="BF69" s="1227" t="n">
        <v>-0.06093239800814</v>
      </c>
      <c r="BG69" s="1230" t="n">
        <v>-0.101385653788155</v>
      </c>
      <c r="BH69" s="1230" t="n">
        <v>-0.181130008257024</v>
      </c>
      <c r="BI69" s="1230" t="n">
        <v>-0.0228864168859921</v>
      </c>
      <c r="BJ69" s="1230" t="n">
        <v>0.0610358313397841</v>
      </c>
      <c r="BK69" s="1230" t="n">
        <v>0.232042957793643</v>
      </c>
      <c r="BL69" s="1230" t="n">
        <v>-0.427503269824769</v>
      </c>
      <c r="BM69" s="1230" t="n">
        <v>-0.337836917487233</v>
      </c>
      <c r="BN69" s="1230" t="n">
        <v>0.540904218289096</v>
      </c>
      <c r="BO69" s="1230" t="n">
        <v>-0.219976709889036</v>
      </c>
      <c r="BP69" s="1230" t="n">
        <v>-0.399559631335356</v>
      </c>
      <c r="BQ69" s="1230" t="n">
        <v>0.345979505500371</v>
      </c>
      <c r="BR69" s="1230" t="n">
        <v>-0.230839415675466</v>
      </c>
      <c r="BS69" s="1230"/>
      <c r="BT69" s="1230"/>
      <c r="BU69" s="1230"/>
      <c r="BV69" s="1231"/>
      <c r="BW69" s="1043"/>
      <c r="BX69" s="1122"/>
      <c r="BY69" s="1232" t="n">
        <v>-1.90889050407937</v>
      </c>
      <c r="BZ69" s="1102"/>
      <c r="CA69" s="801"/>
      <c r="CB69" s="1188"/>
    </row>
    <row r="70" customFormat="false" ht="18" hidden="false" customHeight="true" outlineLevel="0" collapsed="false">
      <c r="A70" s="1188"/>
      <c r="D70" s="1193"/>
      <c r="E70" s="1102"/>
      <c r="F70" s="284"/>
      <c r="G70" s="1280"/>
      <c r="H70" s="1281"/>
      <c r="I70" s="1260" t="s">
        <v>427</v>
      </c>
      <c r="J70" s="1261"/>
      <c r="K70" s="1262"/>
      <c r="L70" s="1263" t="n">
        <v>3.75992277403978</v>
      </c>
      <c r="M70" s="1263" t="n">
        <v>-0.444085831625918</v>
      </c>
      <c r="N70" s="1263" t="n">
        <v>2.90222622036804</v>
      </c>
      <c r="O70" s="1263" t="n">
        <v>1.54223164936611</v>
      </c>
      <c r="P70" s="1264" t="n">
        <v>2.76766392721872</v>
      </c>
      <c r="Q70" s="1265" t="n">
        <v>-0.115948412489875</v>
      </c>
      <c r="R70" s="1266"/>
      <c r="S70" s="1267"/>
      <c r="T70" s="1264" t="n">
        <v>3.61996014400199</v>
      </c>
      <c r="U70" s="1267" t="n">
        <v>2.89639011636598</v>
      </c>
      <c r="V70" s="1267" t="n">
        <v>4.33368733425743</v>
      </c>
      <c r="W70" s="1264" t="n">
        <v>2.944449623079</v>
      </c>
      <c r="X70" s="1267" t="n">
        <v>3.20156928445352</v>
      </c>
      <c r="Y70" s="1267" t="n">
        <v>2.69432148915363</v>
      </c>
      <c r="Z70" s="1264" t="n">
        <v>4.40195573364632</v>
      </c>
      <c r="AA70" s="1267" t="n">
        <v>4.37451113417204</v>
      </c>
      <c r="AB70" s="1267" t="n">
        <v>4.42878594069305</v>
      </c>
      <c r="AC70" s="1267" t="n">
        <v>5.26344633309219</v>
      </c>
      <c r="AD70" s="1267" t="n">
        <v>3.17561085580753</v>
      </c>
      <c r="AE70" s="1267" t="n">
        <v>5.3084187120449</v>
      </c>
      <c r="AF70" s="1267" t="n">
        <v>4.31479541101609</v>
      </c>
      <c r="AG70" s="1267" t="n">
        <v>4.29650900137502</v>
      </c>
      <c r="AH70" s="1267" t="n">
        <v>3.92262883475254</v>
      </c>
      <c r="AI70" s="1267" t="n">
        <v>3.74337340530475</v>
      </c>
      <c r="AJ70" s="1267" t="n">
        <v>4.03205033088805</v>
      </c>
      <c r="AK70" s="1267" t="n">
        <v>3.64857305548392</v>
      </c>
      <c r="AL70" s="1267" t="n">
        <v>4.52374692914492</v>
      </c>
      <c r="AM70" s="1267" t="n">
        <v>5.10469564691973</v>
      </c>
      <c r="AN70" s="1268" t="n">
        <v>5.52227062608923</v>
      </c>
      <c r="AO70" s="1264" t="n">
        <v>6.06718762374314</v>
      </c>
      <c r="AP70" s="1267" t="n">
        <v>6.71106471963381</v>
      </c>
      <c r="AQ70" s="1267"/>
      <c r="AR70" s="1267"/>
      <c r="AS70" s="1267" t="n">
        <v>5.43805192492037</v>
      </c>
      <c r="AT70" s="1267" t="n">
        <v>6.18879774309038</v>
      </c>
      <c r="AU70" s="1267" t="n">
        <v>7.11852263486212</v>
      </c>
      <c r="AV70" s="1267" t="n">
        <v>6.549788924003</v>
      </c>
      <c r="AW70" s="1267" t="n">
        <v>5.72372992441865</v>
      </c>
      <c r="AX70" s="1267" t="n">
        <v>7.66497987494101</v>
      </c>
      <c r="AY70" s="1267" t="n">
        <v>7.03393687367859</v>
      </c>
      <c r="AZ70" s="1267" t="n">
        <v>5.03001875436213</v>
      </c>
      <c r="BA70" s="1267" t="n">
        <v>7.29830768306581</v>
      </c>
      <c r="BB70" s="1267" t="n">
        <v>5.76375024126612</v>
      </c>
      <c r="BC70" s="1267" t="n">
        <v>5.52486291681835</v>
      </c>
      <c r="BD70" s="1267" t="n">
        <v>5.18440225250485</v>
      </c>
      <c r="BE70" s="1268" t="n">
        <v>3.93418526014697</v>
      </c>
      <c r="BF70" s="1264" t="n">
        <v>2.27492642370521</v>
      </c>
      <c r="BG70" s="1267" t="n">
        <v>2.28440425908663</v>
      </c>
      <c r="BH70" s="1267" t="n">
        <v>2.36246193761831</v>
      </c>
      <c r="BI70" s="1267" t="n">
        <v>2.20798805447915</v>
      </c>
      <c r="BJ70" s="1267" t="n">
        <v>2.24663142517076</v>
      </c>
      <c r="BK70" s="1267" t="n">
        <v>2.59725609248394</v>
      </c>
      <c r="BL70" s="1267" t="n">
        <v>2.42794828880382</v>
      </c>
      <c r="BM70" s="1267" t="n">
        <v>2.06930713468385</v>
      </c>
      <c r="BN70" s="1267" t="n">
        <v>2.01252543223183</v>
      </c>
      <c r="BO70" s="1267" t="n">
        <v>2.70134820537231</v>
      </c>
      <c r="BP70" s="1267" t="n">
        <v>1.89754280821395</v>
      </c>
      <c r="BQ70" s="1267" t="n">
        <v>2.66318211268763</v>
      </c>
      <c r="BR70" s="1267" t="n">
        <v>1.82512439794735</v>
      </c>
      <c r="BS70" s="1267"/>
      <c r="BT70" s="1267"/>
      <c r="BU70" s="1267"/>
      <c r="BV70" s="1268"/>
      <c r="BW70" s="1261"/>
      <c r="BX70" s="1122"/>
      <c r="BY70" s="1258" t="n">
        <v>-2.12702930994111</v>
      </c>
      <c r="BZ70" s="1102"/>
      <c r="CA70" s="801"/>
      <c r="CB70" s="1188"/>
    </row>
    <row r="71" customFormat="false" ht="18" hidden="false" customHeight="true" outlineLevel="0" collapsed="false">
      <c r="A71" s="1188"/>
      <c r="D71" s="1193"/>
      <c r="E71" s="1102"/>
      <c r="F71" s="284"/>
      <c r="G71" s="1282" t="s">
        <v>451</v>
      </c>
      <c r="H71" s="1282"/>
      <c r="I71" s="1270" t="s">
        <v>424</v>
      </c>
      <c r="J71" s="1271"/>
      <c r="K71" s="1272"/>
      <c r="L71" s="1273" t="n">
        <v>2.35664868797549</v>
      </c>
      <c r="M71" s="1273" t="n">
        <v>1.76376934885898</v>
      </c>
      <c r="N71" s="1273" t="n">
        <v>3.21993790712969</v>
      </c>
      <c r="O71" s="1273" t="n">
        <v>1.58507754547852</v>
      </c>
      <c r="P71" s="1274" t="n">
        <v>2.62563521680212</v>
      </c>
      <c r="Q71" s="1275" t="n">
        <v>1.92300780414041</v>
      </c>
      <c r="R71" s="1276"/>
      <c r="S71" s="1277"/>
      <c r="T71" s="1274" t="n">
        <v>3.96336586307706</v>
      </c>
      <c r="U71" s="1277" t="n">
        <v>4.25585414809759</v>
      </c>
      <c r="V71" s="1277" t="n">
        <v>3.66308963184085</v>
      </c>
      <c r="W71" s="1274" t="n">
        <v>3.21381477484246</v>
      </c>
      <c r="X71" s="1277" t="n">
        <v>3.22962916251424</v>
      </c>
      <c r="Y71" s="1277" t="n">
        <v>3.20397173829494</v>
      </c>
      <c r="Z71" s="1274" t="n">
        <v>3.45505064537253</v>
      </c>
      <c r="AA71" s="1277" t="n">
        <v>3.56574792708202</v>
      </c>
      <c r="AB71" s="1277" t="n">
        <v>3.34526662515875</v>
      </c>
      <c r="AC71" s="1277" t="n">
        <v>3.7828348612952</v>
      </c>
      <c r="AD71" s="1277" t="n">
        <v>2.18949935546005</v>
      </c>
      <c r="AE71" s="1277" t="n">
        <v>5.23758462336053</v>
      </c>
      <c r="AF71" s="1277" t="n">
        <v>3.46363624160042</v>
      </c>
      <c r="AG71" s="1277" t="n">
        <v>3.82168037832058</v>
      </c>
      <c r="AH71" s="1277" t="n">
        <v>2.8826018890221</v>
      </c>
      <c r="AI71" s="1277" t="n">
        <v>2.54895010534406</v>
      </c>
      <c r="AJ71" s="1277" t="n">
        <v>4.07628324258644</v>
      </c>
      <c r="AK71" s="1277" t="n">
        <v>3.19436387441023</v>
      </c>
      <c r="AL71" s="1277" t="n">
        <v>3.2372906297653</v>
      </c>
      <c r="AM71" s="1277" t="n">
        <v>3.36117161964371</v>
      </c>
      <c r="AN71" s="1278" t="n">
        <v>3.64995336009284</v>
      </c>
      <c r="AO71" s="1274" t="n">
        <v>6.02367513822151</v>
      </c>
      <c r="AP71" s="1277" t="n">
        <v>5.98023104588867</v>
      </c>
      <c r="AQ71" s="1277"/>
      <c r="AR71" s="1277"/>
      <c r="AS71" s="1277" t="n">
        <v>6.07296466943013</v>
      </c>
      <c r="AT71" s="1277" t="n">
        <v>5.59441275272985</v>
      </c>
      <c r="AU71" s="1277" t="n">
        <v>6.1360600367512</v>
      </c>
      <c r="AV71" s="1277" t="n">
        <v>5.47222182689644</v>
      </c>
      <c r="AW71" s="1277" t="n">
        <v>5.06858494406881</v>
      </c>
      <c r="AX71" s="1277" t="n">
        <v>6.90634129744723</v>
      </c>
      <c r="AY71" s="1277" t="n">
        <v>6.74323043883143</v>
      </c>
      <c r="AZ71" s="1277" t="n">
        <v>5.1192686326518</v>
      </c>
      <c r="BA71" s="1277" t="n">
        <v>7.37306662995767</v>
      </c>
      <c r="BB71" s="1277" t="n">
        <v>5.91002712844364</v>
      </c>
      <c r="BC71" s="1277" t="n">
        <v>6.44130991340985</v>
      </c>
      <c r="BD71" s="1277" t="n">
        <v>6.26533343209241</v>
      </c>
      <c r="BE71" s="1278" t="n">
        <v>5.40978253320232</v>
      </c>
      <c r="BF71" s="1274" t="n">
        <v>2.90020476025428</v>
      </c>
      <c r="BG71" s="1277" t="n">
        <v>3.013949029505</v>
      </c>
      <c r="BH71" s="1277" t="n">
        <v>3.33338029357886</v>
      </c>
      <c r="BI71" s="1277" t="n">
        <v>2.70277453940659</v>
      </c>
      <c r="BJ71" s="1277" t="n">
        <v>2.56378488111841</v>
      </c>
      <c r="BK71" s="1277" t="n">
        <v>3.04221628004493</v>
      </c>
      <c r="BL71" s="1277" t="n">
        <v>3.71382038525181</v>
      </c>
      <c r="BM71" s="1277" t="n">
        <v>3.23814196695229</v>
      </c>
      <c r="BN71" s="1277" t="n">
        <v>1.82069513822958</v>
      </c>
      <c r="BO71" s="1277" t="n">
        <v>3.78369195246899</v>
      </c>
      <c r="BP71" s="1277" t="n">
        <v>2.49065120368606</v>
      </c>
      <c r="BQ71" s="1277" t="n">
        <v>2.78479835213239</v>
      </c>
      <c r="BR71" s="1277" t="n">
        <v>2.34755341037098</v>
      </c>
      <c r="BS71" s="1277"/>
      <c r="BT71" s="1277"/>
      <c r="BU71" s="1277"/>
      <c r="BV71" s="1278"/>
      <c r="BW71" s="1271"/>
      <c r="BX71" s="1122"/>
      <c r="BY71" s="1279" t="n">
        <v>-0.554845885118249</v>
      </c>
      <c r="BZ71" s="1102"/>
      <c r="CA71" s="801"/>
      <c r="CB71" s="1188"/>
    </row>
    <row r="72" customFormat="false" ht="18" hidden="false" customHeight="true" outlineLevel="0" collapsed="false">
      <c r="A72" s="1188"/>
      <c r="D72" s="1193"/>
      <c r="E72" s="1102"/>
      <c r="F72" s="284"/>
      <c r="G72" s="1283" t="s">
        <v>459</v>
      </c>
      <c r="H72" s="1283"/>
      <c r="I72" s="1224" t="s">
        <v>426</v>
      </c>
      <c r="J72" s="1043"/>
      <c r="K72" s="1225"/>
      <c r="L72" s="1226" t="n">
        <v>-0.828501441882545</v>
      </c>
      <c r="M72" s="1226" t="n">
        <v>-1.42262344930535</v>
      </c>
      <c r="N72" s="1226" t="n">
        <v>-1.0526601791736</v>
      </c>
      <c r="O72" s="1226" t="n">
        <v>-0.319989532865073</v>
      </c>
      <c r="P72" s="1227" t="n">
        <v>-0.426861771665943</v>
      </c>
      <c r="Q72" s="1228" t="n">
        <v>-1.493989006493</v>
      </c>
      <c r="R72" s="1229"/>
      <c r="S72" s="1230"/>
      <c r="T72" s="1227" t="n">
        <v>-1.07656183338289</v>
      </c>
      <c r="U72" s="1230" t="n">
        <v>-1.71134166494969</v>
      </c>
      <c r="V72" s="1230" t="n">
        <v>-0.438615348620963</v>
      </c>
      <c r="W72" s="1227" t="n">
        <v>-1.52334376641763</v>
      </c>
      <c r="X72" s="1230" t="n">
        <v>-1.27108413665046</v>
      </c>
      <c r="Y72" s="1230" t="n">
        <v>-1.77362100922021</v>
      </c>
      <c r="Z72" s="1227" t="n">
        <v>-0.426245534838776</v>
      </c>
      <c r="AA72" s="1230" t="n">
        <v>-0.513781156113291</v>
      </c>
      <c r="AB72" s="1230" t="n">
        <v>-0.338953491445904</v>
      </c>
      <c r="AC72" s="1230" t="n">
        <v>0.56912435895895</v>
      </c>
      <c r="AD72" s="1230" t="n">
        <v>-1.13400895418032</v>
      </c>
      <c r="AE72" s="1230" t="n">
        <v>-0.43920291248466</v>
      </c>
      <c r="AF72" s="1230" t="n">
        <v>-0.331112703707892</v>
      </c>
      <c r="AG72" s="1230" t="n">
        <v>-0.475633452690172</v>
      </c>
      <c r="AH72" s="1230" t="n">
        <v>-1.24620299105225</v>
      </c>
      <c r="AI72" s="1230" t="n">
        <v>-1.02847725766512</v>
      </c>
      <c r="AJ72" s="1230" t="n">
        <v>-0.924263723049978</v>
      </c>
      <c r="AK72" s="1230" t="n">
        <v>-0.453602883412907</v>
      </c>
      <c r="AL72" s="1230" t="n">
        <v>0.149002323502678</v>
      </c>
      <c r="AM72" s="1230" t="n">
        <v>0.13339995794508</v>
      </c>
      <c r="AN72" s="1231" t="n">
        <v>0.102557720849861</v>
      </c>
      <c r="AO72" s="1227" t="n">
        <v>0.624516079956616</v>
      </c>
      <c r="AP72" s="1230" t="n">
        <v>0.954909465336118</v>
      </c>
      <c r="AQ72" s="1230"/>
      <c r="AR72" s="1230"/>
      <c r="AS72" s="1230" t="n">
        <v>0.295620022775078</v>
      </c>
      <c r="AT72" s="1230" t="n">
        <v>-0.152935139796584</v>
      </c>
      <c r="AU72" s="1230" t="n">
        <v>1.36062528541192</v>
      </c>
      <c r="AV72" s="1230" t="n">
        <v>0.638268155201383</v>
      </c>
      <c r="AW72" s="1230" t="n">
        <v>0.47366831206892</v>
      </c>
      <c r="AX72" s="1230" t="n">
        <v>1.4900335524348</v>
      </c>
      <c r="AY72" s="1230" t="n">
        <v>1.91726661375371</v>
      </c>
      <c r="AZ72" s="1230" t="n">
        <v>1.06756467879243</v>
      </c>
      <c r="BA72" s="1230" t="n">
        <v>0.864293887790546</v>
      </c>
      <c r="BB72" s="1230" t="n">
        <v>0.369431756882932</v>
      </c>
      <c r="BC72" s="1230" t="n">
        <v>0.392778929225979</v>
      </c>
      <c r="BD72" s="1230" t="n">
        <v>0.0203698020095233</v>
      </c>
      <c r="BE72" s="1231" t="n">
        <v>-0.913086123822016</v>
      </c>
      <c r="BF72" s="1227" t="n">
        <v>-0.900843601652457</v>
      </c>
      <c r="BG72" s="1230" t="n">
        <v>-0.929537999422336</v>
      </c>
      <c r="BH72" s="1230" t="n">
        <v>-0.93957162611531</v>
      </c>
      <c r="BI72" s="1230" t="n">
        <v>-0.919663688935402</v>
      </c>
      <c r="BJ72" s="1230" t="n">
        <v>-0.814893656298799</v>
      </c>
      <c r="BK72" s="1230" t="n">
        <v>-0.215534638028203</v>
      </c>
      <c r="BL72" s="1230" t="n">
        <v>-1.49313329503289</v>
      </c>
      <c r="BM72" s="1230" t="n">
        <v>-1.08091717771275</v>
      </c>
      <c r="BN72" s="1230" t="n">
        <v>-0.386898897465826</v>
      </c>
      <c r="BO72" s="1230" t="n">
        <v>-0.981070926410865</v>
      </c>
      <c r="BP72" s="1230" t="n">
        <v>-1.40645193140823</v>
      </c>
      <c r="BQ72" s="1230" t="n">
        <v>-0.598115198947913</v>
      </c>
      <c r="BR72" s="1230" t="n">
        <v>-1.03607979664726</v>
      </c>
      <c r="BS72" s="1230"/>
      <c r="BT72" s="1230"/>
      <c r="BU72" s="1230"/>
      <c r="BV72" s="1231"/>
      <c r="BW72" s="1043"/>
      <c r="BX72" s="1122"/>
      <c r="BY72" s="1232" t="n">
        <v>-0.474598066813681</v>
      </c>
      <c r="BZ72" s="1102"/>
      <c r="CA72" s="801"/>
      <c r="CB72" s="1188"/>
    </row>
    <row r="73" customFormat="false" ht="18" hidden="false" customHeight="true" outlineLevel="0" collapsed="false">
      <c r="A73" s="1188"/>
      <c r="D73" s="1193"/>
      <c r="E73" s="1102"/>
      <c r="F73" s="284"/>
      <c r="G73" s="1254"/>
      <c r="H73" s="1140"/>
      <c r="I73" s="1233" t="s">
        <v>427</v>
      </c>
      <c r="J73" s="1065"/>
      <c r="K73" s="1234"/>
      <c r="L73" s="1235" t="n">
        <v>1.50862237773297</v>
      </c>
      <c r="M73" s="1235" t="n">
        <v>0.316054103205121</v>
      </c>
      <c r="N73" s="1235" t="n">
        <v>2.1333827238136</v>
      </c>
      <c r="O73" s="1235" t="n">
        <v>1.2600159303801</v>
      </c>
      <c r="P73" s="1236" t="n">
        <v>2.18756561213227</v>
      </c>
      <c r="Q73" s="1237" t="n">
        <v>0.400289272459564</v>
      </c>
      <c r="R73" s="1238"/>
      <c r="S73" s="1239"/>
      <c r="T73" s="1236" t="n">
        <v>2.84413594549495</v>
      </c>
      <c r="U73" s="1239" t="n">
        <v>2.471680277912</v>
      </c>
      <c r="V73" s="1239" t="n">
        <v>3.20840740986088</v>
      </c>
      <c r="W73" s="1236" t="n">
        <v>1.64151356138806</v>
      </c>
      <c r="X73" s="1239" t="n">
        <v>1.91749372190642</v>
      </c>
      <c r="Y73" s="1239" t="n">
        <v>1.37352441319485</v>
      </c>
      <c r="Z73" s="1236" t="n">
        <v>3.01407811143142</v>
      </c>
      <c r="AA73" s="1239" t="n">
        <v>3.03364663004486</v>
      </c>
      <c r="AB73" s="1239" t="n">
        <v>2.99497423568871</v>
      </c>
      <c r="AC73" s="1239" t="n">
        <v>4.37348825490898</v>
      </c>
      <c r="AD73" s="1239" t="n">
        <v>1.0306612825371</v>
      </c>
      <c r="AE73" s="1239" t="n">
        <v>4.77537808666622</v>
      </c>
      <c r="AF73" s="1239" t="n">
        <v>3.12105499828634</v>
      </c>
      <c r="AG73" s="1239" t="n">
        <v>3.32786973529622</v>
      </c>
      <c r="AH73" s="1239" t="n">
        <v>1.60047582700873</v>
      </c>
      <c r="AI73" s="1239" t="n">
        <v>1.49425747553624</v>
      </c>
      <c r="AJ73" s="1239" t="n">
        <v>3.11434391227647</v>
      </c>
      <c r="AK73" s="1239" t="n">
        <v>2.72627126435629</v>
      </c>
      <c r="AL73" s="1239" t="n">
        <v>3.39111659152487</v>
      </c>
      <c r="AM73" s="1239" t="n">
        <v>3.49905537911588</v>
      </c>
      <c r="AN73" s="1240" t="n">
        <v>3.75625438992089</v>
      </c>
      <c r="AO73" s="1236" t="n">
        <v>6.68581003802067</v>
      </c>
      <c r="AP73" s="1239" t="n">
        <v>6.99224630353095</v>
      </c>
      <c r="AQ73" s="1239"/>
      <c r="AR73" s="1239"/>
      <c r="AS73" s="1239" t="n">
        <v>6.38653759174408</v>
      </c>
      <c r="AT73" s="1239" t="n">
        <v>5.43292178996908</v>
      </c>
      <c r="AU73" s="1239" t="n">
        <v>7.58017410655123</v>
      </c>
      <c r="AV73" s="1239" t="n">
        <v>6.14541743140089</v>
      </c>
      <c r="AW73" s="1239" t="n">
        <v>5.56626153688808</v>
      </c>
      <c r="AX73" s="1239" t="n">
        <v>8.49928165245963</v>
      </c>
      <c r="AY73" s="1239" t="n">
        <v>8.78978275847731</v>
      </c>
      <c r="AZ73" s="1239" t="n">
        <v>6.2414848151789</v>
      </c>
      <c r="BA73" s="1239" t="n">
        <v>8.30108548197366</v>
      </c>
      <c r="BB73" s="1239" t="n">
        <v>6.30129240237942</v>
      </c>
      <c r="BC73" s="1239" t="n">
        <v>6.85938895074185</v>
      </c>
      <c r="BD73" s="1239" t="n">
        <v>6.28697947011729</v>
      </c>
      <c r="BE73" s="1240" t="n">
        <v>4.44730043574069</v>
      </c>
      <c r="BF73" s="1236" t="n">
        <v>1.97323484958425</v>
      </c>
      <c r="BG73" s="1239" t="n">
        <v>2.0563952285702</v>
      </c>
      <c r="BH73" s="1239" t="n">
        <v>2.36248917203454</v>
      </c>
      <c r="BI73" s="1239" t="n">
        <v>1.75825441443849</v>
      </c>
      <c r="BJ73" s="1239" t="n">
        <v>1.72799910446224</v>
      </c>
      <c r="BK73" s="1239" t="n">
        <v>2.82012461216949</v>
      </c>
      <c r="BL73" s="1239" t="n">
        <v>2.16523480152899</v>
      </c>
      <c r="BM73" s="1239" t="n">
        <v>2.12222315648003</v>
      </c>
      <c r="BN73" s="1239" t="n">
        <v>1.42675199134772</v>
      </c>
      <c r="BO73" s="1239" t="n">
        <v>2.76550032436753</v>
      </c>
      <c r="BP73" s="1239" t="n">
        <v>1.04916946031894</v>
      </c>
      <c r="BQ73" s="1239" t="n">
        <v>2.17002685098033</v>
      </c>
      <c r="BR73" s="1239" t="n">
        <v>1.28715108712338</v>
      </c>
      <c r="BS73" s="1239"/>
      <c r="BT73" s="1239"/>
      <c r="BU73" s="1239"/>
      <c r="BV73" s="1240"/>
      <c r="BW73" s="1065"/>
      <c r="BX73" s="1122"/>
      <c r="BY73" s="1241" t="n">
        <v>-1.04084326184717</v>
      </c>
      <c r="BZ73" s="1102"/>
      <c r="CA73" s="801"/>
      <c r="CB73" s="1188"/>
    </row>
    <row r="74" customFormat="false" ht="18" hidden="false" customHeight="true" outlineLevel="0" collapsed="false">
      <c r="A74" s="1188"/>
      <c r="D74" s="1193"/>
      <c r="E74" s="1102"/>
      <c r="F74" s="284"/>
      <c r="G74" s="1106"/>
      <c r="H74" s="1284" t="s">
        <v>460</v>
      </c>
      <c r="I74" s="1243" t="s">
        <v>424</v>
      </c>
      <c r="J74" s="1244"/>
      <c r="K74" s="1245"/>
      <c r="L74" s="1246" t="n">
        <v>1.69555804395769</v>
      </c>
      <c r="M74" s="1246" t="n">
        <v>1.29524501308844</v>
      </c>
      <c r="N74" s="1246" t="n">
        <v>2.26021319828575</v>
      </c>
      <c r="O74" s="1246" t="n">
        <v>1.08946014416171</v>
      </c>
      <c r="P74" s="1247" t="n">
        <v>1.84481474663163</v>
      </c>
      <c r="Q74" s="1248" t="n">
        <v>0.831211368956741</v>
      </c>
      <c r="R74" s="1249"/>
      <c r="S74" s="1250"/>
      <c r="T74" s="1247" t="n">
        <v>2.94703115496491</v>
      </c>
      <c r="U74" s="1250" t="n">
        <v>2.72367141847638</v>
      </c>
      <c r="V74" s="1250" t="n">
        <v>3.14752934815306</v>
      </c>
      <c r="W74" s="1247" t="n">
        <v>2.73684811835186</v>
      </c>
      <c r="X74" s="1250" t="n">
        <v>3.07037829303907</v>
      </c>
      <c r="Y74" s="1250" t="n">
        <v>2.42085990591532</v>
      </c>
      <c r="Z74" s="1247" t="n">
        <v>1.91447318316571</v>
      </c>
      <c r="AA74" s="1250" t="n">
        <v>1.83560430750014</v>
      </c>
      <c r="AB74" s="1250" t="n">
        <v>1.99130784219428</v>
      </c>
      <c r="AC74" s="1250" t="n">
        <v>2.27575648093896</v>
      </c>
      <c r="AD74" s="1250" t="n">
        <v>0.856462288066262</v>
      </c>
      <c r="AE74" s="1250" t="n">
        <v>2.90144096574654</v>
      </c>
      <c r="AF74" s="1250" t="n">
        <v>1.85589865132674</v>
      </c>
      <c r="AG74" s="1250" t="n">
        <v>1.94300765069075</v>
      </c>
      <c r="AH74" s="1250" t="n">
        <v>1.18272631275138</v>
      </c>
      <c r="AI74" s="1250" t="n">
        <v>0.864206207030605</v>
      </c>
      <c r="AJ74" s="1250" t="n">
        <v>2.26678211630531</v>
      </c>
      <c r="AK74" s="1250" t="n">
        <v>1.60337110834832</v>
      </c>
      <c r="AL74" s="1250" t="n">
        <v>1.77665683072263</v>
      </c>
      <c r="AM74" s="1250" t="n">
        <v>2.42537902813624</v>
      </c>
      <c r="AN74" s="1251" t="n">
        <v>3.01631468850727</v>
      </c>
      <c r="AO74" s="1247" t="n">
        <v>4.38788574572793</v>
      </c>
      <c r="AP74" s="1250" t="n">
        <v>4.50624972633846</v>
      </c>
      <c r="AQ74" s="1250"/>
      <c r="AR74" s="1250"/>
      <c r="AS74" s="1250" t="n">
        <v>4.27441159098672</v>
      </c>
      <c r="AT74" s="1250" t="n">
        <v>4.01829850772211</v>
      </c>
      <c r="AU74" s="1250" t="n">
        <v>4.60294093483449</v>
      </c>
      <c r="AV74" s="1250" t="n">
        <v>4.82419252927375</v>
      </c>
      <c r="AW74" s="1250" t="n">
        <v>3.62421820844201</v>
      </c>
      <c r="AX74" s="1250" t="n">
        <v>5.07240669527767</v>
      </c>
      <c r="AY74" s="1250" t="n">
        <v>4.91722399661647</v>
      </c>
      <c r="AZ74" s="1250" t="n">
        <v>3.56272597517595</v>
      </c>
      <c r="BA74" s="1250" t="n">
        <v>5.38886518483432</v>
      </c>
      <c r="BB74" s="1250" t="n">
        <v>4.04488081805465</v>
      </c>
      <c r="BC74" s="1250" t="n">
        <v>5.19435161187261</v>
      </c>
      <c r="BD74" s="1250" t="n">
        <v>4.17123082601647</v>
      </c>
      <c r="BE74" s="1251" t="n">
        <v>3.36661715178039</v>
      </c>
      <c r="BF74" s="1247" t="n">
        <v>2.32424590791416</v>
      </c>
      <c r="BG74" s="1250" t="n">
        <v>2.30959648238651</v>
      </c>
      <c r="BH74" s="1250" t="n">
        <v>2.52671028721947</v>
      </c>
      <c r="BI74" s="1250" t="n">
        <v>2.09699120201123</v>
      </c>
      <c r="BJ74" s="1250" t="n">
        <v>2.36824444609236</v>
      </c>
      <c r="BK74" s="1250" t="n">
        <v>2.43954667056736</v>
      </c>
      <c r="BL74" s="1250" t="n">
        <v>2.95692503698815</v>
      </c>
      <c r="BM74" s="1250" t="n">
        <v>2.19102858379394</v>
      </c>
      <c r="BN74" s="1250" t="n">
        <v>1.49331920369808</v>
      </c>
      <c r="BO74" s="1250" t="n">
        <v>2.74971685092105</v>
      </c>
      <c r="BP74" s="1250" t="n">
        <v>2.04344644099495</v>
      </c>
      <c r="BQ74" s="1250" t="n">
        <v>2.50099802133419</v>
      </c>
      <c r="BR74" s="1250" t="n">
        <v>2.23678024097451</v>
      </c>
      <c r="BS74" s="1250"/>
      <c r="BT74" s="1250"/>
      <c r="BU74" s="1250"/>
      <c r="BV74" s="1251"/>
      <c r="BW74" s="1244"/>
      <c r="BX74" s="1122"/>
      <c r="BY74" s="1252" t="n">
        <v>0.409772724748447</v>
      </c>
      <c r="BZ74" s="1102"/>
      <c r="CA74" s="801"/>
      <c r="CB74" s="1188"/>
    </row>
    <row r="75" customFormat="false" ht="18" hidden="false" customHeight="true" outlineLevel="0" collapsed="false">
      <c r="A75" s="1188"/>
      <c r="D75" s="1193"/>
      <c r="E75" s="1102"/>
      <c r="F75" s="284"/>
      <c r="G75" s="1106"/>
      <c r="H75" s="1285" t="s">
        <v>461</v>
      </c>
      <c r="I75" s="1224" t="s">
        <v>426</v>
      </c>
      <c r="J75" s="1043"/>
      <c r="K75" s="1225"/>
      <c r="L75" s="1226" t="n">
        <v>-1.85984621311743</v>
      </c>
      <c r="M75" s="1226" t="n">
        <v>-1.85318898307761</v>
      </c>
      <c r="N75" s="1226" t="n">
        <v>-0.942999838857417</v>
      </c>
      <c r="O75" s="1226" t="n">
        <v>-0.611809610637115</v>
      </c>
      <c r="P75" s="1227" t="n">
        <v>0.0914866435778761</v>
      </c>
      <c r="Q75" s="1228" t="n">
        <v>-0.79536267923872</v>
      </c>
      <c r="R75" s="1229"/>
      <c r="S75" s="1230"/>
      <c r="T75" s="1227" t="n">
        <v>-0.564239401621047</v>
      </c>
      <c r="U75" s="1230" t="n">
        <v>-1.59864095397256</v>
      </c>
      <c r="V75" s="1230" t="n">
        <v>0.479659498292206</v>
      </c>
      <c r="W75" s="1227" t="n">
        <v>-1.01539519678309</v>
      </c>
      <c r="X75" s="1230" t="n">
        <v>-0.499376132073726</v>
      </c>
      <c r="Y75" s="1230" t="n">
        <v>-1.52538085784596</v>
      </c>
      <c r="Z75" s="1227" t="n">
        <v>-0.199501593514517</v>
      </c>
      <c r="AA75" s="1230" t="n">
        <v>-0.255521363178934</v>
      </c>
      <c r="AB75" s="1230" t="n">
        <v>-0.143559974525043</v>
      </c>
      <c r="AC75" s="1230" t="n">
        <v>0.51899542657794</v>
      </c>
      <c r="AD75" s="1230" t="n">
        <v>-0.719851297491436</v>
      </c>
      <c r="AE75" s="1230" t="n">
        <v>-0.100627714370427</v>
      </c>
      <c r="AF75" s="1230" t="n">
        <v>-0.153177974479879</v>
      </c>
      <c r="AG75" s="1230" t="n">
        <v>-0.232519706525536</v>
      </c>
      <c r="AH75" s="1230" t="n">
        <v>-0.82960824106284</v>
      </c>
      <c r="AI75" s="1230" t="n">
        <v>-0.806391173550936</v>
      </c>
      <c r="AJ75" s="1230" t="n">
        <v>-0.308046963101705</v>
      </c>
      <c r="AK75" s="1230" t="n">
        <v>-0.563476043203226</v>
      </c>
      <c r="AL75" s="1230" t="n">
        <v>-0.139703269138847</v>
      </c>
      <c r="AM75" s="1230" t="n">
        <v>0.323556791440449</v>
      </c>
      <c r="AN75" s="1231" t="n">
        <v>0.653137330586562</v>
      </c>
      <c r="AO75" s="1227" t="n">
        <v>0.826922505046923</v>
      </c>
      <c r="AP75" s="1230" t="n">
        <v>1.03968176833518</v>
      </c>
      <c r="AQ75" s="1230"/>
      <c r="AR75" s="1230"/>
      <c r="AS75" s="1230" t="n">
        <v>0.614698270587932</v>
      </c>
      <c r="AT75" s="1230" t="n">
        <v>0.0845824288159269</v>
      </c>
      <c r="AU75" s="1230" t="n">
        <v>1.01319180038404</v>
      </c>
      <c r="AV75" s="1230" t="n">
        <v>0.98231080164739</v>
      </c>
      <c r="AW75" s="1230" t="n">
        <v>0.420470648704385</v>
      </c>
      <c r="AX75" s="1230" t="n">
        <v>1.63663189361605</v>
      </c>
      <c r="AY75" s="1230" t="n">
        <v>2.11215258374664</v>
      </c>
      <c r="AZ75" s="1230" t="n">
        <v>1.72468220915878</v>
      </c>
      <c r="BA75" s="1230" t="n">
        <v>1.19046729630299</v>
      </c>
      <c r="BB75" s="1230" t="n">
        <v>0.951681983039654</v>
      </c>
      <c r="BC75" s="1230" t="n">
        <v>0.812622895445414</v>
      </c>
      <c r="BD75" s="1230" t="n">
        <v>0.0236875058840402</v>
      </c>
      <c r="BE75" s="1231" t="n">
        <v>-1.00041406083026</v>
      </c>
      <c r="BF75" s="1227" t="n">
        <v>-0.780983608427488</v>
      </c>
      <c r="BG75" s="1230" t="n">
        <v>-0.762728629280585</v>
      </c>
      <c r="BH75" s="1230" t="n">
        <v>-0.783950259707666</v>
      </c>
      <c r="BI75" s="1230" t="n">
        <v>-0.741857326630313</v>
      </c>
      <c r="BJ75" s="1230" t="n">
        <v>-0.835618750703338</v>
      </c>
      <c r="BK75" s="1230" t="n">
        <v>-0.234635319118726</v>
      </c>
      <c r="BL75" s="1230" t="n">
        <v>-1.04650532582653</v>
      </c>
      <c r="BM75" s="1230" t="n">
        <v>-1.05720271229599</v>
      </c>
      <c r="BN75" s="1230" t="n">
        <v>-0.125177424208867</v>
      </c>
      <c r="BO75" s="1230" t="n">
        <v>-0.785261968039941</v>
      </c>
      <c r="BP75" s="1230" t="n">
        <v>-1.33000711939922</v>
      </c>
      <c r="BQ75" s="1230" t="n">
        <v>-0.692636948902925</v>
      </c>
      <c r="BR75" s="1230" t="n">
        <v>-0.982102645012672</v>
      </c>
      <c r="BS75" s="1230"/>
      <c r="BT75" s="1230"/>
      <c r="BU75" s="1230"/>
      <c r="BV75" s="1231"/>
      <c r="BW75" s="1043"/>
      <c r="BX75" s="1122"/>
      <c r="BY75" s="1232" t="n">
        <v>-0.581482014912971</v>
      </c>
      <c r="BZ75" s="1102"/>
      <c r="CA75" s="801"/>
      <c r="CB75" s="1188"/>
    </row>
    <row r="76" customFormat="false" ht="18" hidden="false" customHeight="true" outlineLevel="0" collapsed="false">
      <c r="A76" s="1188"/>
      <c r="D76" s="1193"/>
      <c r="E76" s="1102"/>
      <c r="F76" s="284"/>
      <c r="G76" s="1106"/>
      <c r="H76" s="1286"/>
      <c r="I76" s="1260" t="s">
        <v>427</v>
      </c>
      <c r="J76" s="1261"/>
      <c r="K76" s="1262"/>
      <c r="L76" s="1263" t="n">
        <v>-0.195822941231505</v>
      </c>
      <c r="M76" s="1263" t="n">
        <v>-0.581947307875608</v>
      </c>
      <c r="N76" s="1263" t="n">
        <v>1.29589955261069</v>
      </c>
      <c r="O76" s="1263" t="n">
        <v>0.470985111658573</v>
      </c>
      <c r="P76" s="1264" t="n">
        <v>1.93798914930143</v>
      </c>
      <c r="Q76" s="1265" t="n">
        <v>0.0292375447037418</v>
      </c>
      <c r="R76" s="1266"/>
      <c r="S76" s="1267"/>
      <c r="T76" s="1264" t="n">
        <v>2.36616344238949</v>
      </c>
      <c r="U76" s="1267" t="n">
        <v>1.0814887377564</v>
      </c>
      <c r="V76" s="1267" t="n">
        <v>3.6422862699252</v>
      </c>
      <c r="W76" s="1264" t="n">
        <v>1.6936630972318</v>
      </c>
      <c r="X76" s="1267" t="n">
        <v>2.55566942460552</v>
      </c>
      <c r="Y76" s="1267" t="n">
        <v>0.858551714469247</v>
      </c>
      <c r="Z76" s="1264" t="n">
        <v>1.71115218514335</v>
      </c>
      <c r="AA76" s="1267" t="n">
        <v>1.57539258317212</v>
      </c>
      <c r="AB76" s="1267" t="n">
        <v>1.84488914663827</v>
      </c>
      <c r="AC76" s="1267" t="n">
        <v>2.80656297957302</v>
      </c>
      <c r="AD76" s="1267" t="n">
        <v>0.130445735681661</v>
      </c>
      <c r="AE76" s="1267" t="n">
        <v>2.79789359764848</v>
      </c>
      <c r="AF76" s="1267" t="n">
        <v>1.69987784888437</v>
      </c>
      <c r="AG76" s="1267" t="n">
        <v>1.70597006847806</v>
      </c>
      <c r="AH76" s="1267" t="n">
        <v>0.343306076728744</v>
      </c>
      <c r="AI76" s="1267" t="n">
        <v>0.0508461509049152</v>
      </c>
      <c r="AJ76" s="1267" t="n">
        <v>1.9517523997342</v>
      </c>
      <c r="AK76" s="1267" t="n">
        <v>1.03086045306591</v>
      </c>
      <c r="AL76" s="1267" t="n">
        <v>1.6344715139099</v>
      </c>
      <c r="AM76" s="1267" t="n">
        <v>2.7567832981404</v>
      </c>
      <c r="AN76" s="1268" t="n">
        <v>3.68915269633243</v>
      </c>
      <c r="AO76" s="1264" t="n">
        <v>5.25109266550201</v>
      </c>
      <c r="AP76" s="1267" t="n">
        <v>5.59278215151402</v>
      </c>
      <c r="AQ76" s="1267"/>
      <c r="AR76" s="1267"/>
      <c r="AS76" s="1267" t="n">
        <v>4.91538459570224</v>
      </c>
      <c r="AT76" s="1267" t="n">
        <v>4.10627971101294</v>
      </c>
      <c r="AU76" s="1267" t="n">
        <v>5.6627693553468</v>
      </c>
      <c r="AV76" s="1267" t="n">
        <v>5.85389189522847</v>
      </c>
      <c r="AW76" s="1267" t="n">
        <v>4.05992763095793</v>
      </c>
      <c r="AX76" s="1267" t="n">
        <v>6.79205521464252</v>
      </c>
      <c r="AY76" s="1267" t="n">
        <v>7.13323585405623</v>
      </c>
      <c r="AZ76" s="1267" t="n">
        <v>5.34885388538968</v>
      </c>
      <c r="BA76" s="1267" t="n">
        <v>6.64348515880462</v>
      </c>
      <c r="BB76" s="1267" t="n">
        <v>5.03505720307518</v>
      </c>
      <c r="BC76" s="1267" t="n">
        <v>6.04918499778604</v>
      </c>
      <c r="BD76" s="1267" t="n">
        <v>4.19590639244787</v>
      </c>
      <c r="BE76" s="1268" t="n">
        <v>2.33252297958941</v>
      </c>
      <c r="BF76" s="1264" t="n">
        <v>1.52511031992635</v>
      </c>
      <c r="BG76" s="1267" t="n">
        <v>1.52925189951392</v>
      </c>
      <c r="BH76" s="1267" t="n">
        <v>1.7229518756531</v>
      </c>
      <c r="BI76" s="1267" t="n">
        <v>1.33957719251001</v>
      </c>
      <c r="BJ76" s="1267" t="n">
        <v>1.51283620073497</v>
      </c>
      <c r="BK76" s="1267" t="n">
        <v>2.19918731333308</v>
      </c>
      <c r="BL76" s="1267" t="n">
        <v>1.87947533316886</v>
      </c>
      <c r="BM76" s="1267" t="n">
        <v>1.1106622578829</v>
      </c>
      <c r="BN76" s="1267" t="n">
        <v>1.36627248097481</v>
      </c>
      <c r="BO76" s="1267" t="n">
        <v>1.94286240222206</v>
      </c>
      <c r="BP76" s="1267" t="n">
        <v>0.686261338449357</v>
      </c>
      <c r="BQ76" s="1267" t="n">
        <v>1.79103823604416</v>
      </c>
      <c r="BR76" s="1267" t="n">
        <v>1.23271011805211</v>
      </c>
      <c r="BS76" s="1267"/>
      <c r="BT76" s="1267"/>
      <c r="BU76" s="1267"/>
      <c r="BV76" s="1268"/>
      <c r="BW76" s="1261"/>
      <c r="BX76" s="1122"/>
      <c r="BY76" s="1258" t="n">
        <v>-0.186041865217002</v>
      </c>
      <c r="BZ76" s="1102"/>
      <c r="CA76" s="801"/>
      <c r="CB76" s="1188"/>
    </row>
    <row r="77" customFormat="false" ht="18" hidden="false" customHeight="true" outlineLevel="0" collapsed="false">
      <c r="A77" s="1188"/>
      <c r="D77" s="1193"/>
      <c r="E77" s="1102"/>
      <c r="F77" s="284"/>
      <c r="G77" s="1106"/>
      <c r="H77" s="1287" t="s">
        <v>462</v>
      </c>
      <c r="I77" s="1270" t="s">
        <v>424</v>
      </c>
      <c r="J77" s="1271"/>
      <c r="K77" s="1272"/>
      <c r="L77" s="1273" t="n">
        <v>2.13356847892936</v>
      </c>
      <c r="M77" s="1273" t="n">
        <v>1.13496532336055</v>
      </c>
      <c r="N77" s="1273" t="n">
        <v>2.94368551284903</v>
      </c>
      <c r="O77" s="1273" t="n">
        <v>1.71682915680633</v>
      </c>
      <c r="P77" s="1274" t="n">
        <v>2.53420074405919</v>
      </c>
      <c r="Q77" s="1275" t="n">
        <v>2.18681047584361</v>
      </c>
      <c r="R77" s="1276"/>
      <c r="S77" s="1277"/>
      <c r="T77" s="1274" t="n">
        <v>4.10422699624378</v>
      </c>
      <c r="U77" s="1277" t="n">
        <v>4.58113151874355</v>
      </c>
      <c r="V77" s="1277" t="n">
        <v>3.63552003438492</v>
      </c>
      <c r="W77" s="1274" t="n">
        <v>2.45682882022658</v>
      </c>
      <c r="X77" s="1277" t="n">
        <v>2.51792369296702</v>
      </c>
      <c r="Y77" s="1277" t="n">
        <v>2.40077547487403</v>
      </c>
      <c r="Z77" s="1274" t="n">
        <v>3.64166380658766</v>
      </c>
      <c r="AA77" s="1277" t="n">
        <v>3.6116831963662</v>
      </c>
      <c r="AB77" s="1277" t="n">
        <v>3.67076532887556</v>
      </c>
      <c r="AC77" s="1277" t="n">
        <v>3.42602824097658</v>
      </c>
      <c r="AD77" s="1277" t="n">
        <v>2.05304168436464</v>
      </c>
      <c r="AE77" s="1277" t="n">
        <v>5.17083222159052</v>
      </c>
      <c r="AF77" s="1277" t="n">
        <v>3.46979493441761</v>
      </c>
      <c r="AG77" s="1277" t="n">
        <v>4.37481008589686</v>
      </c>
      <c r="AH77" s="1277" t="n">
        <v>3.15611298510718</v>
      </c>
      <c r="AI77" s="1277" t="n">
        <v>2.6845763011619</v>
      </c>
      <c r="AJ77" s="1277" t="n">
        <v>4.56148236689695</v>
      </c>
      <c r="AK77" s="1277" t="n">
        <v>3.26230671417478</v>
      </c>
      <c r="AL77" s="1277" t="n">
        <v>3.99839975575247</v>
      </c>
      <c r="AM77" s="1277" t="n">
        <v>3.63207736143241</v>
      </c>
      <c r="AN77" s="1278" t="n">
        <v>3.90158754505252</v>
      </c>
      <c r="AO77" s="1274" t="n">
        <v>5.72307036401119</v>
      </c>
      <c r="AP77" s="1277" t="n">
        <v>5.82597789787722</v>
      </c>
      <c r="AQ77" s="1277"/>
      <c r="AR77" s="1277"/>
      <c r="AS77" s="1277" t="n">
        <v>5.63362091263504</v>
      </c>
      <c r="AT77" s="1277" t="n">
        <v>5.71821427442314</v>
      </c>
      <c r="AU77" s="1277" t="n">
        <v>5.96744843789865</v>
      </c>
      <c r="AV77" s="1277" t="n">
        <v>5.50996178038996</v>
      </c>
      <c r="AW77" s="1277" t="n">
        <v>4.94621346013486</v>
      </c>
      <c r="AX77" s="1277" t="n">
        <v>6.62420253943254</v>
      </c>
      <c r="AY77" s="1277" t="n">
        <v>6.23651059577708</v>
      </c>
      <c r="AZ77" s="1277" t="n">
        <v>4.8791541435006</v>
      </c>
      <c r="BA77" s="1277" t="n">
        <v>7.07708758696526</v>
      </c>
      <c r="BB77" s="1277" t="n">
        <v>6.00452455224365</v>
      </c>
      <c r="BC77" s="1277" t="n">
        <v>5.59570131960154</v>
      </c>
      <c r="BD77" s="1277" t="n">
        <v>5.73938170485469</v>
      </c>
      <c r="BE77" s="1278" t="n">
        <v>4.58858906355146</v>
      </c>
      <c r="BF77" s="1274" t="n">
        <v>2.71779809290669</v>
      </c>
      <c r="BG77" s="1277" t="n">
        <v>2.77398323407678</v>
      </c>
      <c r="BH77" s="1277" t="n">
        <v>2.89752825740857</v>
      </c>
      <c r="BI77" s="1277" t="n">
        <v>2.65158454730412</v>
      </c>
      <c r="BJ77" s="1277" t="n">
        <v>2.54406880258518</v>
      </c>
      <c r="BK77" s="1277" t="n">
        <v>2.28861012936932</v>
      </c>
      <c r="BL77" s="1277" t="n">
        <v>3.32650446369966</v>
      </c>
      <c r="BM77" s="1277" t="n">
        <v>3.05846391928553</v>
      </c>
      <c r="BN77" s="1277" t="n">
        <v>1.66377187192033</v>
      </c>
      <c r="BO77" s="1277" t="n">
        <v>3.76911446347039</v>
      </c>
      <c r="BP77" s="1277" t="n">
        <v>2.51447242563334</v>
      </c>
      <c r="BQ77" s="1277" t="n">
        <v>2.76377756358504</v>
      </c>
      <c r="BR77" s="1277" t="n">
        <v>2.33194573061351</v>
      </c>
      <c r="BS77" s="1277"/>
      <c r="BT77" s="1277"/>
      <c r="BU77" s="1277"/>
      <c r="BV77" s="1278"/>
      <c r="BW77" s="1271"/>
      <c r="BX77" s="1122"/>
      <c r="BY77" s="1279" t="n">
        <v>-0.923865713680971</v>
      </c>
      <c r="BZ77" s="1102"/>
      <c r="CA77" s="801"/>
      <c r="CB77" s="1188"/>
    </row>
    <row r="78" customFormat="false" ht="18" hidden="false" customHeight="true" outlineLevel="0" collapsed="false">
      <c r="A78" s="1188"/>
      <c r="D78" s="1193"/>
      <c r="E78" s="1102"/>
      <c r="F78" s="284"/>
      <c r="G78" s="1106"/>
      <c r="H78" s="1288" t="s">
        <v>463</v>
      </c>
      <c r="I78" s="1224" t="s">
        <v>426</v>
      </c>
      <c r="J78" s="1043"/>
      <c r="K78" s="1225"/>
      <c r="L78" s="1226" t="n">
        <v>-0.52733952971592</v>
      </c>
      <c r="M78" s="1226" t="n">
        <v>-0.637469852631234</v>
      </c>
      <c r="N78" s="1226" t="n">
        <v>-0.105747406938883</v>
      </c>
      <c r="O78" s="1226" t="n">
        <v>0.620309327828705</v>
      </c>
      <c r="P78" s="1227" t="n">
        <v>-1.26735857973962</v>
      </c>
      <c r="Q78" s="1228" t="n">
        <v>-1.12077046737264</v>
      </c>
      <c r="R78" s="1229"/>
      <c r="S78" s="1230"/>
      <c r="T78" s="1227" t="n">
        <v>-0.593537621240992</v>
      </c>
      <c r="U78" s="1230" t="n">
        <v>-0.945222796018996</v>
      </c>
      <c r="V78" s="1230" t="n">
        <v>-0.24312314424858</v>
      </c>
      <c r="W78" s="1227" t="n">
        <v>-1.51383597892522</v>
      </c>
      <c r="X78" s="1230" t="n">
        <v>-1.35712650197579</v>
      </c>
      <c r="Y78" s="1230" t="n">
        <v>-1.66888028504479</v>
      </c>
      <c r="Z78" s="1227" t="n">
        <v>-0.220859896311121</v>
      </c>
      <c r="AA78" s="1230" t="n">
        <v>-0.224435239738696</v>
      </c>
      <c r="AB78" s="1230" t="n">
        <v>-0.217311328938907</v>
      </c>
      <c r="AC78" s="1230" t="n">
        <v>0.580832405779619</v>
      </c>
      <c r="AD78" s="1230" t="n">
        <v>-0.832884728039463</v>
      </c>
      <c r="AE78" s="1230" t="n">
        <v>-0.461819573398403</v>
      </c>
      <c r="AF78" s="1230" t="n">
        <v>0.0229123795158381</v>
      </c>
      <c r="AG78" s="1230" t="n">
        <v>-0.160379784432663</v>
      </c>
      <c r="AH78" s="1230" t="n">
        <v>-0.476819963453268</v>
      </c>
      <c r="AI78" s="1230" t="n">
        <v>-0.61569565059959</v>
      </c>
      <c r="AJ78" s="1230" t="n">
        <v>-0.66193555212839</v>
      </c>
      <c r="AK78" s="1230" t="n">
        <v>-0.481895607082483</v>
      </c>
      <c r="AL78" s="1230" t="n">
        <v>0.453845113293183</v>
      </c>
      <c r="AM78" s="1230" t="n">
        <v>0.068125522228546</v>
      </c>
      <c r="AN78" s="1231" t="n">
        <v>-0.0654819121108985</v>
      </c>
      <c r="AO78" s="1227" t="n">
        <v>0.457667847481869</v>
      </c>
      <c r="AP78" s="1230" t="n">
        <v>1.01476188778036</v>
      </c>
      <c r="AQ78" s="1230"/>
      <c r="AR78" s="1230"/>
      <c r="AS78" s="1230" t="n">
        <v>-0.09521459204207</v>
      </c>
      <c r="AT78" s="1230" t="n">
        <v>0.205120811638415</v>
      </c>
      <c r="AU78" s="1230" t="n">
        <v>1.56985263351015</v>
      </c>
      <c r="AV78" s="1230" t="n">
        <v>0.879744143662786</v>
      </c>
      <c r="AW78" s="1230" t="n">
        <v>0.573643937171342</v>
      </c>
      <c r="AX78" s="1230" t="n">
        <v>1.45692773931914</v>
      </c>
      <c r="AY78" s="1230" t="n">
        <v>1.39241740108784</v>
      </c>
      <c r="AZ78" s="1230" t="n">
        <v>0.432384299311095</v>
      </c>
      <c r="BA78" s="1230" t="n">
        <v>0.543733612209962</v>
      </c>
      <c r="BB78" s="1230" t="n">
        <v>-0.00405137098293817</v>
      </c>
      <c r="BC78" s="1230" t="n">
        <v>-0.10961423352126</v>
      </c>
      <c r="BD78" s="1230" t="n">
        <v>-0.118238262596548</v>
      </c>
      <c r="BE78" s="1231" t="n">
        <v>-1.27182247131946</v>
      </c>
      <c r="BF78" s="1227" t="n">
        <v>-0.98305062013091</v>
      </c>
      <c r="BG78" s="1230" t="n">
        <v>-1.15502805875405</v>
      </c>
      <c r="BH78" s="1230" t="n">
        <v>-1.418632367634</v>
      </c>
      <c r="BI78" s="1230" t="n">
        <v>-0.89467610806363</v>
      </c>
      <c r="BJ78" s="1230" t="n">
        <v>-0.465541852258422</v>
      </c>
      <c r="BK78" s="1230" t="n">
        <v>-0.924007993172304</v>
      </c>
      <c r="BL78" s="1230" t="n">
        <v>-1.84600237807323</v>
      </c>
      <c r="BM78" s="1230" t="n">
        <v>-1.46699931368217</v>
      </c>
      <c r="BN78" s="1230" t="n">
        <v>-0.498538534262061</v>
      </c>
      <c r="BO78" s="1230" t="n">
        <v>-0.986036576732108</v>
      </c>
      <c r="BP78" s="1230" t="n">
        <v>-1.20999740335979</v>
      </c>
      <c r="BQ78" s="1230" t="n">
        <v>-0.158527923869822</v>
      </c>
      <c r="BR78" s="1230" t="n">
        <v>-0.778448779775331</v>
      </c>
      <c r="BS78" s="1230"/>
      <c r="BT78" s="1230"/>
      <c r="BU78" s="1230"/>
      <c r="BV78" s="1231"/>
      <c r="BW78" s="1043"/>
      <c r="BX78" s="1122"/>
      <c r="BY78" s="1232" t="n">
        <v>-0.762190723819789</v>
      </c>
      <c r="BZ78" s="1102"/>
      <c r="CA78" s="801"/>
      <c r="CB78" s="1188"/>
    </row>
    <row r="79" customFormat="false" ht="18" hidden="false" customHeight="true" outlineLevel="0" collapsed="false">
      <c r="A79" s="1188"/>
      <c r="D79" s="1193"/>
      <c r="E79" s="1102"/>
      <c r="F79" s="284"/>
      <c r="G79" s="1106"/>
      <c r="H79" s="1289"/>
      <c r="I79" s="1233" t="s">
        <v>427</v>
      </c>
      <c r="J79" s="1065"/>
      <c r="K79" s="1234"/>
      <c r="L79" s="1235" t="n">
        <v>1.59497779923046</v>
      </c>
      <c r="M79" s="1235" t="n">
        <v>0.490260408955079</v>
      </c>
      <c r="N79" s="1235" t="n">
        <v>2.83482523481184</v>
      </c>
      <c r="O79" s="1235" t="n">
        <v>2.34778813603758</v>
      </c>
      <c r="P79" s="1236" t="n">
        <v>1.23472475376192</v>
      </c>
      <c r="Q79" s="1237" t="n">
        <v>1.04153088248029</v>
      </c>
      <c r="R79" s="1238"/>
      <c r="S79" s="1239"/>
      <c r="T79" s="1236" t="n">
        <v>3.48632924371897</v>
      </c>
      <c r="U79" s="1239" t="n">
        <v>3.59260682329376</v>
      </c>
      <c r="V79" s="1239" t="n">
        <v>3.38355809951896</v>
      </c>
      <c r="W79" s="1236" t="n">
        <v>0.905800482680164</v>
      </c>
      <c r="X79" s="1239" t="n">
        <v>1.12662578125442</v>
      </c>
      <c r="Y79" s="1239" t="n">
        <v>0.691829121240861</v>
      </c>
      <c r="Z79" s="1236" t="n">
        <v>3.41276093536929</v>
      </c>
      <c r="AA79" s="1239" t="n">
        <v>3.37914206678713</v>
      </c>
      <c r="AB79" s="1239" t="n">
        <v>3.44547701101825</v>
      </c>
      <c r="AC79" s="1239" t="n">
        <v>4.02676012901093</v>
      </c>
      <c r="AD79" s="1239" t="n">
        <v>1.20305748567584</v>
      </c>
      <c r="AE79" s="1239" t="n">
        <v>4.6851327328852</v>
      </c>
      <c r="AF79" s="1239" t="n">
        <v>3.49350232651726</v>
      </c>
      <c r="AG79" s="1239" t="n">
        <v>4.2074139904791</v>
      </c>
      <c r="AH79" s="1239" t="n">
        <v>2.66424404487178</v>
      </c>
      <c r="AI79" s="1239" t="n">
        <v>2.05235183103902</v>
      </c>
      <c r="AJ79" s="1239" t="n">
        <v>3.869352741278</v>
      </c>
      <c r="AK79" s="1239" t="n">
        <v>2.76469019434713</v>
      </c>
      <c r="AL79" s="1239" t="n">
        <v>4.47039141094705</v>
      </c>
      <c r="AM79" s="1239" t="n">
        <v>3.70267725533118</v>
      </c>
      <c r="AN79" s="1240" t="n">
        <v>3.83355079881444</v>
      </c>
      <c r="AO79" s="1236" t="n">
        <v>6.20693086443791</v>
      </c>
      <c r="AP79" s="1239" t="n">
        <v>6.89985958895574</v>
      </c>
      <c r="AQ79" s="1239"/>
      <c r="AR79" s="1239"/>
      <c r="AS79" s="1239" t="n">
        <v>5.53304229142382</v>
      </c>
      <c r="AT79" s="1239" t="n">
        <v>5.93506433359246</v>
      </c>
      <c r="AU79" s="1239" t="n">
        <v>7.63098121786447</v>
      </c>
      <c r="AV79" s="1239" t="n">
        <v>6.43817949013381</v>
      </c>
      <c r="AW79" s="1239" t="n">
        <v>5.54823105093982</v>
      </c>
      <c r="AX79" s="1239" t="n">
        <v>8.17764012305737</v>
      </c>
      <c r="AY79" s="1239" t="n">
        <v>7.7157662556212</v>
      </c>
      <c r="AZ79" s="1239" t="n">
        <v>5.33263513926738</v>
      </c>
      <c r="BA79" s="1239" t="n">
        <v>7.65930170315108</v>
      </c>
      <c r="BB79" s="1239" t="n">
        <v>6.00022991569533</v>
      </c>
      <c r="BC79" s="1239" t="n">
        <v>5.47995340096867</v>
      </c>
      <c r="BD79" s="1239" t="n">
        <v>5.61435729704654</v>
      </c>
      <c r="BE79" s="1240" t="n">
        <v>3.25840788540523</v>
      </c>
      <c r="BF79" s="1236" t="n">
        <v>1.70803014176955</v>
      </c>
      <c r="BG79" s="1239" t="n">
        <v>1.58691489062401</v>
      </c>
      <c r="BH79" s="1239" t="n">
        <v>1.4377906160536</v>
      </c>
      <c r="BI79" s="1239" t="n">
        <v>1.73318534581066</v>
      </c>
      <c r="BJ79" s="1239" t="n">
        <v>2.06668324530046</v>
      </c>
      <c r="BK79" s="1239" t="n">
        <v>1.3434551956691</v>
      </c>
      <c r="BL79" s="1239" t="n">
        <v>1.41909473411983</v>
      </c>
      <c r="BM79" s="1239" t="n">
        <v>1.54659696089823</v>
      </c>
      <c r="BN79" s="1239" t="n">
        <v>1.15693879375454</v>
      </c>
      <c r="BO79" s="1239" t="n">
        <v>2.74591303950957</v>
      </c>
      <c r="BP79" s="1239" t="n">
        <v>1.27404997121521</v>
      </c>
      <c r="BQ79" s="1239" t="n">
        <v>2.60086828052328</v>
      </c>
      <c r="BR79" s="1239" t="n">
        <v>1.53534394775319</v>
      </c>
      <c r="BS79" s="1239"/>
      <c r="BT79" s="1239"/>
      <c r="BU79" s="1239"/>
      <c r="BV79" s="1240"/>
      <c r="BW79" s="1065"/>
      <c r="BX79" s="1122"/>
      <c r="BY79" s="1241" t="n">
        <v>-1.70473079359974</v>
      </c>
      <c r="BZ79" s="1102"/>
      <c r="CA79" s="801"/>
      <c r="CB79" s="1188"/>
    </row>
    <row r="80" customFormat="false" ht="18" hidden="false" customHeight="true" outlineLevel="0" collapsed="false">
      <c r="A80" s="1188"/>
      <c r="D80" s="1193"/>
      <c r="E80" s="1102"/>
      <c r="F80" s="284"/>
      <c r="G80" s="1106"/>
      <c r="H80" s="1290"/>
      <c r="I80" s="1243" t="s">
        <v>424</v>
      </c>
      <c r="J80" s="1244"/>
      <c r="K80" s="1245"/>
      <c r="L80" s="1246" t="n">
        <v>2.65227917523641</v>
      </c>
      <c r="M80" s="1246" t="n">
        <v>2.67475363055361</v>
      </c>
      <c r="N80" s="1246" t="n">
        <v>4.30722775234886</v>
      </c>
      <c r="O80" s="1246" t="n">
        <v>1.9321442186464</v>
      </c>
      <c r="P80" s="1247" t="n">
        <v>2.97656652575926</v>
      </c>
      <c r="Q80" s="1248" t="n">
        <v>2.60518230990157</v>
      </c>
      <c r="R80" s="1249"/>
      <c r="S80" s="1250"/>
      <c r="T80" s="1247" t="n">
        <v>4.708771304921</v>
      </c>
      <c r="U80" s="1250" t="n">
        <v>5.04001921936086</v>
      </c>
      <c r="V80" s="1250" t="n">
        <v>4.36644186526569</v>
      </c>
      <c r="W80" s="1247" t="n">
        <v>4.35132339391837</v>
      </c>
      <c r="X80" s="1250" t="n">
        <v>4.23289527869761</v>
      </c>
      <c r="Y80" s="1250" t="n">
        <v>4.47107055338092</v>
      </c>
      <c r="Z80" s="1247" t="n">
        <v>4.20350066349349</v>
      </c>
      <c r="AA80" s="1250" t="n">
        <v>4.58455689905923</v>
      </c>
      <c r="AB80" s="1250" t="n">
        <v>3.82736652951277</v>
      </c>
      <c r="AC80" s="1250" t="n">
        <v>4.85019812987293</v>
      </c>
      <c r="AD80" s="1250" t="n">
        <v>3.25216218981599</v>
      </c>
      <c r="AE80" s="1250" t="n">
        <v>6.54159729140666</v>
      </c>
      <c r="AF80" s="1250" t="n">
        <v>4.44875993298504</v>
      </c>
      <c r="AG80" s="1250" t="n">
        <v>4.45411843662122</v>
      </c>
      <c r="AH80" s="1250" t="n">
        <v>3.94053094851281</v>
      </c>
      <c r="AI80" s="1250" t="n">
        <v>3.49173259761524</v>
      </c>
      <c r="AJ80" s="1250" t="n">
        <v>4.85839299826005</v>
      </c>
      <c r="AK80" s="1250" t="n">
        <v>3.85602224285644</v>
      </c>
      <c r="AL80" s="1250" t="n">
        <v>3.25162143804549</v>
      </c>
      <c r="AM80" s="1250" t="n">
        <v>3.60653746284434</v>
      </c>
      <c r="AN80" s="1251" t="n">
        <v>3.87860251746093</v>
      </c>
      <c r="AO80" s="1247" t="n">
        <v>7.0903371350987</v>
      </c>
      <c r="AP80" s="1250" t="n">
        <v>6.88244949403145</v>
      </c>
      <c r="AQ80" s="1250"/>
      <c r="AR80" s="1250"/>
      <c r="AS80" s="1250" t="n">
        <v>7.29709885581846</v>
      </c>
      <c r="AT80" s="1250" t="n">
        <v>6.49736131693823</v>
      </c>
      <c r="AU80" s="1250" t="n">
        <v>6.96488657960546</v>
      </c>
      <c r="AV80" s="1250" t="n">
        <v>5.98074792710261</v>
      </c>
      <c r="AW80" s="1250" t="n">
        <v>5.88379940973904</v>
      </c>
      <c r="AX80" s="1250" t="n">
        <v>8.07525819653445</v>
      </c>
      <c r="AY80" s="1250" t="n">
        <v>7.9406812742328</v>
      </c>
      <c r="AZ80" s="1250" t="n">
        <v>6.09043533571316</v>
      </c>
      <c r="BA80" s="1250" t="n">
        <v>8.58441669508421</v>
      </c>
      <c r="BB80" s="1250" t="n">
        <v>6.8171926950005</v>
      </c>
      <c r="BC80" s="1250" t="n">
        <v>7.78145611200987</v>
      </c>
      <c r="BD80" s="1250" t="n">
        <v>7.6598390116615</v>
      </c>
      <c r="BE80" s="1251" t="n">
        <v>6.92249999847128</v>
      </c>
      <c r="BF80" s="1247" t="n">
        <v>3.34894871554758</v>
      </c>
      <c r="BG80" s="1250" t="n">
        <v>3.5354773573834</v>
      </c>
      <c r="BH80" s="1250" t="n">
        <v>3.9723601044245</v>
      </c>
      <c r="BI80" s="1250" t="n">
        <v>3.11593436405553</v>
      </c>
      <c r="BJ80" s="1250" t="n">
        <v>2.80553855714727</v>
      </c>
      <c r="BK80" s="1250" t="n">
        <v>3.71885504675873</v>
      </c>
      <c r="BL80" s="1250" t="n">
        <v>4.4621994875838</v>
      </c>
      <c r="BM80" s="1250" t="n">
        <v>3.73218924365248</v>
      </c>
      <c r="BN80" s="1250" t="n">
        <v>2.17815963649139</v>
      </c>
      <c r="BO80" s="1250" t="n">
        <v>4.35577550192907</v>
      </c>
      <c r="BP80" s="1250" t="n">
        <v>2.79296176486912</v>
      </c>
      <c r="BQ80" s="1250" t="n">
        <v>3.07518416288968</v>
      </c>
      <c r="BR80" s="1250" t="n">
        <v>2.54018791185553</v>
      </c>
      <c r="BS80" s="1250"/>
      <c r="BT80" s="1250"/>
      <c r="BU80" s="1250"/>
      <c r="BV80" s="1251"/>
      <c r="BW80" s="1244"/>
      <c r="BX80" s="1122"/>
      <c r="BY80" s="1252" t="n">
        <v>-0.854551947945903</v>
      </c>
      <c r="BZ80" s="1102"/>
      <c r="CA80" s="801"/>
      <c r="CB80" s="1188"/>
    </row>
    <row r="81" customFormat="false" ht="18" hidden="false" customHeight="true" outlineLevel="0" collapsed="false">
      <c r="A81" s="1188"/>
      <c r="D81" s="1193"/>
      <c r="E81" s="1102"/>
      <c r="F81" s="284"/>
      <c r="G81" s="1106"/>
      <c r="H81" s="1288" t="s">
        <v>464</v>
      </c>
      <c r="I81" s="1224" t="s">
        <v>426</v>
      </c>
      <c r="J81" s="1043"/>
      <c r="K81" s="1225"/>
      <c r="L81" s="1226" t="n">
        <v>-0.33835074876698</v>
      </c>
      <c r="M81" s="1226" t="n">
        <v>-2.01196290110298</v>
      </c>
      <c r="N81" s="1226" t="n">
        <v>-2.29053998510754</v>
      </c>
      <c r="O81" s="1226" t="n">
        <v>-1.24529043270144</v>
      </c>
      <c r="P81" s="1227" t="n">
        <v>0.204692600948286</v>
      </c>
      <c r="Q81" s="1228" t="n">
        <v>-2.53817891051853</v>
      </c>
      <c r="R81" s="1229"/>
      <c r="S81" s="1230"/>
      <c r="T81" s="1227" t="n">
        <v>-2.11926155135991</v>
      </c>
      <c r="U81" s="1230" t="n">
        <v>-2.76638168339906</v>
      </c>
      <c r="V81" s="1230" t="n">
        <v>-1.46412056113722</v>
      </c>
      <c r="W81" s="1227" t="n">
        <v>-1.97124670384833</v>
      </c>
      <c r="X81" s="1230" t="n">
        <v>-1.8196291184316</v>
      </c>
      <c r="Y81" s="1230" t="n">
        <v>-2.12271491207645</v>
      </c>
      <c r="Z81" s="1227" t="n">
        <v>-0.887336024964935</v>
      </c>
      <c r="AA81" s="1230" t="n">
        <v>-1.10819204735622</v>
      </c>
      <c r="AB81" s="1230" t="n">
        <v>-0.666014368397405</v>
      </c>
      <c r="AC81" s="1230" t="n">
        <v>0.598091279030633</v>
      </c>
      <c r="AD81" s="1230" t="n">
        <v>-1.87962761881738</v>
      </c>
      <c r="AE81" s="1230" t="n">
        <v>-0.698206085408237</v>
      </c>
      <c r="AF81" s="1230" t="n">
        <v>-0.937204748616083</v>
      </c>
      <c r="AG81" s="1230" t="n">
        <v>-1.08727568625515</v>
      </c>
      <c r="AH81" s="1230" t="n">
        <v>-2.5906420879247</v>
      </c>
      <c r="AI81" s="1230" t="n">
        <v>-1.74863969057809</v>
      </c>
      <c r="AJ81" s="1230" t="n">
        <v>-1.78432357532256</v>
      </c>
      <c r="AK81" s="1230" t="n">
        <v>-0.319175171059705</v>
      </c>
      <c r="AL81" s="1230" t="n">
        <v>0.00417370109204729</v>
      </c>
      <c r="AM81" s="1230" t="n">
        <v>0.0548342045529227</v>
      </c>
      <c r="AN81" s="1231" t="n">
        <v>-0.154862910295062</v>
      </c>
      <c r="AO81" s="1227" t="n">
        <v>0.664464886506133</v>
      </c>
      <c r="AP81" s="1230" t="n">
        <v>0.803528900844119</v>
      </c>
      <c r="AQ81" s="1230"/>
      <c r="AR81" s="1230"/>
      <c r="AS81" s="1230" t="n">
        <v>0.525728019346006</v>
      </c>
      <c r="AT81" s="1230" t="n">
        <v>-0.83033883262037</v>
      </c>
      <c r="AU81" s="1230" t="n">
        <v>1.39393488576038</v>
      </c>
      <c r="AV81" s="1230" t="n">
        <v>0.0360618807250024</v>
      </c>
      <c r="AW81" s="1230" t="n">
        <v>0.390877838018144</v>
      </c>
      <c r="AX81" s="1230" t="n">
        <v>1.40542428847084</v>
      </c>
      <c r="AY81" s="1230" t="n">
        <v>2.43136157961028</v>
      </c>
      <c r="AZ81" s="1230" t="n">
        <v>1.31945802199283</v>
      </c>
      <c r="BA81" s="1230" t="n">
        <v>0.995130758945972</v>
      </c>
      <c r="BB81" s="1230" t="n">
        <v>0.344766029181876</v>
      </c>
      <c r="BC81" s="1230" t="n">
        <v>0.684601876835056</v>
      </c>
      <c r="BD81" s="1230" t="n">
        <v>0.196561675535056</v>
      </c>
      <c r="BE81" s="1231" t="n">
        <v>-0.372285442389508</v>
      </c>
      <c r="BF81" s="1227" t="n">
        <v>-0.899159005452066</v>
      </c>
      <c r="BG81" s="1230" t="n">
        <v>-0.782942064100189</v>
      </c>
      <c r="BH81" s="1230" t="n">
        <v>-0.452199511652451</v>
      </c>
      <c r="BI81" s="1230" t="n">
        <v>-1.10710219082347</v>
      </c>
      <c r="BJ81" s="1230" t="n">
        <v>-1.24545864797336</v>
      </c>
      <c r="BK81" s="1230" t="n">
        <v>0.736811338661636</v>
      </c>
      <c r="BL81" s="1230" t="n">
        <v>-1.42482516919993</v>
      </c>
      <c r="BM81" s="1230" t="n">
        <v>-0.60476500423724</v>
      </c>
      <c r="BN81" s="1230" t="n">
        <v>-0.470176280264589</v>
      </c>
      <c r="BO81" s="1230" t="n">
        <v>-1.14504029806183</v>
      </c>
      <c r="BP81" s="1230" t="n">
        <v>-1.72767783629056</v>
      </c>
      <c r="BQ81" s="1230" t="n">
        <v>-1.0803525185158</v>
      </c>
      <c r="BR81" s="1230" t="n">
        <v>-1.41356701707464</v>
      </c>
      <c r="BS81" s="1230"/>
      <c r="BT81" s="1230"/>
      <c r="BU81" s="1230"/>
      <c r="BV81" s="1231"/>
      <c r="BW81" s="1043"/>
      <c r="BX81" s="1122"/>
      <c r="BY81" s="1232" t="n">
        <v>-0.0118229804871306</v>
      </c>
      <c r="BZ81" s="1102"/>
      <c r="CA81" s="801"/>
      <c r="CB81" s="1188"/>
    </row>
    <row r="82" customFormat="false" ht="18" hidden="false" customHeight="true" outlineLevel="0" collapsed="false">
      <c r="A82" s="1188"/>
      <c r="D82" s="1193"/>
      <c r="E82" s="1102"/>
      <c r="F82" s="284"/>
      <c r="G82" s="1115"/>
      <c r="H82" s="1209"/>
      <c r="I82" s="1291" t="s">
        <v>427</v>
      </c>
      <c r="J82" s="1080"/>
      <c r="K82" s="1209"/>
      <c r="L82" s="1292" t="n">
        <v>2.30495442002061</v>
      </c>
      <c r="M82" s="1292" t="n">
        <v>0.60897567870799</v>
      </c>
      <c r="N82" s="1292" t="n">
        <v>1.91802899332412</v>
      </c>
      <c r="O82" s="1292" t="n">
        <v>0.662792978844173</v>
      </c>
      <c r="P82" s="1293" t="n">
        <v>3.18735193814808</v>
      </c>
      <c r="Q82" s="1294" t="n">
        <v>0.000879211412563308</v>
      </c>
      <c r="R82" s="1295"/>
      <c r="S82" s="1296"/>
      <c r="T82" s="1293" t="n">
        <v>2.48971857375444</v>
      </c>
      <c r="U82" s="1296" t="n">
        <v>2.13421136743759</v>
      </c>
      <c r="V82" s="1296" t="n">
        <v>2.83839133098902</v>
      </c>
      <c r="W82" s="1293" t="n">
        <v>2.29430137109363</v>
      </c>
      <c r="X82" s="1296" t="n">
        <v>2.33624316522214</v>
      </c>
      <c r="Y82" s="1296" t="n">
        <v>2.25344755993839</v>
      </c>
      <c r="Z82" s="1293" t="n">
        <v>3.27886546283176</v>
      </c>
      <c r="AA82" s="1296" t="n">
        <v>3.42555915674112</v>
      </c>
      <c r="AB82" s="1296" t="n">
        <v>3.13586135009756</v>
      </c>
      <c r="AC82" s="1296" t="n">
        <v>5.47729802093404</v>
      </c>
      <c r="AD82" s="1296" t="n">
        <v>1.31140603227011</v>
      </c>
      <c r="AE82" s="1296" t="n">
        <v>5.79771737562693</v>
      </c>
      <c r="AF82" s="1296" t="n">
        <v>3.46986119502248</v>
      </c>
      <c r="AG82" s="1296" t="n">
        <v>3.31841420356769</v>
      </c>
      <c r="AH82" s="1296" t="n">
        <v>1.24780380734824</v>
      </c>
      <c r="AI82" s="1296" t="n">
        <v>1.6820350849464</v>
      </c>
      <c r="AJ82" s="1296" t="n">
        <v>2.98737997128773</v>
      </c>
      <c r="AK82" s="1296" t="n">
        <v>3.524539606207</v>
      </c>
      <c r="AL82" s="1296" t="n">
        <v>3.25593085209701</v>
      </c>
      <c r="AM82" s="1296" t="n">
        <v>3.66334928352692</v>
      </c>
      <c r="AN82" s="1297" t="n">
        <v>3.71773309042858</v>
      </c>
      <c r="AO82" s="1293" t="n">
        <v>7.80191482220247</v>
      </c>
      <c r="AP82" s="1296" t="n">
        <v>7.74128086564609</v>
      </c>
      <c r="AQ82" s="1296"/>
      <c r="AR82" s="1296"/>
      <c r="AS82" s="1296" t="n">
        <v>7.86118976844887</v>
      </c>
      <c r="AT82" s="1296" t="n">
        <v>5.6130723702077</v>
      </c>
      <c r="AU82" s="1296" t="n">
        <v>8.45590744915257</v>
      </c>
      <c r="AV82" s="1296" t="n">
        <v>6.01896657801155</v>
      </c>
      <c r="AW82" s="1296" t="n">
        <v>6.29767571568332</v>
      </c>
      <c r="AX82" s="1296" t="n">
        <v>9.59417412505612</v>
      </c>
      <c r="AY82" s="1296" t="n">
        <v>10.5651095275041</v>
      </c>
      <c r="AZ82" s="1296" t="n">
        <v>7.49025409531734</v>
      </c>
      <c r="BA82" s="1296" t="n">
        <v>9.66497362503904</v>
      </c>
      <c r="BB82" s="1296" t="n">
        <v>7.1854620887386</v>
      </c>
      <c r="BC82" s="1296" t="n">
        <v>8.51932998343281</v>
      </c>
      <c r="BD82" s="1296" t="n">
        <v>7.87145699510117</v>
      </c>
      <c r="BE82" s="1297" t="n">
        <v>6.52444309633804</v>
      </c>
      <c r="BF82" s="1293" t="n">
        <v>2.41967733613173</v>
      </c>
      <c r="BG82" s="1296" t="n">
        <v>2.72485455388551</v>
      </c>
      <c r="BH82" s="1296" t="n">
        <v>3.50219759977877</v>
      </c>
      <c r="BI82" s="1296" t="n">
        <v>1.97433559562297</v>
      </c>
      <c r="BJ82" s="1296" t="n">
        <v>1.52513808659167</v>
      </c>
      <c r="BK82" s="1296" t="n">
        <v>4.48306733107327</v>
      </c>
      <c r="BL82" s="1296" t="n">
        <v>2.97379577698489</v>
      </c>
      <c r="BM82" s="1296" t="n">
        <v>3.10485326497769</v>
      </c>
      <c r="BN82" s="1296" t="n">
        <v>1.69774216626974</v>
      </c>
      <c r="BO82" s="1296" t="n">
        <v>3.16085981907703</v>
      </c>
      <c r="BP82" s="1296" t="n">
        <v>1.01703054719082</v>
      </c>
      <c r="BQ82" s="1296" t="n">
        <v>1.9616088148211</v>
      </c>
      <c r="BR82" s="1296" t="n">
        <v>1.09071363628719</v>
      </c>
      <c r="BS82" s="1296"/>
      <c r="BT82" s="1296"/>
      <c r="BU82" s="1296"/>
      <c r="BV82" s="1297"/>
      <c r="BW82" s="1080"/>
      <c r="BX82" s="1122"/>
      <c r="BY82" s="1298" t="n">
        <v>-0.859188126700028</v>
      </c>
      <c r="BZ82" s="1102"/>
      <c r="CA82" s="801"/>
      <c r="CB82" s="1188"/>
    </row>
    <row r="83" customFormat="false" ht="5.1" hidden="false" customHeight="true" outlineLevel="0" collapsed="false">
      <c r="A83" s="1188"/>
      <c r="E83" s="1017"/>
      <c r="F83" s="1017"/>
      <c r="G83" s="1017"/>
      <c r="H83" s="1017"/>
      <c r="I83" s="1017"/>
      <c r="J83" s="1017"/>
      <c r="K83" s="1017"/>
      <c r="L83" s="1017"/>
      <c r="M83" s="1017"/>
      <c r="N83" s="1017"/>
      <c r="O83" s="1017"/>
      <c r="P83" s="1017"/>
      <c r="Q83" s="1017"/>
      <c r="R83" s="1017"/>
      <c r="S83" s="1017"/>
      <c r="T83" s="1017"/>
      <c r="U83" s="1017"/>
      <c r="V83" s="1017"/>
      <c r="W83" s="1017"/>
      <c r="X83" s="1017"/>
      <c r="Y83" s="1017"/>
      <c r="Z83" s="1017"/>
      <c r="AA83" s="1017"/>
      <c r="AB83" s="1017"/>
      <c r="AC83" s="1017"/>
      <c r="AD83" s="1017"/>
      <c r="AE83" s="1017"/>
      <c r="AF83" s="1017"/>
      <c r="AG83" s="1017"/>
      <c r="AH83" s="1017"/>
      <c r="AI83" s="1017"/>
      <c r="AJ83" s="1017"/>
      <c r="AK83" s="1017"/>
      <c r="AL83" s="1017"/>
      <c r="AM83" s="1017"/>
      <c r="AN83" s="1017"/>
      <c r="AO83" s="1017"/>
      <c r="AP83" s="1017"/>
      <c r="AQ83" s="1017"/>
      <c r="AR83" s="1017"/>
      <c r="AS83" s="1017"/>
      <c r="AT83" s="1017"/>
      <c r="AU83" s="1017"/>
      <c r="AV83" s="1017"/>
      <c r="AW83" s="1017"/>
      <c r="AX83" s="1017"/>
      <c r="AY83" s="1017"/>
      <c r="AZ83" s="1017"/>
      <c r="BA83" s="1017"/>
      <c r="BB83" s="1017"/>
      <c r="BC83" s="1017"/>
      <c r="BD83" s="1017"/>
      <c r="BE83" s="1017"/>
      <c r="BF83" s="1017"/>
      <c r="BG83" s="1017"/>
      <c r="BH83" s="1017"/>
      <c r="BI83" s="1017"/>
      <c r="BJ83" s="1017"/>
      <c r="BK83" s="1017"/>
      <c r="BL83" s="1017"/>
      <c r="BM83" s="1017"/>
      <c r="BN83" s="1017"/>
      <c r="BO83" s="1017"/>
      <c r="BP83" s="1017"/>
      <c r="BQ83" s="1017"/>
      <c r="BR83" s="1017"/>
      <c r="BS83" s="1017"/>
      <c r="BT83" s="1017"/>
      <c r="BU83" s="1017"/>
      <c r="BV83" s="1017"/>
      <c r="BW83" s="1017"/>
      <c r="BY83" s="1017"/>
      <c r="BZ83" s="801"/>
      <c r="CA83" s="801"/>
      <c r="CB83" s="1188"/>
    </row>
    <row r="84" customFormat="false" ht="12" hidden="false" customHeight="true" outlineLevel="0" collapsed="false">
      <c r="A84" s="1188"/>
      <c r="E84" s="800" t="s">
        <v>141</v>
      </c>
      <c r="H84" s="1153" t="s">
        <v>437</v>
      </c>
      <c r="BY84" s="801"/>
      <c r="BZ84" s="801"/>
      <c r="CA84" s="801"/>
      <c r="CB84" s="1188"/>
    </row>
    <row r="85" customFormat="false" ht="12" hidden="false" customHeight="true" outlineLevel="0" collapsed="false">
      <c r="A85" s="1188"/>
      <c r="E85" s="800" t="s">
        <v>143</v>
      </c>
      <c r="H85" s="1153" t="s">
        <v>465</v>
      </c>
      <c r="BY85" s="801"/>
      <c r="BZ85" s="801"/>
      <c r="CA85" s="801"/>
      <c r="CB85" s="1188"/>
    </row>
    <row r="86" customFormat="false" ht="12" hidden="false" customHeight="true" outlineLevel="0" collapsed="false">
      <c r="A86" s="1188"/>
      <c r="H86" s="1153" t="s">
        <v>466</v>
      </c>
      <c r="BY86" s="801"/>
      <c r="BZ86" s="801"/>
      <c r="CA86" s="801"/>
      <c r="CB86" s="1188"/>
    </row>
    <row r="87" customFormat="false" ht="12" hidden="false" customHeight="true" outlineLevel="0" collapsed="false">
      <c r="A87" s="1188"/>
      <c r="E87" s="800" t="s">
        <v>378</v>
      </c>
      <c r="H87" s="1083" t="s">
        <v>216</v>
      </c>
      <c r="BY87" s="801"/>
      <c r="BZ87" s="801"/>
      <c r="CA87" s="801"/>
      <c r="CB87" s="1188"/>
    </row>
    <row r="88" customFormat="false" ht="12" hidden="false" customHeight="true" outlineLevel="0" collapsed="false">
      <c r="A88" s="1188"/>
      <c r="E88" s="800" t="s">
        <v>439</v>
      </c>
      <c r="H88" s="1083" t="s">
        <v>438</v>
      </c>
      <c r="BY88" s="801"/>
      <c r="BZ88" s="801"/>
      <c r="CA88" s="801"/>
      <c r="CB88" s="1188"/>
    </row>
    <row r="89" customFormat="false" ht="12" hidden="false" customHeight="true" outlineLevel="0" collapsed="false">
      <c r="A89" s="1188"/>
      <c r="BY89" s="801"/>
      <c r="BZ89" s="801"/>
      <c r="CA89" s="801"/>
      <c r="CB89" s="1188"/>
    </row>
    <row r="90" customFormat="false" ht="12" hidden="false" customHeight="true" outlineLevel="0" collapsed="false">
      <c r="A90" s="1188"/>
      <c r="BY90" s="801"/>
      <c r="BZ90" s="801"/>
      <c r="CA90" s="801"/>
      <c r="CB90" s="1188"/>
    </row>
    <row r="91" customFormat="false" ht="12" hidden="false" customHeight="true" outlineLevel="0" collapsed="false">
      <c r="A91" s="1188"/>
      <c r="BY91" s="801"/>
      <c r="BZ91" s="801"/>
      <c r="CA91" s="801"/>
      <c r="CB91" s="1188"/>
    </row>
    <row r="92" customFormat="false" ht="12" hidden="false" customHeight="true" outlineLevel="0" collapsed="false">
      <c r="A92" s="1188"/>
      <c r="BY92" s="801"/>
      <c r="BZ92" s="801"/>
      <c r="CA92" s="801"/>
      <c r="CB92" s="1188"/>
    </row>
    <row r="93" customFormat="false" ht="19.5" hidden="false" customHeight="true" outlineLevel="0" collapsed="false">
      <c r="A93" s="1188"/>
      <c r="B93" s="1189"/>
      <c r="C93" s="1190" t="n">
        <v>0</v>
      </c>
      <c r="D93" s="1189"/>
      <c r="E93" s="1189"/>
      <c r="F93" s="1189"/>
      <c r="G93" s="1189"/>
      <c r="H93" s="1189"/>
      <c r="I93" s="1189"/>
      <c r="J93" s="1189"/>
      <c r="K93" s="1189"/>
      <c r="L93" s="1189"/>
      <c r="M93" s="1189"/>
      <c r="N93" s="1189"/>
      <c r="O93" s="1189"/>
      <c r="R93" s="1189"/>
      <c r="S93" s="1189"/>
      <c r="U93" s="1189"/>
      <c r="V93" s="1189"/>
      <c r="W93" s="1190" t="s">
        <v>468</v>
      </c>
      <c r="X93" s="1189"/>
      <c r="Y93" s="1189"/>
      <c r="Z93" s="1189"/>
      <c r="AA93" s="1189"/>
      <c r="AB93" s="1189"/>
      <c r="AC93" s="1189"/>
      <c r="AD93" s="1189"/>
      <c r="AE93" s="1189"/>
      <c r="AF93" s="1189"/>
      <c r="AG93" s="1189"/>
      <c r="AH93" s="1189"/>
      <c r="AI93" s="1189"/>
      <c r="AJ93" s="1189"/>
      <c r="AK93" s="1189"/>
      <c r="AL93" s="1189"/>
      <c r="AM93" s="1189"/>
      <c r="AN93" s="880"/>
      <c r="AO93" s="1189"/>
      <c r="AP93" s="1189"/>
      <c r="AQ93" s="1189"/>
      <c r="AR93" s="1189"/>
      <c r="AS93" s="1189"/>
      <c r="AT93" s="1189"/>
      <c r="AU93" s="1189"/>
      <c r="AV93" s="1189"/>
      <c r="AW93" s="1189"/>
      <c r="AX93" s="1189"/>
      <c r="AY93" s="1189"/>
      <c r="AZ93" s="1189"/>
      <c r="BA93" s="1189"/>
      <c r="BB93" s="1189"/>
      <c r="BC93" s="1189"/>
      <c r="BD93" s="1189"/>
      <c r="BE93" s="880"/>
      <c r="BF93" s="1189"/>
      <c r="BG93" s="1189"/>
      <c r="BH93" s="1189"/>
      <c r="BI93" s="1189"/>
      <c r="BJ93" s="1189"/>
      <c r="BK93" s="1189"/>
      <c r="BL93" s="1189"/>
      <c r="BM93" s="1189"/>
      <c r="BN93" s="1189"/>
      <c r="BO93" s="1189"/>
      <c r="BP93" s="1189"/>
      <c r="BQ93" s="1189"/>
      <c r="BR93" s="1189"/>
      <c r="BS93" s="1189"/>
      <c r="BT93" s="1189"/>
      <c r="BU93" s="1189"/>
      <c r="BV93" s="880"/>
      <c r="BW93" s="880"/>
      <c r="BX93" s="880"/>
      <c r="BY93" s="880"/>
      <c r="BZ93" s="880" t="s">
        <v>395</v>
      </c>
      <c r="CA93" s="1189"/>
      <c r="CB93" s="1188"/>
    </row>
    <row r="94" customFormat="false" ht="8.25" hidden="false" customHeight="true" outlineLevel="0" collapsed="false">
      <c r="A94" s="1188"/>
      <c r="BY94" s="801"/>
      <c r="BZ94" s="801"/>
      <c r="CA94" s="801"/>
      <c r="CB94" s="1188"/>
    </row>
    <row r="95" s="284" customFormat="true" ht="18" hidden="false" customHeight="true" outlineLevel="0" collapsed="false">
      <c r="A95" s="1022"/>
      <c r="D95" s="1191"/>
      <c r="E95" s="939"/>
      <c r="F95" s="939"/>
      <c r="G95" s="939"/>
      <c r="H95" s="939"/>
      <c r="I95" s="939"/>
      <c r="J95" s="939"/>
      <c r="K95" s="939"/>
      <c r="L95" s="939"/>
      <c r="M95" s="939"/>
      <c r="N95" s="939"/>
      <c r="O95" s="939"/>
      <c r="P95" s="939"/>
      <c r="Q95" s="939"/>
      <c r="R95" s="939"/>
      <c r="S95" s="939"/>
      <c r="T95" s="939"/>
      <c r="U95" s="939"/>
      <c r="V95" s="939"/>
      <c r="W95" s="939"/>
      <c r="X95" s="939"/>
      <c r="Y95" s="939"/>
      <c r="Z95" s="939"/>
      <c r="AA95" s="939"/>
      <c r="AB95" s="939"/>
      <c r="AC95" s="939"/>
      <c r="AD95" s="939"/>
      <c r="AE95" s="939"/>
      <c r="AF95" s="939"/>
      <c r="AG95" s="939"/>
      <c r="AH95" s="939"/>
      <c r="AI95" s="939"/>
      <c r="AJ95" s="939"/>
      <c r="AK95" s="939"/>
      <c r="AL95" s="939"/>
      <c r="AM95" s="939"/>
      <c r="AN95" s="939"/>
      <c r="AO95" s="939"/>
      <c r="AP95" s="939"/>
      <c r="AQ95" s="939"/>
      <c r="AR95" s="939"/>
      <c r="AS95" s="939"/>
      <c r="AT95" s="939"/>
      <c r="AU95" s="939"/>
      <c r="AV95" s="939"/>
      <c r="AW95" s="939"/>
      <c r="AX95" s="939"/>
      <c r="AY95" s="939"/>
      <c r="AZ95" s="939"/>
      <c r="BA95" s="939"/>
      <c r="BB95" s="939"/>
      <c r="BC95" s="939"/>
      <c r="BD95" s="939"/>
      <c r="BE95" s="939"/>
      <c r="BF95" s="939"/>
      <c r="BG95" s="939"/>
      <c r="BH95" s="939"/>
      <c r="BI95" s="939"/>
      <c r="BJ95" s="939"/>
      <c r="BK95" s="939"/>
      <c r="BL95" s="939"/>
      <c r="BM95" s="939"/>
      <c r="BN95" s="939"/>
      <c r="BO95" s="939"/>
      <c r="BP95" s="939"/>
      <c r="BQ95" s="939"/>
      <c r="BR95" s="939"/>
      <c r="BS95" s="939"/>
      <c r="BT95" s="939"/>
      <c r="BU95" s="939"/>
      <c r="BV95" s="939"/>
      <c r="BW95" s="939"/>
      <c r="BY95" s="1192" t="s">
        <v>146</v>
      </c>
      <c r="CB95" s="1022"/>
    </row>
    <row r="96" customFormat="false" ht="12.95" hidden="false" customHeight="true" outlineLevel="0" collapsed="false">
      <c r="A96" s="1188"/>
      <c r="D96" s="1193"/>
      <c r="E96" s="1145"/>
      <c r="F96" s="1017"/>
      <c r="G96" s="1017"/>
      <c r="H96" s="1017"/>
      <c r="I96" s="1017"/>
      <c r="J96" s="1194"/>
      <c r="K96" s="1195"/>
      <c r="L96" s="890" t="s">
        <v>396</v>
      </c>
      <c r="M96" s="890" t="s">
        <v>396</v>
      </c>
      <c r="N96" s="892" t="s">
        <v>396</v>
      </c>
      <c r="O96" s="892" t="s">
        <v>396</v>
      </c>
      <c r="P96" s="893" t="s">
        <v>396</v>
      </c>
      <c r="Q96" s="893" t="s">
        <v>396</v>
      </c>
      <c r="R96" s="1094"/>
      <c r="S96" s="1094"/>
      <c r="T96" s="893" t="s">
        <v>396</v>
      </c>
      <c r="U96" s="1094"/>
      <c r="V96" s="1094"/>
      <c r="W96" s="893" t="s">
        <v>396</v>
      </c>
      <c r="X96" s="1094"/>
      <c r="Y96" s="1094"/>
      <c r="Z96" s="893" t="s">
        <v>396</v>
      </c>
      <c r="AA96" s="1094"/>
      <c r="AB96" s="1094"/>
      <c r="AC96" s="1094"/>
      <c r="AD96" s="1094"/>
      <c r="AE96" s="1094"/>
      <c r="AF96" s="1094"/>
      <c r="AG96" s="1094"/>
      <c r="AH96" s="1094"/>
      <c r="AI96" s="1094"/>
      <c r="AJ96" s="1094"/>
      <c r="AK96" s="1094"/>
      <c r="AL96" s="1094"/>
      <c r="AM96" s="1094"/>
      <c r="AN96" s="1094"/>
      <c r="AO96" s="893" t="s">
        <v>396</v>
      </c>
      <c r="AP96" s="1094"/>
      <c r="AQ96" s="1094"/>
      <c r="AR96" s="1094"/>
      <c r="AS96" s="1094"/>
      <c r="AT96" s="1094"/>
      <c r="AU96" s="1094"/>
      <c r="AV96" s="1094"/>
      <c r="AW96" s="1094"/>
      <c r="AX96" s="1094"/>
      <c r="AY96" s="1094"/>
      <c r="AZ96" s="1094"/>
      <c r="BA96" s="1094"/>
      <c r="BB96" s="1094"/>
      <c r="BC96" s="1094"/>
      <c r="BD96" s="1094"/>
      <c r="BE96" s="1094"/>
      <c r="BF96" s="893" t="s">
        <v>397</v>
      </c>
      <c r="BG96" s="1094"/>
      <c r="BH96" s="1094"/>
      <c r="BI96" s="1094"/>
      <c r="BJ96" s="1094"/>
      <c r="BK96" s="1094"/>
      <c r="BL96" s="1094"/>
      <c r="BM96" s="1094"/>
      <c r="BN96" s="1094"/>
      <c r="BO96" s="1094"/>
      <c r="BP96" s="1094"/>
      <c r="BQ96" s="1094"/>
      <c r="BR96" s="1094"/>
      <c r="BS96" s="1094"/>
      <c r="BT96" s="1094"/>
      <c r="BU96" s="1094"/>
      <c r="BV96" s="1094"/>
      <c r="BW96" s="1196"/>
      <c r="BX96" s="1096"/>
      <c r="BY96" s="1197" t="s">
        <v>398</v>
      </c>
      <c r="BZ96" s="1102"/>
      <c r="CA96" s="801"/>
      <c r="CB96" s="1188"/>
    </row>
    <row r="97" customFormat="false" ht="12.95" hidden="false" customHeight="true" outlineLevel="0" collapsed="false">
      <c r="A97" s="1188"/>
      <c r="D97" s="1193"/>
      <c r="E97" s="1102"/>
      <c r="F97" s="284"/>
      <c r="G97" s="284"/>
      <c r="H97" s="284"/>
      <c r="I97" s="284"/>
      <c r="J97" s="1193"/>
      <c r="K97" s="1140"/>
      <c r="L97" s="902" t="s">
        <v>399</v>
      </c>
      <c r="M97" s="902" t="s">
        <v>400</v>
      </c>
      <c r="N97" s="904" t="s">
        <v>401</v>
      </c>
      <c r="O97" s="904" t="s">
        <v>402</v>
      </c>
      <c r="P97" s="905" t="s">
        <v>403</v>
      </c>
      <c r="Q97" s="905" t="s">
        <v>404</v>
      </c>
      <c r="R97" s="1098"/>
      <c r="S97" s="1098"/>
      <c r="T97" s="905" t="s">
        <v>405</v>
      </c>
      <c r="U97" s="1098"/>
      <c r="V97" s="1098"/>
      <c r="W97" s="905" t="s">
        <v>406</v>
      </c>
      <c r="X97" s="1098"/>
      <c r="Y97" s="1098"/>
      <c r="Z97" s="905" t="s">
        <v>407</v>
      </c>
      <c r="AA97" s="1098"/>
      <c r="AB97" s="1098"/>
      <c r="AC97" s="1098"/>
      <c r="AD97" s="1098"/>
      <c r="AE97" s="1098"/>
      <c r="AF97" s="1098"/>
      <c r="AG97" s="1098"/>
      <c r="AH97" s="1098"/>
      <c r="AI97" s="1098"/>
      <c r="AJ97" s="1098"/>
      <c r="AK97" s="1098"/>
      <c r="AL97" s="1098"/>
      <c r="AM97" s="1098"/>
      <c r="AN97" s="1098"/>
      <c r="AO97" s="905" t="s">
        <v>408</v>
      </c>
      <c r="AP97" s="1098"/>
      <c r="AQ97" s="1098"/>
      <c r="AR97" s="1098"/>
      <c r="AS97" s="1098"/>
      <c r="AT97" s="1098"/>
      <c r="AU97" s="1098"/>
      <c r="AV97" s="1098"/>
      <c r="AW97" s="1098"/>
      <c r="AX97" s="1098"/>
      <c r="AY97" s="1098"/>
      <c r="AZ97" s="1098"/>
      <c r="BA97" s="1098"/>
      <c r="BB97" s="1098"/>
      <c r="BC97" s="1098"/>
      <c r="BD97" s="1098"/>
      <c r="BE97" s="1098"/>
      <c r="BF97" s="1099" t="s">
        <v>409</v>
      </c>
      <c r="BG97" s="1098"/>
      <c r="BH97" s="1098"/>
      <c r="BI97" s="1098"/>
      <c r="BJ97" s="1098"/>
      <c r="BK97" s="1098"/>
      <c r="BL97" s="1098"/>
      <c r="BM97" s="1098"/>
      <c r="BN97" s="1098"/>
      <c r="BO97" s="1098"/>
      <c r="BP97" s="1098"/>
      <c r="BQ97" s="1098"/>
      <c r="BR97" s="1098"/>
      <c r="BS97" s="1098"/>
      <c r="BT97" s="1098"/>
      <c r="BU97" s="1098"/>
      <c r="BV97" s="1098"/>
      <c r="BW97" s="1198"/>
      <c r="BX97" s="1096"/>
      <c r="BY97" s="1199" t="s">
        <v>410</v>
      </c>
      <c r="BZ97" s="1102"/>
      <c r="CB97" s="1022"/>
      <c r="CC97" s="284"/>
    </row>
    <row r="98" customFormat="false" ht="12.95" hidden="false" customHeight="true" outlineLevel="0" collapsed="false">
      <c r="A98" s="1188"/>
      <c r="D98" s="1193"/>
      <c r="E98" s="1102"/>
      <c r="F98" s="284"/>
      <c r="G98" s="284"/>
      <c r="H98" s="284"/>
      <c r="I98" s="284"/>
      <c r="J98" s="1193"/>
      <c r="K98" s="1140"/>
      <c r="L98" s="915" t="s">
        <v>411</v>
      </c>
      <c r="M98" s="915" t="s">
        <v>411</v>
      </c>
      <c r="N98" s="917" t="s">
        <v>411</v>
      </c>
      <c r="O98" s="917" t="s">
        <v>411</v>
      </c>
      <c r="P98" s="918"/>
      <c r="Q98" s="1200"/>
      <c r="R98" s="1105"/>
      <c r="S98" s="1103"/>
      <c r="T98" s="1200"/>
      <c r="U98" s="920"/>
      <c r="V98" s="920"/>
      <c r="W98" s="1200"/>
      <c r="X98" s="920"/>
      <c r="Y98" s="920"/>
      <c r="Z98" s="1200"/>
      <c r="AA98" s="920"/>
      <c r="AB98" s="920"/>
      <c r="AC98" s="1104"/>
      <c r="AD98" s="1104"/>
      <c r="AE98" s="1104"/>
      <c r="AF98" s="1104"/>
      <c r="AG98" s="1104"/>
      <c r="AH98" s="1104"/>
      <c r="AI98" s="1104"/>
      <c r="AJ98" s="1104"/>
      <c r="AK98" s="1104"/>
      <c r="AL98" s="1104"/>
      <c r="AM98" s="1104"/>
      <c r="AN98" s="1104"/>
      <c r="AO98" s="1200"/>
      <c r="AP98" s="919" t="s">
        <v>124</v>
      </c>
      <c r="AQ98" s="1104"/>
      <c r="AR98" s="1104"/>
      <c r="AS98" s="920" t="s">
        <v>412</v>
      </c>
      <c r="AT98" s="1098"/>
      <c r="AU98" s="1098"/>
      <c r="AV98" s="1098"/>
      <c r="AW98" s="1098"/>
      <c r="AX98" s="1098"/>
      <c r="AY98" s="1104"/>
      <c r="AZ98" s="1104"/>
      <c r="BA98" s="1104"/>
      <c r="BB98" s="1104"/>
      <c r="BC98" s="1104"/>
      <c r="BD98" s="1104"/>
      <c r="BE98" s="1104"/>
      <c r="BF98" s="918"/>
      <c r="BG98" s="919" t="s">
        <v>124</v>
      </c>
      <c r="BH98" s="1104"/>
      <c r="BI98" s="1104"/>
      <c r="BJ98" s="920" t="s">
        <v>413</v>
      </c>
      <c r="BK98" s="1098"/>
      <c r="BL98" s="1098"/>
      <c r="BM98" s="1098"/>
      <c r="BN98" s="1098"/>
      <c r="BO98" s="1098"/>
      <c r="BP98" s="1104"/>
      <c r="BQ98" s="1104"/>
      <c r="BR98" s="1104"/>
      <c r="BS98" s="1104"/>
      <c r="BT98" s="1104"/>
      <c r="BU98" s="1104"/>
      <c r="BV98" s="1104"/>
      <c r="BW98" s="1201"/>
      <c r="BX98" s="1096"/>
      <c r="BY98" s="1199" t="s">
        <v>414</v>
      </c>
      <c r="BZ98" s="1102"/>
      <c r="CA98" s="801"/>
      <c r="CB98" s="1188"/>
    </row>
    <row r="99" customFormat="false" ht="12.95" hidden="false" customHeight="true" outlineLevel="0" collapsed="false">
      <c r="A99" s="1188"/>
      <c r="D99" s="1193"/>
      <c r="E99" s="1102"/>
      <c r="F99" s="284"/>
      <c r="G99" s="284"/>
      <c r="H99" s="284"/>
      <c r="I99" s="284"/>
      <c r="J99" s="1193"/>
      <c r="K99" s="1140"/>
      <c r="L99" s="1106"/>
      <c r="M99" s="1106"/>
      <c r="N99" s="1202"/>
      <c r="O99" s="1202"/>
      <c r="P99" s="1203"/>
      <c r="Q99" s="1204"/>
      <c r="R99" s="1205"/>
      <c r="S99" s="1206"/>
      <c r="T99" s="1204"/>
      <c r="U99" s="1107"/>
      <c r="V99" s="1098"/>
      <c r="W99" s="905"/>
      <c r="X99" s="1206"/>
      <c r="Y99" s="1206"/>
      <c r="Z99" s="905"/>
      <c r="AA99" s="1206"/>
      <c r="AB99" s="1206"/>
      <c r="AC99" s="1112"/>
      <c r="AD99" s="1112"/>
      <c r="AE99" s="1111"/>
      <c r="AF99" s="1110"/>
      <c r="AG99" s="1112"/>
      <c r="AH99" s="1110"/>
      <c r="AI99" s="1207"/>
      <c r="AJ99" s="1207"/>
      <c r="AK99" s="1207"/>
      <c r="AL99" s="1207"/>
      <c r="AM99" s="1207"/>
      <c r="AN99" s="1207"/>
      <c r="AO99" s="905"/>
      <c r="AP99" s="1206"/>
      <c r="AQ99" s="931" t="s">
        <v>415</v>
      </c>
      <c r="AR99" s="919" t="s">
        <v>416</v>
      </c>
      <c r="AS99" s="1206"/>
      <c r="AT99" s="1110"/>
      <c r="AU99" s="1110"/>
      <c r="AV99" s="1110"/>
      <c r="AW99" s="1110"/>
      <c r="AX99" s="1110"/>
      <c r="AY99" s="1110"/>
      <c r="AZ99" s="1207"/>
      <c r="BA99" s="1207"/>
      <c r="BB99" s="1207"/>
      <c r="BC99" s="1207"/>
      <c r="BD99" s="1207"/>
      <c r="BE99" s="1207"/>
      <c r="BF99" s="905"/>
      <c r="BG99" s="1206"/>
      <c r="BH99" s="931" t="s">
        <v>415</v>
      </c>
      <c r="BI99" s="919" t="s">
        <v>416</v>
      </c>
      <c r="BJ99" s="1206"/>
      <c r="BK99" s="1110"/>
      <c r="BL99" s="1110"/>
      <c r="BM99" s="1110"/>
      <c r="BN99" s="1110"/>
      <c r="BO99" s="1110"/>
      <c r="BP99" s="1110"/>
      <c r="BQ99" s="1207"/>
      <c r="BR99" s="1207"/>
      <c r="BS99" s="1207"/>
      <c r="BT99" s="1207"/>
      <c r="BU99" s="1207"/>
      <c r="BV99" s="1207"/>
      <c r="BW99" s="1208"/>
      <c r="BX99" s="1096"/>
      <c r="BY99" s="1199" t="s">
        <v>417</v>
      </c>
      <c r="BZ99" s="1102"/>
      <c r="CA99" s="801"/>
      <c r="CB99" s="1188"/>
    </row>
    <row r="100" customFormat="false" ht="12.95" hidden="false" customHeight="true" outlineLevel="0" collapsed="false">
      <c r="A100" s="1188"/>
      <c r="D100" s="1193"/>
      <c r="E100" s="1114"/>
      <c r="F100" s="939"/>
      <c r="G100" s="939"/>
      <c r="H100" s="939"/>
      <c r="I100" s="939"/>
      <c r="J100" s="1080"/>
      <c r="K100" s="1209"/>
      <c r="L100" s="1115"/>
      <c r="M100" s="1115"/>
      <c r="N100" s="1210"/>
      <c r="O100" s="1210"/>
      <c r="P100" s="1119"/>
      <c r="Q100" s="1211"/>
      <c r="R100" s="1212"/>
      <c r="S100" s="1116"/>
      <c r="T100" s="1119"/>
      <c r="U100" s="1116"/>
      <c r="V100" s="1116"/>
      <c r="W100" s="1119"/>
      <c r="X100" s="1116"/>
      <c r="Y100" s="1116"/>
      <c r="Z100" s="941" t="s">
        <v>418</v>
      </c>
      <c r="AA100" s="1116"/>
      <c r="AB100" s="1116"/>
      <c r="AC100" s="1213" t="s">
        <v>129</v>
      </c>
      <c r="AD100" s="1213" t="s">
        <v>130</v>
      </c>
      <c r="AE100" s="1213" t="s">
        <v>131</v>
      </c>
      <c r="AF100" s="1213" t="s">
        <v>132</v>
      </c>
      <c r="AG100" s="1213" t="s">
        <v>133</v>
      </c>
      <c r="AH100" s="1213" t="s">
        <v>134</v>
      </c>
      <c r="AI100" s="944" t="s">
        <v>419</v>
      </c>
      <c r="AJ100" s="944" t="s">
        <v>420</v>
      </c>
      <c r="AK100" s="944" t="s">
        <v>421</v>
      </c>
      <c r="AL100" s="1213" t="s">
        <v>138</v>
      </c>
      <c r="AM100" s="1213" t="s">
        <v>139</v>
      </c>
      <c r="AN100" s="948" t="s">
        <v>140</v>
      </c>
      <c r="AO100" s="1119"/>
      <c r="AP100" s="1116"/>
      <c r="AQ100" s="1116"/>
      <c r="AR100" s="1116"/>
      <c r="AS100" s="1116"/>
      <c r="AT100" s="1213" t="s">
        <v>129</v>
      </c>
      <c r="AU100" s="1213" t="s">
        <v>130</v>
      </c>
      <c r="AV100" s="1213" t="s">
        <v>131</v>
      </c>
      <c r="AW100" s="1213" t="s">
        <v>132</v>
      </c>
      <c r="AX100" s="1213" t="s">
        <v>133</v>
      </c>
      <c r="AY100" s="1213" t="s">
        <v>134</v>
      </c>
      <c r="AZ100" s="944" t="s">
        <v>419</v>
      </c>
      <c r="BA100" s="944" t="s">
        <v>420</v>
      </c>
      <c r="BB100" s="944" t="s">
        <v>421</v>
      </c>
      <c r="BC100" s="1213" t="s">
        <v>138</v>
      </c>
      <c r="BD100" s="1213" t="s">
        <v>139</v>
      </c>
      <c r="BE100" s="948" t="s">
        <v>140</v>
      </c>
      <c r="BF100" s="1119" t="s">
        <v>422</v>
      </c>
      <c r="BG100" s="1116"/>
      <c r="BH100" s="1116"/>
      <c r="BI100" s="1116"/>
      <c r="BJ100" s="1116"/>
      <c r="BK100" s="1213" t="s">
        <v>129</v>
      </c>
      <c r="BL100" s="1213" t="s">
        <v>130</v>
      </c>
      <c r="BM100" s="1213" t="s">
        <v>131</v>
      </c>
      <c r="BN100" s="1213" t="s">
        <v>132</v>
      </c>
      <c r="BO100" s="1213" t="s">
        <v>133</v>
      </c>
      <c r="BP100" s="1213" t="s">
        <v>134</v>
      </c>
      <c r="BQ100" s="944" t="s">
        <v>419</v>
      </c>
      <c r="BR100" s="944" t="s">
        <v>420</v>
      </c>
      <c r="BS100" s="944" t="s">
        <v>421</v>
      </c>
      <c r="BT100" s="1213" t="s">
        <v>138</v>
      </c>
      <c r="BU100" s="1213" t="s">
        <v>139</v>
      </c>
      <c r="BV100" s="948" t="s">
        <v>140</v>
      </c>
      <c r="BW100" s="1214"/>
      <c r="BX100" s="1096"/>
      <c r="BY100" s="1215" t="s">
        <v>423</v>
      </c>
      <c r="BZ100" s="1102"/>
      <c r="CA100" s="801"/>
      <c r="CB100" s="1188"/>
    </row>
    <row r="101" customFormat="false" ht="18" hidden="false" customHeight="true" outlineLevel="0" collapsed="false">
      <c r="A101" s="1188"/>
      <c r="D101" s="1193"/>
      <c r="E101" s="1145"/>
      <c r="F101" s="1017"/>
      <c r="G101" s="1017"/>
      <c r="H101" s="1195"/>
      <c r="I101" s="1216" t="s">
        <v>424</v>
      </c>
      <c r="J101" s="1194"/>
      <c r="K101" s="1195"/>
      <c r="L101" s="1217" t="n">
        <v>0.620765959249403</v>
      </c>
      <c r="M101" s="1217" t="n">
        <v>0.332563636589001</v>
      </c>
      <c r="N101" s="1217" t="n">
        <v>4.58287302004712</v>
      </c>
      <c r="O101" s="1217" t="n">
        <v>2.14117384959514</v>
      </c>
      <c r="P101" s="1218" t="n">
        <v>5.31021238143798</v>
      </c>
      <c r="Q101" s="1219" t="n">
        <v>2.06424909300198</v>
      </c>
      <c r="R101" s="1220"/>
      <c r="S101" s="1221"/>
      <c r="T101" s="1218" t="n">
        <v>4.20138842033362</v>
      </c>
      <c r="U101" s="1221" t="n">
        <v>4.42833904790552</v>
      </c>
      <c r="V101" s="1221" t="n">
        <v>3.9572001059389</v>
      </c>
      <c r="W101" s="1218" t="n">
        <v>3.62551000497782</v>
      </c>
      <c r="X101" s="1221" t="n">
        <v>3.0685814250152</v>
      </c>
      <c r="Y101" s="1221" t="n">
        <v>4.19094746448045</v>
      </c>
      <c r="Z101" s="1218" t="n">
        <v>5.25426766320374</v>
      </c>
      <c r="AA101" s="1221" t="n">
        <v>5.50245357436956</v>
      </c>
      <c r="AB101" s="1221" t="n">
        <v>5.01100814286013</v>
      </c>
      <c r="AC101" s="1221" t="n">
        <v>6.005551106485</v>
      </c>
      <c r="AD101" s="1221" t="n">
        <v>5.89564096645803</v>
      </c>
      <c r="AE101" s="1221" t="n">
        <v>5.49102319932044</v>
      </c>
      <c r="AF101" s="1221" t="n">
        <v>5.43802855714031</v>
      </c>
      <c r="AG101" s="1221" t="n">
        <v>4.78378490693256</v>
      </c>
      <c r="AH101" s="1221" t="n">
        <v>5.42767073568771</v>
      </c>
      <c r="AI101" s="1221" t="n">
        <v>4.9022211688857</v>
      </c>
      <c r="AJ101" s="1221" t="n">
        <v>4.38099868791992</v>
      </c>
      <c r="AK101" s="1221" t="n">
        <v>5.16237058934108</v>
      </c>
      <c r="AL101" s="1221" t="n">
        <v>5.49308558517987</v>
      </c>
      <c r="AM101" s="1221" t="n">
        <v>5.27723372372702</v>
      </c>
      <c r="AN101" s="1222" t="n">
        <v>4.87424457437624</v>
      </c>
      <c r="AO101" s="1218" t="n">
        <v>7.20596932535433</v>
      </c>
      <c r="AP101" s="1221" t="n">
        <v>7.08075359029405</v>
      </c>
      <c r="AQ101" s="1221"/>
      <c r="AR101" s="1221"/>
      <c r="AS101" s="1221" t="n">
        <v>7.33309586328312</v>
      </c>
      <c r="AT101" s="1221" t="n">
        <v>7.21667695181318</v>
      </c>
      <c r="AU101" s="1221" t="n">
        <v>7.11460191109115</v>
      </c>
      <c r="AV101" s="1221" t="n">
        <v>7.06923020042085</v>
      </c>
      <c r="AW101" s="1221" t="n">
        <v>6.69552070003268</v>
      </c>
      <c r="AX101" s="1221" t="n">
        <v>7.15002526958601</v>
      </c>
      <c r="AY101" s="1221" t="n">
        <v>7.24832007936893</v>
      </c>
      <c r="AZ101" s="1221" t="n">
        <v>8.02203499543202</v>
      </c>
      <c r="BA101" s="1221" t="n">
        <v>7.1453818597645</v>
      </c>
      <c r="BB101" s="1221" t="n">
        <v>7.38711949401534</v>
      </c>
      <c r="BC101" s="1221" t="n">
        <v>7.22512268645854</v>
      </c>
      <c r="BD101" s="1221" t="n">
        <v>7.45754517596202</v>
      </c>
      <c r="BE101" s="1222" t="n">
        <v>6.6860961266908</v>
      </c>
      <c r="BF101" s="1218" t="n">
        <v>3.80061274321926</v>
      </c>
      <c r="BG101" s="1221" t="n">
        <v>3.8160013549412</v>
      </c>
      <c r="BH101" s="1221" t="n">
        <v>3.64141547241099</v>
      </c>
      <c r="BI101" s="1221" t="n">
        <v>3.98732696344499</v>
      </c>
      <c r="BJ101" s="1221" t="n">
        <v>3.75164524666745</v>
      </c>
      <c r="BK101" s="1221" t="n">
        <v>3.41119509579884</v>
      </c>
      <c r="BL101" s="1221" t="n">
        <v>3.68051875414674</v>
      </c>
      <c r="BM101" s="1221" t="n">
        <v>3.81476668987537</v>
      </c>
      <c r="BN101" s="1221" t="n">
        <v>4.17056860807845</v>
      </c>
      <c r="BO101" s="1221" t="n">
        <v>3.88727435110747</v>
      </c>
      <c r="BP101" s="1221" t="n">
        <v>3.89557059735568</v>
      </c>
      <c r="BQ101" s="1221" t="n">
        <v>3.29349349110835</v>
      </c>
      <c r="BR101" s="1221" t="n">
        <v>4.21366502662808</v>
      </c>
      <c r="BS101" s="1221"/>
      <c r="BT101" s="1221"/>
      <c r="BU101" s="1221"/>
      <c r="BV101" s="1222"/>
      <c r="BW101" s="1194"/>
      <c r="BX101" s="1122"/>
      <c r="BY101" s="1223" t="n">
        <v>-1.45365491998448</v>
      </c>
      <c r="BZ101" s="1102"/>
      <c r="CA101" s="801"/>
      <c r="CB101" s="1188"/>
    </row>
    <row r="102" customFormat="false" ht="18" hidden="false" customHeight="true" outlineLevel="0" collapsed="false">
      <c r="A102" s="1188"/>
      <c r="D102" s="1193"/>
      <c r="E102" s="1123" t="s">
        <v>450</v>
      </c>
      <c r="F102" s="1123"/>
      <c r="G102" s="1123"/>
      <c r="H102" s="1123"/>
      <c r="I102" s="1224" t="s">
        <v>426</v>
      </c>
      <c r="J102" s="1043"/>
      <c r="K102" s="1225"/>
      <c r="L102" s="1226" t="n">
        <v>-0.157979344922388</v>
      </c>
      <c r="M102" s="1226" t="n">
        <v>-5.13571961740444</v>
      </c>
      <c r="N102" s="1226" t="n">
        <v>-4.38709263942068</v>
      </c>
      <c r="O102" s="1226" t="n">
        <v>-2.98928005620455</v>
      </c>
      <c r="P102" s="1227" t="n">
        <v>-3.02175368481038</v>
      </c>
      <c r="Q102" s="1228" t="n">
        <v>-3.53723596150149</v>
      </c>
      <c r="R102" s="1229"/>
      <c r="S102" s="1230"/>
      <c r="T102" s="1227" t="n">
        <v>-2.87694494183424</v>
      </c>
      <c r="U102" s="1230" t="n">
        <v>-3.5328826908009</v>
      </c>
      <c r="V102" s="1230" t="n">
        <v>-2.20458391483308</v>
      </c>
      <c r="W102" s="1227" t="n">
        <v>-3.49614928969424</v>
      </c>
      <c r="X102" s="1230" t="n">
        <v>-3.07088170217343</v>
      </c>
      <c r="Y102" s="1230" t="n">
        <v>-3.92614388050454</v>
      </c>
      <c r="Z102" s="1227" t="n">
        <v>-1.28172260753341</v>
      </c>
      <c r="AA102" s="1230" t="n">
        <v>-1.26075270646597</v>
      </c>
      <c r="AB102" s="1230" t="n">
        <v>-1.30311434846198</v>
      </c>
      <c r="AC102" s="1230" t="n">
        <v>-0.954901300748501</v>
      </c>
      <c r="AD102" s="1230" t="n">
        <v>-6.15371451306789</v>
      </c>
      <c r="AE102" s="1230" t="n">
        <v>1.88242273224917</v>
      </c>
      <c r="AF102" s="1230" t="n">
        <v>-1.24138620451723</v>
      </c>
      <c r="AG102" s="1230" t="n">
        <v>0.75058846633822</v>
      </c>
      <c r="AH102" s="1230" t="n">
        <v>-1.80879276577451</v>
      </c>
      <c r="AI102" s="1230" t="n">
        <v>-2.84444181183809</v>
      </c>
      <c r="AJ102" s="1230" t="n">
        <v>2.58028267368222</v>
      </c>
      <c r="AK102" s="1230" t="n">
        <v>-2.79248672572782</v>
      </c>
      <c r="AL102" s="1230" t="n">
        <v>-4.0664790236884</v>
      </c>
      <c r="AM102" s="1230" t="n">
        <v>-2.34428236229657</v>
      </c>
      <c r="AN102" s="1231" t="n">
        <v>1.81911649224058</v>
      </c>
      <c r="AO102" s="1227" t="n">
        <v>-4.02024510018513</v>
      </c>
      <c r="AP102" s="1230" t="n">
        <v>-3.93279307574709</v>
      </c>
      <c r="AQ102" s="1230"/>
      <c r="AR102" s="1230"/>
      <c r="AS102" s="1230" t="n">
        <v>-4.10949463877774</v>
      </c>
      <c r="AT102" s="1230" t="n">
        <v>-3.91266120563581</v>
      </c>
      <c r="AU102" s="1230" t="n">
        <v>-3.97714598823736</v>
      </c>
      <c r="AV102" s="1230" t="n">
        <v>-3.7088298954847</v>
      </c>
      <c r="AW102" s="1230" t="n">
        <v>-5.79511332500482</v>
      </c>
      <c r="AX102" s="1230" t="n">
        <v>-2.47123528703336</v>
      </c>
      <c r="AY102" s="1230" t="n">
        <v>-3.63202021142137</v>
      </c>
      <c r="AZ102" s="1230" t="n">
        <v>-8.08873656209965</v>
      </c>
      <c r="BA102" s="1230" t="n">
        <v>-1.18944214117143</v>
      </c>
      <c r="BB102" s="1230" t="n">
        <v>-4.03050313709327</v>
      </c>
      <c r="BC102" s="1230" t="n">
        <v>-2.79824259269376</v>
      </c>
      <c r="BD102" s="1230" t="n">
        <v>-2.72854142129682</v>
      </c>
      <c r="BE102" s="1231" t="n">
        <v>-5.30235422785267</v>
      </c>
      <c r="BF102" s="1227" t="n">
        <v>-1.12629002053187</v>
      </c>
      <c r="BG102" s="1230" t="n">
        <v>-1.18226917243516</v>
      </c>
      <c r="BH102" s="1230" t="n">
        <v>-1.17589440696594</v>
      </c>
      <c r="BI102" s="1230" t="n">
        <v>-1.18854152241911</v>
      </c>
      <c r="BJ102" s="1230" t="n">
        <v>-0.956952945081135</v>
      </c>
      <c r="BK102" s="1230" t="n">
        <v>-2.86153600872622</v>
      </c>
      <c r="BL102" s="1230" t="n">
        <v>1.06855814679998</v>
      </c>
      <c r="BM102" s="1230" t="n">
        <v>-1.59542626716511</v>
      </c>
      <c r="BN102" s="1230" t="n">
        <v>-4.66844236791556</v>
      </c>
      <c r="BO102" s="1230" t="n">
        <v>2.28217337287686</v>
      </c>
      <c r="BP102" s="1230" t="n">
        <v>-1.10725137961342</v>
      </c>
      <c r="BQ102" s="1230" t="n">
        <v>-0.585885809907449</v>
      </c>
      <c r="BR102" s="1230" t="n">
        <v>-1.32862576931821</v>
      </c>
      <c r="BS102" s="1230"/>
      <c r="BT102" s="1230"/>
      <c r="BU102" s="1230"/>
      <c r="BV102" s="1231"/>
      <c r="BW102" s="1043"/>
      <c r="BX102" s="1122"/>
      <c r="BY102" s="1232" t="n">
        <v>0.155432587001536</v>
      </c>
      <c r="BZ102" s="1102"/>
      <c r="CA102" s="801"/>
      <c r="CB102" s="1188"/>
    </row>
    <row r="103" customFormat="false" ht="18" hidden="false" customHeight="true" outlineLevel="0" collapsed="false">
      <c r="A103" s="1188"/>
      <c r="D103" s="1193"/>
      <c r="E103" s="1102"/>
      <c r="F103" s="284"/>
      <c r="G103" s="284"/>
      <c r="H103" s="284"/>
      <c r="I103" s="1233" t="s">
        <v>427</v>
      </c>
      <c r="J103" s="1065"/>
      <c r="K103" s="1234"/>
      <c r="L103" s="1235" t="n">
        <v>0.461805932331116</v>
      </c>
      <c r="M103" s="1235" t="n">
        <v>-4.8202355167401</v>
      </c>
      <c r="N103" s="1235" t="n">
        <v>-0.00527450431004883</v>
      </c>
      <c r="O103" s="1235" t="n">
        <v>-0.91211188946404</v>
      </c>
      <c r="P103" s="1236" t="n">
        <v>2.12799715832024</v>
      </c>
      <c r="Q103" s="1237" t="n">
        <v>-1.54600422975216</v>
      </c>
      <c r="R103" s="1238"/>
      <c r="S103" s="1239"/>
      <c r="T103" s="1236" t="n">
        <v>1.20357184685378</v>
      </c>
      <c r="U103" s="1239" t="n">
        <v>0.739008333391156</v>
      </c>
      <c r="V103" s="1239" t="n">
        <v>1.66537639409252</v>
      </c>
      <c r="W103" s="1236" t="n">
        <v>0.00260747299676289</v>
      </c>
      <c r="X103" s="1239" t="n">
        <v>-0.0965327826553009</v>
      </c>
      <c r="Y103" s="1239" t="n">
        <v>0.100260956564058</v>
      </c>
      <c r="Z103" s="1236" t="n">
        <v>3.90519991917071</v>
      </c>
      <c r="AA103" s="1239" t="n">
        <v>4.1723285355427</v>
      </c>
      <c r="AB103" s="1239" t="n">
        <v>3.64259462828596</v>
      </c>
      <c r="AC103" s="1239" t="n">
        <v>4.99330272010357</v>
      </c>
      <c r="AD103" s="1239" t="n">
        <v>-0.620874460401177</v>
      </c>
      <c r="AE103" s="1239" t="n">
        <v>7.47681020050668</v>
      </c>
      <c r="AF103" s="1239" t="n">
        <v>4.12913541631703</v>
      </c>
      <c r="AG103" s="1239" t="n">
        <v>5.57027991103667</v>
      </c>
      <c r="AH103" s="1239" t="n">
        <v>3.520702654296</v>
      </c>
      <c r="AI103" s="1239" t="n">
        <v>1.91833852841103</v>
      </c>
      <c r="AJ103" s="1239" t="n">
        <v>7.07432351168078</v>
      </c>
      <c r="AK103" s="1239" t="n">
        <v>2.22572535017307</v>
      </c>
      <c r="AL103" s="1239" t="n">
        <v>1.20323138841687</v>
      </c>
      <c r="AM103" s="1239" t="n">
        <v>2.80923810202793</v>
      </c>
      <c r="AN103" s="1240" t="n">
        <v>6.78202925354146</v>
      </c>
      <c r="AO103" s="1236" t="n">
        <v>2.89602659644581</v>
      </c>
      <c r="AP103" s="1239" t="n">
        <v>2.86948912763716</v>
      </c>
      <c r="AQ103" s="1239"/>
      <c r="AR103" s="1239"/>
      <c r="AS103" s="1239" t="n">
        <v>2.92224804314734</v>
      </c>
      <c r="AT103" s="1239" t="n">
        <v>3.02165162674772</v>
      </c>
      <c r="AU103" s="1239" t="n">
        <v>2.85449781836777</v>
      </c>
      <c r="AV103" s="1239" t="n">
        <v>3.09821458188233</v>
      </c>
      <c r="AW103" s="1239" t="n">
        <v>0.512394362761803</v>
      </c>
      <c r="AX103" s="1239" t="n">
        <v>4.50209603505885</v>
      </c>
      <c r="AY103" s="1239" t="n">
        <v>3.35303941767637</v>
      </c>
      <c r="AZ103" s="1239" t="n">
        <v>-0.715582844367579</v>
      </c>
      <c r="BA103" s="1239" t="n">
        <v>5.87094953560541</v>
      </c>
      <c r="BB103" s="1239" t="n">
        <v>3.05887827397493</v>
      </c>
      <c r="BC103" s="1239" t="n">
        <v>4.2247036333779</v>
      </c>
      <c r="BD103" s="1239" t="n">
        <v>4.52552154552719</v>
      </c>
      <c r="BE103" s="1240" t="n">
        <v>1.02922139818624</v>
      </c>
      <c r="BF103" s="1236" t="n">
        <v>2.63151680064144</v>
      </c>
      <c r="BG103" s="1239" t="n">
        <v>2.58861677486688</v>
      </c>
      <c r="BH103" s="1239" t="n">
        <v>2.42270186457056</v>
      </c>
      <c r="BI103" s="1239" t="n">
        <v>2.75139440443073</v>
      </c>
      <c r="BJ103" s="1239" t="n">
        <v>2.75879082190933</v>
      </c>
      <c r="BK103" s="1239" t="n">
        <v>0.452046511078419</v>
      </c>
      <c r="BL103" s="1239" t="n">
        <v>4.78840538393868</v>
      </c>
      <c r="BM103" s="1239" t="n">
        <v>2.15847863290892</v>
      </c>
      <c r="BN103" s="1239" t="n">
        <v>-0.69257435171961</v>
      </c>
      <c r="BO103" s="1239" t="n">
        <v>6.25816206415597</v>
      </c>
      <c r="BP103" s="1239" t="n">
        <v>2.74518545855922</v>
      </c>
      <c r="BQ103" s="1239" t="n">
        <v>2.68831157018627</v>
      </c>
      <c r="BR103" s="1239" t="n">
        <v>2.82905541793335</v>
      </c>
      <c r="BS103" s="1239"/>
      <c r="BT103" s="1239"/>
      <c r="BU103" s="1239"/>
      <c r="BV103" s="1240"/>
      <c r="BW103" s="1065"/>
      <c r="BX103" s="1122"/>
      <c r="BY103" s="1241" t="n">
        <v>-1.27368311852927</v>
      </c>
      <c r="BZ103" s="1102"/>
      <c r="CA103" s="801"/>
      <c r="CB103" s="1188"/>
    </row>
    <row r="104" customFormat="false" ht="18" hidden="false" customHeight="true" outlineLevel="0" collapsed="false">
      <c r="A104" s="1188"/>
      <c r="D104" s="1193"/>
      <c r="E104" s="1102"/>
      <c r="F104" s="284"/>
      <c r="G104" s="1242" t="s">
        <v>451</v>
      </c>
      <c r="H104" s="1242"/>
      <c r="I104" s="1243" t="s">
        <v>424</v>
      </c>
      <c r="J104" s="1244"/>
      <c r="K104" s="1245"/>
      <c r="L104" s="1246" t="n">
        <v>0.918640938286597</v>
      </c>
      <c r="M104" s="1246" t="n">
        <v>-2.27814967980539</v>
      </c>
      <c r="N104" s="1246" t="n">
        <v>3.23209546612007</v>
      </c>
      <c r="O104" s="1246" t="n">
        <v>1.43450454674521</v>
      </c>
      <c r="P104" s="1247" t="n">
        <v>3.94653994025944</v>
      </c>
      <c r="Q104" s="1248" t="n">
        <v>1.24274538992564</v>
      </c>
      <c r="R104" s="1249"/>
      <c r="S104" s="1250"/>
      <c r="T104" s="1247" t="n">
        <v>3.29428171469535</v>
      </c>
      <c r="U104" s="1250" t="n">
        <v>3.69956834722403</v>
      </c>
      <c r="V104" s="1250" t="n">
        <v>2.87434273599994</v>
      </c>
      <c r="W104" s="1247" t="n">
        <v>2.11513555983047</v>
      </c>
      <c r="X104" s="1250" t="n">
        <v>1.45924727676523</v>
      </c>
      <c r="Y104" s="1250" t="n">
        <v>2.78081837567732</v>
      </c>
      <c r="Z104" s="1247" t="n">
        <v>4.11453013548564</v>
      </c>
      <c r="AA104" s="1250" t="n">
        <v>4.3927335973823</v>
      </c>
      <c r="AB104" s="1250" t="n">
        <v>3.84332533721001</v>
      </c>
      <c r="AC104" s="1250" t="n">
        <v>4.91297961020587</v>
      </c>
      <c r="AD104" s="1250" t="n">
        <v>4.96271487762989</v>
      </c>
      <c r="AE104" s="1250" t="n">
        <v>4.04974895249111</v>
      </c>
      <c r="AF104" s="1250" t="n">
        <v>4.40944244918593</v>
      </c>
      <c r="AG104" s="1250" t="n">
        <v>3.68126822247998</v>
      </c>
      <c r="AH104" s="1250" t="n">
        <v>4.38341468016676</v>
      </c>
      <c r="AI104" s="1250" t="n">
        <v>3.74269278580361</v>
      </c>
      <c r="AJ104" s="1250" t="n">
        <v>3.76390860072344</v>
      </c>
      <c r="AK104" s="1250" t="n">
        <v>4.04374896708606</v>
      </c>
      <c r="AL104" s="1250" t="n">
        <v>4.10791655475578</v>
      </c>
      <c r="AM104" s="1250" t="n">
        <v>3.96041129135527</v>
      </c>
      <c r="AN104" s="1251" t="n">
        <v>3.55144365434292</v>
      </c>
      <c r="AO104" s="1247" t="n">
        <v>2.974970904037</v>
      </c>
      <c r="AP104" s="1250" t="n">
        <v>3.05067662384906</v>
      </c>
      <c r="AQ104" s="1250"/>
      <c r="AR104" s="1250"/>
      <c r="AS104" s="1250" t="n">
        <v>2.90092507612945</v>
      </c>
      <c r="AT104" s="1250" t="n">
        <v>3.64473238196972</v>
      </c>
      <c r="AU104" s="1250" t="n">
        <v>3.34714376377443</v>
      </c>
      <c r="AV104" s="1250" t="n">
        <v>3.12171072928378</v>
      </c>
      <c r="AW104" s="1250" t="n">
        <v>2.54365373877155</v>
      </c>
      <c r="AX104" s="1250" t="n">
        <v>2.81381444476716</v>
      </c>
      <c r="AY104" s="1250" t="n">
        <v>2.86382762792223</v>
      </c>
      <c r="AZ104" s="1250" t="n">
        <v>3.83570592839648</v>
      </c>
      <c r="BA104" s="1250" t="n">
        <v>2.43451388868374</v>
      </c>
      <c r="BB104" s="1250" t="n">
        <v>2.98155477744972</v>
      </c>
      <c r="BC104" s="1250" t="n">
        <v>2.81490050600193</v>
      </c>
      <c r="BD104" s="1250" t="n">
        <v>3.28148219739359</v>
      </c>
      <c r="BE104" s="1251" t="n">
        <v>1.98081703910538</v>
      </c>
      <c r="BF104" s="1247" t="n">
        <v>2.56618811444511</v>
      </c>
      <c r="BG104" s="1250" t="n">
        <v>2.52826274250435</v>
      </c>
      <c r="BH104" s="1250" t="n">
        <v>2.14170572785946</v>
      </c>
      <c r="BI104" s="1250" t="n">
        <v>2.91313503031054</v>
      </c>
      <c r="BJ104" s="1250" t="n">
        <v>2.67773107169529</v>
      </c>
      <c r="BK104" s="1250" t="n">
        <v>1.64558421133401</v>
      </c>
      <c r="BL104" s="1250" t="n">
        <v>2.09705038848018</v>
      </c>
      <c r="BM104" s="1250" t="n">
        <v>2.65822372655227</v>
      </c>
      <c r="BN104" s="1250" t="n">
        <v>3.13569875290272</v>
      </c>
      <c r="BO104" s="1250" t="n">
        <v>2.72226290314133</v>
      </c>
      <c r="BP104" s="1250" t="n">
        <v>2.89148197238329</v>
      </c>
      <c r="BQ104" s="1250" t="n">
        <v>2.22871328172234</v>
      </c>
      <c r="BR104" s="1250" t="n">
        <v>3.13331022877823</v>
      </c>
      <c r="BS104" s="1250"/>
      <c r="BT104" s="1250"/>
      <c r="BU104" s="1250"/>
      <c r="BV104" s="1251"/>
      <c r="BW104" s="1244"/>
      <c r="BX104" s="1122"/>
      <c r="BY104" s="1252" t="n">
        <v>-1.54834202104053</v>
      </c>
      <c r="BZ104" s="1102"/>
      <c r="CA104" s="801"/>
      <c r="CB104" s="1188"/>
    </row>
    <row r="105" customFormat="false" ht="18" hidden="false" customHeight="true" outlineLevel="0" collapsed="false">
      <c r="A105" s="1188"/>
      <c r="D105" s="1193"/>
      <c r="E105" s="1102"/>
      <c r="F105" s="284"/>
      <c r="G105" s="1253" t="s">
        <v>452</v>
      </c>
      <c r="H105" s="1253"/>
      <c r="I105" s="1224" t="s">
        <v>426</v>
      </c>
      <c r="J105" s="1043"/>
      <c r="K105" s="1225"/>
      <c r="L105" s="1226" t="n">
        <v>0.0179965975941832</v>
      </c>
      <c r="M105" s="1226" t="n">
        <v>-3.80929433294124</v>
      </c>
      <c r="N105" s="1226" t="n">
        <v>-4.82321812896985</v>
      </c>
      <c r="O105" s="1226" t="n">
        <v>-2.92563649279909</v>
      </c>
      <c r="P105" s="1227" t="n">
        <v>-3.26455889851979</v>
      </c>
      <c r="Q105" s="1228" t="n">
        <v>-3.97413997610185</v>
      </c>
      <c r="R105" s="1229"/>
      <c r="S105" s="1230"/>
      <c r="T105" s="1227" t="n">
        <v>-2.71923019934514</v>
      </c>
      <c r="U105" s="1230" t="n">
        <v>-3.576686721861</v>
      </c>
      <c r="V105" s="1230" t="n">
        <v>-1.83854471522876</v>
      </c>
      <c r="W105" s="1227" t="n">
        <v>-3.27440813043058</v>
      </c>
      <c r="X105" s="1230" t="n">
        <v>-2.81544941537747</v>
      </c>
      <c r="Y105" s="1230" t="n">
        <v>-3.73745335859829</v>
      </c>
      <c r="Z105" s="1227" t="n">
        <v>-0.940390989056839</v>
      </c>
      <c r="AA105" s="1230" t="n">
        <v>-0.72859487477529</v>
      </c>
      <c r="AB105" s="1230" t="n">
        <v>-1.15611955869323</v>
      </c>
      <c r="AC105" s="1230" t="n">
        <v>-0.695703774395773</v>
      </c>
      <c r="AD105" s="1230" t="n">
        <v>-5.1487415517614</v>
      </c>
      <c r="AE105" s="1230" t="n">
        <v>2.04136883482686</v>
      </c>
      <c r="AF105" s="1230" t="n">
        <v>-1.02095896313729</v>
      </c>
      <c r="AG105" s="1230" t="n">
        <v>1.55527503514745</v>
      </c>
      <c r="AH105" s="1230" t="n">
        <v>-1.00526618283021</v>
      </c>
      <c r="AI105" s="1230" t="n">
        <v>-1.41279271875038</v>
      </c>
      <c r="AJ105" s="1230" t="n">
        <v>2.65224041558327</v>
      </c>
      <c r="AK105" s="1230" t="n">
        <v>-2.41333891882468</v>
      </c>
      <c r="AL105" s="1230" t="n">
        <v>-4.31068659938356</v>
      </c>
      <c r="AM105" s="1230" t="n">
        <v>-2.7555523559747</v>
      </c>
      <c r="AN105" s="1231" t="n">
        <v>1.3327807428122</v>
      </c>
      <c r="AO105" s="1227" t="n">
        <v>-1.64534194700797</v>
      </c>
      <c r="AP105" s="1230" t="n">
        <v>-1.56079517969339</v>
      </c>
      <c r="AQ105" s="1230"/>
      <c r="AR105" s="1230"/>
      <c r="AS105" s="1230" t="n">
        <v>-1.73183098470658</v>
      </c>
      <c r="AT105" s="1230" t="n">
        <v>-1.16371970656831</v>
      </c>
      <c r="AU105" s="1230" t="n">
        <v>-1.67957561337814</v>
      </c>
      <c r="AV105" s="1230" t="n">
        <v>-1.12738363122056</v>
      </c>
      <c r="AW105" s="1230" t="n">
        <v>-2.53679320075784</v>
      </c>
      <c r="AX105" s="1230" t="n">
        <v>-0.826801921428966</v>
      </c>
      <c r="AY105" s="1230" t="n">
        <v>-2.00739455456297</v>
      </c>
      <c r="AZ105" s="1230" t="n">
        <v>-6.1357160273305</v>
      </c>
      <c r="BA105" s="1230" t="n">
        <v>0.766629145757114</v>
      </c>
      <c r="BB105" s="1230" t="n">
        <v>-2.28556962813434</v>
      </c>
      <c r="BC105" s="1230" t="n">
        <v>0.0471300954786535</v>
      </c>
      <c r="BD105" s="1230" t="n">
        <v>0.0387700569582483</v>
      </c>
      <c r="BE105" s="1231" t="n">
        <v>-2.21670119040275</v>
      </c>
      <c r="BF105" s="1227" t="n">
        <v>-1.67137718383606</v>
      </c>
      <c r="BG105" s="1230" t="n">
        <v>-1.75995423357932</v>
      </c>
      <c r="BH105" s="1230" t="n">
        <v>-1.7267220548042</v>
      </c>
      <c r="BI105" s="1230" t="n">
        <v>-1.79283597098937</v>
      </c>
      <c r="BJ105" s="1230" t="n">
        <v>-1.40392193325317</v>
      </c>
      <c r="BK105" s="1230" t="n">
        <v>-2.58265845268496</v>
      </c>
      <c r="BL105" s="1230" t="n">
        <v>-0.104352161484422</v>
      </c>
      <c r="BM105" s="1230" t="n">
        <v>-2.40037475479147</v>
      </c>
      <c r="BN105" s="1230" t="n">
        <v>-5.13885648316007</v>
      </c>
      <c r="BO105" s="1230" t="n">
        <v>1.61251580211068</v>
      </c>
      <c r="BP105" s="1230" t="n">
        <v>-1.75613094389701</v>
      </c>
      <c r="BQ105" s="1230" t="n">
        <v>-1.01034065960739</v>
      </c>
      <c r="BR105" s="1230" t="n">
        <v>-1.79998911601819</v>
      </c>
      <c r="BS105" s="1230"/>
      <c r="BT105" s="1230"/>
      <c r="BU105" s="1230"/>
      <c r="BV105" s="1231"/>
      <c r="BW105" s="1043"/>
      <c r="BX105" s="1122"/>
      <c r="BY105" s="1232" t="n">
        <v>-0.730986194779226</v>
      </c>
      <c r="BZ105" s="1102"/>
      <c r="CA105" s="801"/>
      <c r="CB105" s="1188"/>
    </row>
    <row r="106" customFormat="false" ht="18" hidden="false" customHeight="true" outlineLevel="0" collapsed="false">
      <c r="A106" s="1188"/>
      <c r="D106" s="1193"/>
      <c r="E106" s="1102"/>
      <c r="F106" s="284"/>
      <c r="G106" s="1254"/>
      <c r="H106" s="284"/>
      <c r="I106" s="1233" t="s">
        <v>427</v>
      </c>
      <c r="J106" s="1065"/>
      <c r="K106" s="1234"/>
      <c r="L106" s="1235" t="n">
        <v>0.936802859993779</v>
      </c>
      <c r="M106" s="1235" t="n">
        <v>-6.00066258609788</v>
      </c>
      <c r="N106" s="1235" t="n">
        <v>-1.74701367731728</v>
      </c>
      <c r="O106" s="1235" t="n">
        <v>-1.53310033456433</v>
      </c>
      <c r="P106" s="1236" t="n">
        <v>0.553143920936283</v>
      </c>
      <c r="Q106" s="1237" t="n">
        <v>-2.78078302751842</v>
      </c>
      <c r="R106" s="1238"/>
      <c r="S106" s="1239"/>
      <c r="T106" s="1236" t="n">
        <v>0.485472412112697</v>
      </c>
      <c r="U106" s="1239" t="n">
        <v>-0.00944034447830644</v>
      </c>
      <c r="V106" s="1239" t="n">
        <v>0.982951944300869</v>
      </c>
      <c r="W106" s="1236" t="n">
        <v>-1.22853074134081</v>
      </c>
      <c r="X106" s="1239" t="n">
        <v>-1.39728650753483</v>
      </c>
      <c r="Y106" s="1239" t="n">
        <v>-1.06056677269923</v>
      </c>
      <c r="Z106" s="1236" t="n">
        <v>3.13544647579267</v>
      </c>
      <c r="AA106" s="1239" t="n">
        <v>3.63213349075398</v>
      </c>
      <c r="AB106" s="1239" t="n">
        <v>2.64277234258909</v>
      </c>
      <c r="AC106" s="1239" t="n">
        <v>4.1830960512266</v>
      </c>
      <c r="AD106" s="1239" t="n">
        <v>-0.441544037131492</v>
      </c>
      <c r="AE106" s="1239" t="n">
        <v>6.17378810032285</v>
      </c>
      <c r="AF106" s="1239" t="n">
        <v>3.3434648881393</v>
      </c>
      <c r="AG106" s="1239" t="n">
        <v>5.29379710326847</v>
      </c>
      <c r="AH106" s="1239" t="n">
        <v>3.33408351190363</v>
      </c>
      <c r="AI106" s="1239" t="n">
        <v>2.27702357589021</v>
      </c>
      <c r="AJ106" s="1239" t="n">
        <v>6.51597692142072</v>
      </c>
      <c r="AK106" s="1239" t="n">
        <v>1.53282068065912</v>
      </c>
      <c r="AL106" s="1239" t="n">
        <v>-0.379849453067493</v>
      </c>
      <c r="AM106" s="1239" t="n">
        <v>1.09572772873534</v>
      </c>
      <c r="AN106" s="1240" t="n">
        <v>4.93155735427204</v>
      </c>
      <c r="AO106" s="1236" t="n">
        <v>1.28068051283363</v>
      </c>
      <c r="AP106" s="1239" t="n">
        <v>1.44226663046261</v>
      </c>
      <c r="AQ106" s="1239"/>
      <c r="AR106" s="1239"/>
      <c r="AS106" s="1239" t="n">
        <v>1.11885497211135</v>
      </c>
      <c r="AT106" s="1239" t="n">
        <v>2.43859820642076</v>
      </c>
      <c r="AU106" s="1239" t="n">
        <v>1.61135033999522</v>
      </c>
      <c r="AV106" s="1239" t="n">
        <v>1.95913344228722</v>
      </c>
      <c r="AW106" s="1239" t="n">
        <v>-0.0576666970822703</v>
      </c>
      <c r="AX106" s="1239" t="n">
        <v>1.96374785144342</v>
      </c>
      <c r="AY106" s="1239" t="n">
        <v>0.798944753504283</v>
      </c>
      <c r="AZ106" s="1239" t="n">
        <v>-2.53535812234391</v>
      </c>
      <c r="BA106" s="1239" t="n">
        <v>3.21980672746902</v>
      </c>
      <c r="BB106" s="1239" t="n">
        <v>0.627839638875805</v>
      </c>
      <c r="BC106" s="1239" t="n">
        <v>2.86335726677669</v>
      </c>
      <c r="BD106" s="1239" t="n">
        <v>3.32152448686884</v>
      </c>
      <c r="BE106" s="1240" t="n">
        <v>-0.279792946182933</v>
      </c>
      <c r="BF106" s="1236" t="n">
        <v>0.851920247969895</v>
      </c>
      <c r="BG106" s="1239" t="n">
        <v>0.723812241752286</v>
      </c>
      <c r="BH106" s="1239" t="n">
        <v>0.378002367903307</v>
      </c>
      <c r="BI106" s="1239" t="n">
        <v>1.06807132661426</v>
      </c>
      <c r="BJ106" s="1239" t="n">
        <v>1.23621588461307</v>
      </c>
      <c r="BK106" s="1239" t="n">
        <v>-0.979574061081012</v>
      </c>
      <c r="BL106" s="1239" t="n">
        <v>1.99050990958796</v>
      </c>
      <c r="BM106" s="1239" t="n">
        <v>0.194041640502785</v>
      </c>
      <c r="BN106" s="1239" t="n">
        <v>-2.16429678891327</v>
      </c>
      <c r="BO106" s="1239" t="n">
        <v>4.37867562474015</v>
      </c>
      <c r="BP106" s="1239" t="n">
        <v>1.08457281883205</v>
      </c>
      <c r="BQ106" s="1239" t="n">
        <v>1.19585502564363</v>
      </c>
      <c r="BR106" s="1239" t="n">
        <v>1.27692186967094</v>
      </c>
      <c r="BS106" s="1239"/>
      <c r="BT106" s="1239"/>
      <c r="BU106" s="1239"/>
      <c r="BV106" s="1240"/>
      <c r="BW106" s="1065"/>
      <c r="BX106" s="1122"/>
      <c r="BY106" s="1241" t="n">
        <v>-2.28352622782277</v>
      </c>
      <c r="BZ106" s="1102"/>
      <c r="CA106" s="801"/>
      <c r="CB106" s="1188"/>
    </row>
    <row r="107" customFormat="false" ht="18" hidden="false" customHeight="true" outlineLevel="0" collapsed="false">
      <c r="A107" s="1188"/>
      <c r="D107" s="1193"/>
      <c r="E107" s="1102"/>
      <c r="F107" s="284"/>
      <c r="G107" s="1254"/>
      <c r="H107" s="1255" t="s">
        <v>453</v>
      </c>
      <c r="I107" s="1243" t="s">
        <v>424</v>
      </c>
      <c r="J107" s="1244"/>
      <c r="K107" s="1245"/>
      <c r="L107" s="1246" t="n">
        <v>0.747193887074693</v>
      </c>
      <c r="M107" s="1246" t="n">
        <v>-2.89072952293369</v>
      </c>
      <c r="N107" s="1246" t="n">
        <v>4.15264002644906</v>
      </c>
      <c r="O107" s="1246" t="n">
        <v>1.42907378099524</v>
      </c>
      <c r="P107" s="1247" t="n">
        <v>4.25931859396747</v>
      </c>
      <c r="Q107" s="1248" t="n">
        <v>2.0517226203727</v>
      </c>
      <c r="R107" s="1249"/>
      <c r="S107" s="1250"/>
      <c r="T107" s="1247" t="n">
        <v>3.92237302874987</v>
      </c>
      <c r="U107" s="1250" t="n">
        <v>4.33842144720478</v>
      </c>
      <c r="V107" s="1250" t="n">
        <v>3.47446428583844</v>
      </c>
      <c r="W107" s="1247" t="n">
        <v>2.59742451154619</v>
      </c>
      <c r="X107" s="1250" t="n">
        <v>1.753157256251</v>
      </c>
      <c r="Y107" s="1250" t="n">
        <v>3.45426672381817</v>
      </c>
      <c r="Z107" s="1247" t="n">
        <v>4.27453873059676</v>
      </c>
      <c r="AA107" s="1250" t="n">
        <v>4.69234965468595</v>
      </c>
      <c r="AB107" s="1250" t="n">
        <v>3.88133906114869</v>
      </c>
      <c r="AC107" s="1250" t="n">
        <v>5.11369181386014</v>
      </c>
      <c r="AD107" s="1250" t="n">
        <v>5.01038796022839</v>
      </c>
      <c r="AE107" s="1250" t="n">
        <v>4.13787495348275</v>
      </c>
      <c r="AF107" s="1250" t="n">
        <v>4.68716050442621</v>
      </c>
      <c r="AG107" s="1250" t="n">
        <v>4.05907524696436</v>
      </c>
      <c r="AH107" s="1250" t="n">
        <v>5.19324184944228</v>
      </c>
      <c r="AI107" s="1250" t="n">
        <v>4.40759574161822</v>
      </c>
      <c r="AJ107" s="1250" t="n">
        <v>4.41224518251471</v>
      </c>
      <c r="AK107" s="1250" t="n">
        <v>4.18372727162701</v>
      </c>
      <c r="AL107" s="1250" t="n">
        <v>3.72541353327547</v>
      </c>
      <c r="AM107" s="1250" t="n">
        <v>3.5937048730214</v>
      </c>
      <c r="AN107" s="1251" t="n">
        <v>3.1438437354314</v>
      </c>
      <c r="AO107" s="1247" t="n">
        <v>2.01391441400982</v>
      </c>
      <c r="AP107" s="1250" t="n">
        <v>2.0955208531569</v>
      </c>
      <c r="AQ107" s="1250"/>
      <c r="AR107" s="1250"/>
      <c r="AS107" s="1250" t="n">
        <v>1.91676677908916</v>
      </c>
      <c r="AT107" s="1250" t="n">
        <v>2.72757624415547</v>
      </c>
      <c r="AU107" s="1250" t="n">
        <v>2.504865858457</v>
      </c>
      <c r="AV107" s="1250" t="n">
        <v>2.26714685606826</v>
      </c>
      <c r="AW107" s="1250" t="n">
        <v>1.7443576426895</v>
      </c>
      <c r="AX107" s="1250" t="n">
        <v>1.83086666572112</v>
      </c>
      <c r="AY107" s="1250" t="n">
        <v>1.50781160145008</v>
      </c>
      <c r="AZ107" s="1250" t="n">
        <v>2.6270930866509</v>
      </c>
      <c r="BA107" s="1250" t="n">
        <v>1.24355718527931</v>
      </c>
      <c r="BB107" s="1250" t="n">
        <v>1.69408529230233</v>
      </c>
      <c r="BC107" s="1250" t="n">
        <v>2.3188548171964</v>
      </c>
      <c r="BD107" s="1250" t="n">
        <v>2.66930601801818</v>
      </c>
      <c r="BE107" s="1251" t="n">
        <v>0.874830745141031</v>
      </c>
      <c r="BF107" s="1247" t="n">
        <v>1.2738136814491</v>
      </c>
      <c r="BG107" s="1250" t="n">
        <v>1.33482818674533</v>
      </c>
      <c r="BH107" s="1250" t="n">
        <v>1.30436084765417</v>
      </c>
      <c r="BI107" s="1250" t="n">
        <v>1.36372513039102</v>
      </c>
      <c r="BJ107" s="1250" t="n">
        <v>1.09375330624242</v>
      </c>
      <c r="BK107" s="1250" t="n">
        <v>0.871491017524129</v>
      </c>
      <c r="BL107" s="1250" t="n">
        <v>1.23024381078205</v>
      </c>
      <c r="BM107" s="1250" t="n">
        <v>1.79565638724701</v>
      </c>
      <c r="BN107" s="1250" t="n">
        <v>2.17970450015996</v>
      </c>
      <c r="BO107" s="1250" t="n">
        <v>0.736816697490106</v>
      </c>
      <c r="BP107" s="1250" t="n">
        <v>1.18226666795127</v>
      </c>
      <c r="BQ107" s="1250" t="n">
        <v>0.725716476590543</v>
      </c>
      <c r="BR107" s="1250" t="n">
        <v>1.46863539508422</v>
      </c>
      <c r="BS107" s="1250"/>
      <c r="BT107" s="1250"/>
      <c r="BU107" s="1250"/>
      <c r="BV107" s="1251"/>
      <c r="BW107" s="1244"/>
      <c r="BX107" s="1122"/>
      <c r="BY107" s="1252" t="n">
        <v>-3.00072504914766</v>
      </c>
      <c r="BZ107" s="1102"/>
      <c r="CA107" s="801"/>
      <c r="CB107" s="1188"/>
    </row>
    <row r="108" customFormat="false" ht="18" hidden="false" customHeight="true" outlineLevel="0" collapsed="false">
      <c r="A108" s="1188"/>
      <c r="D108" s="1193"/>
      <c r="E108" s="1102"/>
      <c r="F108" s="284"/>
      <c r="G108" s="1254"/>
      <c r="H108" s="1256" t="s">
        <v>454</v>
      </c>
      <c r="I108" s="1224" t="s">
        <v>426</v>
      </c>
      <c r="J108" s="1043"/>
      <c r="K108" s="1225"/>
      <c r="L108" s="1226" t="n">
        <v>-2.74800742545173</v>
      </c>
      <c r="M108" s="1226" t="n">
        <v>-4.60116627297859</v>
      </c>
      <c r="N108" s="1226" t="n">
        <v>-6.07248935277494</v>
      </c>
      <c r="O108" s="1226" t="n">
        <v>-4.56180792217189</v>
      </c>
      <c r="P108" s="1227" t="n">
        <v>-4.76077773715034</v>
      </c>
      <c r="Q108" s="1228" t="n">
        <v>-6.37507038965507</v>
      </c>
      <c r="R108" s="1229"/>
      <c r="S108" s="1230"/>
      <c r="T108" s="1227" t="n">
        <v>-5.09009476832937</v>
      </c>
      <c r="U108" s="1230" t="n">
        <v>-6.59628452718912</v>
      </c>
      <c r="V108" s="1230" t="n">
        <v>-3.51769952623174</v>
      </c>
      <c r="W108" s="1227" t="n">
        <v>-4.29811546673159</v>
      </c>
      <c r="X108" s="1230" t="n">
        <v>-3.83422112389399</v>
      </c>
      <c r="Y108" s="1230" t="n">
        <v>-4.76694785812953</v>
      </c>
      <c r="Z108" s="1227" t="n">
        <v>-3.19630249682544</v>
      </c>
      <c r="AA108" s="1230" t="n">
        <v>-2.34331411842873</v>
      </c>
      <c r="AB108" s="1230" t="n">
        <v>-4.0668139653925</v>
      </c>
      <c r="AC108" s="1230" t="n">
        <v>-2.12879191059074</v>
      </c>
      <c r="AD108" s="1230" t="n">
        <v>-5.54260384754168</v>
      </c>
      <c r="AE108" s="1230" t="n">
        <v>-0.247715239186186</v>
      </c>
      <c r="AF108" s="1230" t="n">
        <v>-2.57961023025348</v>
      </c>
      <c r="AG108" s="1230" t="n">
        <v>-0.223753910284852</v>
      </c>
      <c r="AH108" s="1230" t="n">
        <v>-3.25844516772112</v>
      </c>
      <c r="AI108" s="1230" t="n">
        <v>-3.17451394521494</v>
      </c>
      <c r="AJ108" s="1230" t="n">
        <v>-0.00801762368011216</v>
      </c>
      <c r="AK108" s="1230" t="n">
        <v>-4.728648736483</v>
      </c>
      <c r="AL108" s="1230" t="n">
        <v>-7.67141234714711</v>
      </c>
      <c r="AM108" s="1230" t="n">
        <v>-6.31308095559302</v>
      </c>
      <c r="AN108" s="1231" t="n">
        <v>-2.66232357875431</v>
      </c>
      <c r="AO108" s="1227" t="n">
        <v>-3.43889481016063</v>
      </c>
      <c r="AP108" s="1230" t="n">
        <v>-4.07818549265946</v>
      </c>
      <c r="AQ108" s="1230"/>
      <c r="AR108" s="1230"/>
      <c r="AS108" s="1230" t="n">
        <v>-2.77474986513058</v>
      </c>
      <c r="AT108" s="1230" t="n">
        <v>-4.04732725713467</v>
      </c>
      <c r="AU108" s="1230" t="n">
        <v>-4.75185061037839</v>
      </c>
      <c r="AV108" s="1230" t="n">
        <v>-4.12607078038314</v>
      </c>
      <c r="AW108" s="1230" t="n">
        <v>-4.43062528725188</v>
      </c>
      <c r="AX108" s="1230" t="n">
        <v>-3.41084556067384</v>
      </c>
      <c r="AY108" s="1230" t="n">
        <v>-3.68709528311699</v>
      </c>
      <c r="AZ108" s="1230" t="n">
        <v>-7.04535037519153</v>
      </c>
      <c r="BA108" s="1230" t="n">
        <v>-0.62589645399237</v>
      </c>
      <c r="BB108" s="1230" t="n">
        <v>-3.98408723894543</v>
      </c>
      <c r="BC108" s="1230" t="n">
        <v>-0.695630534203817</v>
      </c>
      <c r="BD108" s="1230" t="n">
        <v>-0.719475628020805</v>
      </c>
      <c r="BE108" s="1231" t="n">
        <v>-2.86091817130737</v>
      </c>
      <c r="BF108" s="1227" t="n">
        <v>-3.07573262324927</v>
      </c>
      <c r="BG108" s="1230" t="n">
        <v>-2.81202802127569</v>
      </c>
      <c r="BH108" s="1230" t="n">
        <v>-2.40499885838662</v>
      </c>
      <c r="BI108" s="1230" t="n">
        <v>-3.21738419281046</v>
      </c>
      <c r="BJ108" s="1230" t="n">
        <v>-3.86417746337507</v>
      </c>
      <c r="BK108" s="1230" t="n">
        <v>-2.33906669467325</v>
      </c>
      <c r="BL108" s="1230" t="n">
        <v>-1.58786955346392</v>
      </c>
      <c r="BM108" s="1230" t="n">
        <v>-3.24064073956304</v>
      </c>
      <c r="BN108" s="1230" t="n">
        <v>-6.00616772067704</v>
      </c>
      <c r="BO108" s="1230" t="n">
        <v>0.0508673479866273</v>
      </c>
      <c r="BP108" s="1230" t="n">
        <v>-3.57680416564966</v>
      </c>
      <c r="BQ108" s="1230" t="n">
        <v>-3.49510879187088</v>
      </c>
      <c r="BR108" s="1230" t="n">
        <v>-4.23719522006143</v>
      </c>
      <c r="BS108" s="1230"/>
      <c r="BT108" s="1230"/>
      <c r="BU108" s="1230"/>
      <c r="BV108" s="1231"/>
      <c r="BW108" s="1043"/>
      <c r="BX108" s="1122"/>
      <c r="BY108" s="1232" t="n">
        <v>0.120569873576171</v>
      </c>
      <c r="BZ108" s="1102"/>
      <c r="CA108" s="801"/>
      <c r="CB108" s="1188"/>
    </row>
    <row r="109" customFormat="false" ht="18" hidden="false" customHeight="true" outlineLevel="0" collapsed="false">
      <c r="A109" s="1188"/>
      <c r="D109" s="1193"/>
      <c r="E109" s="1102"/>
      <c r="F109" s="284"/>
      <c r="G109" s="1254"/>
      <c r="H109" s="1257"/>
      <c r="I109" s="1233" t="s">
        <v>427</v>
      </c>
      <c r="J109" s="1065"/>
      <c r="K109" s="1234"/>
      <c r="L109" s="1235" t="n">
        <v>-2.02134648187637</v>
      </c>
      <c r="M109" s="1235" t="n">
        <v>-7.35888852406001</v>
      </c>
      <c r="N109" s="1235" t="n">
        <v>-2.17201794979107</v>
      </c>
      <c r="O109" s="1235" t="n">
        <v>-3.19792574213177</v>
      </c>
      <c r="P109" s="1236" t="n">
        <v>-0.704235834558775</v>
      </c>
      <c r="Q109" s="1237" t="n">
        <v>-4.45414653053161</v>
      </c>
      <c r="R109" s="1238"/>
      <c r="S109" s="1239"/>
      <c r="T109" s="1236" t="n">
        <v>-1.36737424391026</v>
      </c>
      <c r="U109" s="1239" t="n">
        <v>-2.54403770263059</v>
      </c>
      <c r="V109" s="1239" t="n">
        <v>-0.16545645411532</v>
      </c>
      <c r="W109" s="1236" t="n">
        <v>-1.81233125985286</v>
      </c>
      <c r="X109" s="1239" t="n">
        <v>-2.14828379349722</v>
      </c>
      <c r="Y109" s="1239" t="n">
        <v>-1.4773442279165</v>
      </c>
      <c r="Z109" s="1236" t="n">
        <v>0.94160904559748</v>
      </c>
      <c r="AA109" s="1239" t="n">
        <v>2.23907904431291</v>
      </c>
      <c r="AB109" s="1239" t="n">
        <v>-0.343321743226843</v>
      </c>
      <c r="AC109" s="1239" t="n">
        <v>2.8760400456034</v>
      </c>
      <c r="AD109" s="1239" t="n">
        <v>-0.809921843173689</v>
      </c>
      <c r="AE109" s="1239" t="n">
        <v>3.87990956745832</v>
      </c>
      <c r="AF109" s="1239" t="n">
        <v>1.98663980229215</v>
      </c>
      <c r="AG109" s="1239" t="n">
        <v>3.82623899709302</v>
      </c>
      <c r="AH109" s="1239" t="n">
        <v>1.76557774362991</v>
      </c>
      <c r="AI109" s="1239" t="n">
        <v>1.0931620549369</v>
      </c>
      <c r="AJ109" s="1239" t="n">
        <v>4.40387380162</v>
      </c>
      <c r="AK109" s="1239" t="n">
        <v>-0.742755231623671</v>
      </c>
      <c r="AL109" s="1239" t="n">
        <v>-4.23179064764562</v>
      </c>
      <c r="AM109" s="1239" t="n">
        <v>-2.94624958051055</v>
      </c>
      <c r="AN109" s="1240" t="n">
        <v>0.397820863629494</v>
      </c>
      <c r="AO109" s="1236" t="n">
        <v>-1.49423679441528</v>
      </c>
      <c r="AP109" s="1239" t="n">
        <v>-2.06812386693167</v>
      </c>
      <c r="AQ109" s="1239"/>
      <c r="AR109" s="1239"/>
      <c r="AS109" s="1239" t="n">
        <v>-0.91116856965906</v>
      </c>
      <c r="AT109" s="1239" t="n">
        <v>-1.43014494976803</v>
      </c>
      <c r="AU109" s="1239" t="n">
        <v>-2.36601223550562</v>
      </c>
      <c r="AV109" s="1239" t="n">
        <v>-1.95246800829146</v>
      </c>
      <c r="AW109" s="1239" t="n">
        <v>-2.76355359537948</v>
      </c>
      <c r="AX109" s="1239" t="n">
        <v>-1.64242692934233</v>
      </c>
      <c r="AY109" s="1239" t="n">
        <v>-2.23487813210227</v>
      </c>
      <c r="AZ109" s="1239" t="n">
        <v>-4.60334520117761</v>
      </c>
      <c r="BA109" s="1239" t="n">
        <v>0.609877350960941</v>
      </c>
      <c r="BB109" s="1239" t="n">
        <v>-2.35749578259057</v>
      </c>
      <c r="BC109" s="1239" t="n">
        <v>1.60709362084031</v>
      </c>
      <c r="BD109" s="1239" t="n">
        <v>1.93062538376045</v>
      </c>
      <c r="BE109" s="1240" t="n">
        <v>-2.01111561792225</v>
      </c>
      <c r="BF109" s="1236" t="n">
        <v>-1.84109804475991</v>
      </c>
      <c r="BG109" s="1239" t="n">
        <v>-1.51473557717753</v>
      </c>
      <c r="BH109" s="1239" t="n">
        <v>-1.13200787422777</v>
      </c>
      <c r="BI109" s="1239" t="n">
        <v>-1.89753533919803</v>
      </c>
      <c r="BJ109" s="1239" t="n">
        <v>-2.81268872589741</v>
      </c>
      <c r="BK109" s="1239" t="n">
        <v>-1.48796043328711</v>
      </c>
      <c r="BL109" s="1239" t="n">
        <v>-0.377160409586652</v>
      </c>
      <c r="BM109" s="1239" t="n">
        <v>-1.50317512474374</v>
      </c>
      <c r="BN109" s="1239" t="n">
        <v>-3.95737992861182</v>
      </c>
      <c r="BO109" s="1239" t="n">
        <v>0.788058844590278</v>
      </c>
      <c r="BP109" s="1239" t="n">
        <v>-2.43682486112675</v>
      </c>
      <c r="BQ109" s="1239" t="n">
        <v>-2.79475689565774</v>
      </c>
      <c r="BR109" s="1239" t="n">
        <v>-2.83078877373787</v>
      </c>
      <c r="BS109" s="1239"/>
      <c r="BT109" s="1239"/>
      <c r="BU109" s="1239"/>
      <c r="BV109" s="1240"/>
      <c r="BW109" s="1065"/>
      <c r="BX109" s="1122"/>
      <c r="BY109" s="1258" t="n">
        <v>-2.78270709035739</v>
      </c>
      <c r="BZ109" s="1102"/>
      <c r="CA109" s="801"/>
      <c r="CB109" s="1188"/>
    </row>
    <row r="110" customFormat="false" ht="18" hidden="false" customHeight="true" outlineLevel="0" collapsed="false">
      <c r="A110" s="1188"/>
      <c r="D110" s="1193"/>
      <c r="E110" s="1102"/>
      <c r="F110" s="284"/>
      <c r="G110" s="1254"/>
      <c r="H110" s="1255" t="s">
        <v>455</v>
      </c>
      <c r="I110" s="1243" t="s">
        <v>424</v>
      </c>
      <c r="J110" s="1244"/>
      <c r="K110" s="1245"/>
      <c r="L110" s="1246" t="n">
        <v>0.969444117129292</v>
      </c>
      <c r="M110" s="1246" t="n">
        <v>-2.54184115325741</v>
      </c>
      <c r="N110" s="1246" t="n">
        <v>3.37061456184677</v>
      </c>
      <c r="O110" s="1246" t="n">
        <v>1.87281756678415</v>
      </c>
      <c r="P110" s="1247" t="n">
        <v>3.46329796966365</v>
      </c>
      <c r="Q110" s="1248" t="n">
        <v>1.27971920890975</v>
      </c>
      <c r="R110" s="1249"/>
      <c r="S110" s="1250"/>
      <c r="T110" s="1247" t="n">
        <v>2.70777708307042</v>
      </c>
      <c r="U110" s="1250" t="n">
        <v>3.05210631705761</v>
      </c>
      <c r="V110" s="1250" t="n">
        <v>2.35105885063085</v>
      </c>
      <c r="W110" s="1247" t="n">
        <v>1.95830388992655</v>
      </c>
      <c r="X110" s="1250" t="n">
        <v>1.3354983305492</v>
      </c>
      <c r="Y110" s="1250" t="n">
        <v>2.59167223501671</v>
      </c>
      <c r="Z110" s="1247" t="n">
        <v>3.73950027059269</v>
      </c>
      <c r="AA110" s="1250" t="n">
        <v>4.21558523805155</v>
      </c>
      <c r="AB110" s="1250" t="n">
        <v>3.27576754361452</v>
      </c>
      <c r="AC110" s="1250" t="n">
        <v>4.68444203961944</v>
      </c>
      <c r="AD110" s="1250" t="n">
        <v>4.93405437387322</v>
      </c>
      <c r="AE110" s="1250" t="n">
        <v>3.84955601066366</v>
      </c>
      <c r="AF110" s="1250" t="n">
        <v>4.32595834361613</v>
      </c>
      <c r="AG110" s="1250" t="n">
        <v>3.29445735508132</v>
      </c>
      <c r="AH110" s="1250" t="n">
        <v>4.25038350750389</v>
      </c>
      <c r="AI110" s="1250" t="n">
        <v>3.39131978416389</v>
      </c>
      <c r="AJ110" s="1250" t="n">
        <v>3.23591421364482</v>
      </c>
      <c r="AK110" s="1250" t="n">
        <v>3.21742510980314</v>
      </c>
      <c r="AL110" s="1250" t="n">
        <v>3.51965781928545</v>
      </c>
      <c r="AM110" s="1250" t="n">
        <v>3.37523729115958</v>
      </c>
      <c r="AN110" s="1251" t="n">
        <v>3.04410324130076</v>
      </c>
      <c r="AO110" s="1247" t="n">
        <v>1.78217841327459</v>
      </c>
      <c r="AP110" s="1250" t="n">
        <v>1.76334277145771</v>
      </c>
      <c r="AQ110" s="1250"/>
      <c r="AR110" s="1250"/>
      <c r="AS110" s="1250" t="n">
        <v>1.80239087982335</v>
      </c>
      <c r="AT110" s="1250" t="n">
        <v>2.28834839240499</v>
      </c>
      <c r="AU110" s="1250" t="n">
        <v>2.07417135394135</v>
      </c>
      <c r="AV110" s="1250" t="n">
        <v>1.96756036737922</v>
      </c>
      <c r="AW110" s="1250" t="n">
        <v>1.44351031701009</v>
      </c>
      <c r="AX110" s="1250" t="n">
        <v>1.66544280830689</v>
      </c>
      <c r="AY110" s="1250" t="n">
        <v>1.15077444997413</v>
      </c>
      <c r="AZ110" s="1250" t="n">
        <v>2.50342143929543</v>
      </c>
      <c r="BA110" s="1250" t="n">
        <v>1.13675030122846</v>
      </c>
      <c r="BB110" s="1250" t="n">
        <v>2.1022024276373</v>
      </c>
      <c r="BC110" s="1250" t="n">
        <v>1.67021155042226</v>
      </c>
      <c r="BD110" s="1250" t="n">
        <v>2.34975472803678</v>
      </c>
      <c r="BE110" s="1251" t="n">
        <v>0.950803182795967</v>
      </c>
      <c r="BF110" s="1247" t="n">
        <v>2.74658974830897</v>
      </c>
      <c r="BG110" s="1250" t="n">
        <v>2.61950235887198</v>
      </c>
      <c r="BH110" s="1250" t="n">
        <v>2.06127048876561</v>
      </c>
      <c r="BI110" s="1250" t="n">
        <v>3.18087203336495</v>
      </c>
      <c r="BJ110" s="1250" t="n">
        <v>3.12654558414101</v>
      </c>
      <c r="BK110" s="1250" t="n">
        <v>1.60780520820367</v>
      </c>
      <c r="BL110" s="1250" t="n">
        <v>1.9440575087609</v>
      </c>
      <c r="BM110" s="1250" t="n">
        <v>2.6079275746647</v>
      </c>
      <c r="BN110" s="1250" t="n">
        <v>3.01115963657641</v>
      </c>
      <c r="BO110" s="1250" t="n">
        <v>3.10460526770966</v>
      </c>
      <c r="BP110" s="1250" t="n">
        <v>3.44515251292445</v>
      </c>
      <c r="BQ110" s="1250" t="n">
        <v>2.62769530183888</v>
      </c>
      <c r="BR110" s="1250" t="n">
        <v>3.63336320374614</v>
      </c>
      <c r="BS110" s="1250"/>
      <c r="BT110" s="1250"/>
      <c r="BU110" s="1250"/>
      <c r="BV110" s="1251"/>
      <c r="BW110" s="1244"/>
      <c r="BX110" s="1122"/>
      <c r="BY110" s="1252" t="n">
        <v>-0.992910522283719</v>
      </c>
      <c r="BZ110" s="1102"/>
      <c r="CA110" s="801"/>
      <c r="CB110" s="1188"/>
    </row>
    <row r="111" customFormat="false" ht="18" hidden="false" customHeight="true" outlineLevel="0" collapsed="false">
      <c r="A111" s="1188"/>
      <c r="D111" s="1193"/>
      <c r="E111" s="1102"/>
      <c r="F111" s="284"/>
      <c r="G111" s="1254"/>
      <c r="H111" s="1256" t="s">
        <v>456</v>
      </c>
      <c r="I111" s="1224" t="s">
        <v>426</v>
      </c>
      <c r="J111" s="1043"/>
      <c r="K111" s="1225"/>
      <c r="L111" s="1226" t="n">
        <v>-1.35304593623947</v>
      </c>
      <c r="M111" s="1226" t="n">
        <v>-4.07948600288747</v>
      </c>
      <c r="N111" s="1226" t="n">
        <v>-5.70406204655269</v>
      </c>
      <c r="O111" s="1226" t="n">
        <v>-3.01387469011626</v>
      </c>
      <c r="P111" s="1227" t="n">
        <v>-3.42550353961549</v>
      </c>
      <c r="Q111" s="1228" t="n">
        <v>-3.69420892651708</v>
      </c>
      <c r="R111" s="1229"/>
      <c r="S111" s="1230"/>
      <c r="T111" s="1227" t="n">
        <v>-3.08049052847487</v>
      </c>
      <c r="U111" s="1230" t="n">
        <v>-3.76127912879179</v>
      </c>
      <c r="V111" s="1230" t="n">
        <v>-2.38128472494723</v>
      </c>
      <c r="W111" s="1227" t="n">
        <v>-3.99949234477059</v>
      </c>
      <c r="X111" s="1230" t="n">
        <v>-3.58780660222496</v>
      </c>
      <c r="Y111" s="1230" t="n">
        <v>-4.41633804925474</v>
      </c>
      <c r="Z111" s="1227" t="n">
        <v>-1.48613227583368</v>
      </c>
      <c r="AA111" s="1230" t="n">
        <v>-0.96187256714515</v>
      </c>
      <c r="AB111" s="1230" t="n">
        <v>-2.02156422738329</v>
      </c>
      <c r="AC111" s="1230" t="n">
        <v>-0.931872487477159</v>
      </c>
      <c r="AD111" s="1230" t="n">
        <v>-5.3624752179306</v>
      </c>
      <c r="AE111" s="1230" t="n">
        <v>2.02011288553818</v>
      </c>
      <c r="AF111" s="1230" t="n">
        <v>-1.53084623809188</v>
      </c>
      <c r="AG111" s="1230" t="n">
        <v>1.4162164379169</v>
      </c>
      <c r="AH111" s="1230" t="n">
        <v>-1.24601018319981</v>
      </c>
      <c r="AI111" s="1230" t="n">
        <v>-1.73157936345133</v>
      </c>
      <c r="AJ111" s="1230" t="n">
        <v>1.45537249599508</v>
      </c>
      <c r="AK111" s="1230" t="n">
        <v>-3.16078148770917</v>
      </c>
      <c r="AL111" s="1230" t="n">
        <v>-5.26509688626335</v>
      </c>
      <c r="AM111" s="1230" t="n">
        <v>-3.82717721227129</v>
      </c>
      <c r="AN111" s="1231" t="n">
        <v>0.332977529019995</v>
      </c>
      <c r="AO111" s="1227" t="n">
        <v>-2.2546285024164</v>
      </c>
      <c r="AP111" s="1230" t="n">
        <v>-2.19669812338729</v>
      </c>
      <c r="AQ111" s="1230"/>
      <c r="AR111" s="1230"/>
      <c r="AS111" s="1230" t="n">
        <v>-2.31443330907466</v>
      </c>
      <c r="AT111" s="1230" t="n">
        <v>-1.61081943029214</v>
      </c>
      <c r="AU111" s="1230" t="n">
        <v>-2.33433825418412</v>
      </c>
      <c r="AV111" s="1230" t="n">
        <v>-1.76941745482109</v>
      </c>
      <c r="AW111" s="1230" t="n">
        <v>-2.96398611703743</v>
      </c>
      <c r="AX111" s="1230" t="n">
        <v>-1.57572604668649</v>
      </c>
      <c r="AY111" s="1230" t="n">
        <v>-2.92181143486967</v>
      </c>
      <c r="AZ111" s="1230" t="n">
        <v>-7.08729289475949</v>
      </c>
      <c r="BA111" s="1230" t="n">
        <v>0.227623835505453</v>
      </c>
      <c r="BB111" s="1230" t="n">
        <v>-3.06909174457767</v>
      </c>
      <c r="BC111" s="1230" t="n">
        <v>-0.236889157349407</v>
      </c>
      <c r="BD111" s="1230" t="n">
        <v>-0.324290328824517</v>
      </c>
      <c r="BE111" s="1231" t="n">
        <v>-2.67844401098214</v>
      </c>
      <c r="BF111" s="1227" t="n">
        <v>-2.51936788404079</v>
      </c>
      <c r="BG111" s="1230" t="n">
        <v>-2.78756755889154</v>
      </c>
      <c r="BH111" s="1230" t="n">
        <v>-3.00100256321704</v>
      </c>
      <c r="BI111" s="1230" t="n">
        <v>-2.57524615153247</v>
      </c>
      <c r="BJ111" s="1230" t="n">
        <v>-1.70441723026163</v>
      </c>
      <c r="BK111" s="1230" t="n">
        <v>-3.80770845703228</v>
      </c>
      <c r="BL111" s="1230" t="n">
        <v>-1.56494926090722</v>
      </c>
      <c r="BM111" s="1230" t="n">
        <v>-3.54768281764173</v>
      </c>
      <c r="BN111" s="1230" t="n">
        <v>-5.90649663857547</v>
      </c>
      <c r="BO111" s="1230" t="n">
        <v>0.792407885641655</v>
      </c>
      <c r="BP111" s="1230" t="n">
        <v>-2.51005234524047</v>
      </c>
      <c r="BQ111" s="1230" t="n">
        <v>-1.35205186518794</v>
      </c>
      <c r="BR111" s="1230" t="n">
        <v>-2.05965140557329</v>
      </c>
      <c r="BS111" s="1230"/>
      <c r="BT111" s="1230"/>
      <c r="BU111" s="1230"/>
      <c r="BV111" s="1231"/>
      <c r="BW111" s="1043"/>
      <c r="BX111" s="1122"/>
      <c r="BY111" s="1232" t="n">
        <v>-1.03323560820711</v>
      </c>
      <c r="BZ111" s="1102"/>
      <c r="CA111" s="801"/>
      <c r="CB111" s="1188"/>
    </row>
    <row r="112" customFormat="false" ht="18" hidden="false" customHeight="true" outlineLevel="0" collapsed="false">
      <c r="A112" s="1188"/>
      <c r="D112" s="1193"/>
      <c r="E112" s="1102"/>
      <c r="F112" s="284"/>
      <c r="G112" s="1254"/>
      <c r="H112" s="1259"/>
      <c r="I112" s="1260" t="s">
        <v>427</v>
      </c>
      <c r="J112" s="1261"/>
      <c r="K112" s="1262"/>
      <c r="L112" s="1263" t="n">
        <v>-0.396718843341137</v>
      </c>
      <c r="M112" s="1263" t="n">
        <v>-6.5176331020821</v>
      </c>
      <c r="N112" s="1263" t="n">
        <v>-2.52570943066379</v>
      </c>
      <c r="O112" s="1263" t="n">
        <v>-1.19750149796947</v>
      </c>
      <c r="P112" s="1264" t="n">
        <v>-0.080840964490092</v>
      </c>
      <c r="Q112" s="1265" t="n">
        <v>-2.46176521885725</v>
      </c>
      <c r="R112" s="1266"/>
      <c r="S112" s="1267"/>
      <c r="T112" s="1264" t="n">
        <v>-0.456126261980638</v>
      </c>
      <c r="U112" s="1267" t="n">
        <v>-0.823971049626193</v>
      </c>
      <c r="V112" s="1267" t="n">
        <v>-0.0862112796009673</v>
      </c>
      <c r="W112" s="1264" t="n">
        <v>-2.11951066900902</v>
      </c>
      <c r="X112" s="1267" t="n">
        <v>-2.30022336895182</v>
      </c>
      <c r="Y112" s="1267" t="n">
        <v>-1.93912282126505</v>
      </c>
      <c r="Z112" s="1264" t="n">
        <v>2.19779407428284</v>
      </c>
      <c r="AA112" s="1267" t="n">
        <v>3.21316411295696</v>
      </c>
      <c r="AB112" s="1267" t="n">
        <v>1.18798157139728</v>
      </c>
      <c r="AC112" s="1267" t="n">
        <v>3.70891652558327</v>
      </c>
      <c r="AD112" s="1267" t="n">
        <v>-0.693008287095565</v>
      </c>
      <c r="AE112" s="1267" t="n">
        <v>5.94743427320925</v>
      </c>
      <c r="AF112" s="1267" t="n">
        <v>2.72888833495959</v>
      </c>
      <c r="AG112" s="1267" t="n">
        <v>4.75733043960103</v>
      </c>
      <c r="AH112" s="1267" t="n">
        <v>2.95141311297553</v>
      </c>
      <c r="AI112" s="1267" t="n">
        <v>1.60101702718136</v>
      </c>
      <c r="AJ112" s="1267" t="n">
        <v>4.73838131509925</v>
      </c>
      <c r="AK112" s="1267" t="n">
        <v>-0.0450521551575989</v>
      </c>
      <c r="AL112" s="1267" t="n">
        <v>-1.93075246122824</v>
      </c>
      <c r="AM112" s="1267" t="n">
        <v>-0.581116233579038</v>
      </c>
      <c r="AN112" s="1268" t="n">
        <v>3.38721695007445</v>
      </c>
      <c r="AO112" s="1264" t="n">
        <v>-0.512631591611401</v>
      </c>
      <c r="AP112" s="1267" t="n">
        <v>-0.472090669499081</v>
      </c>
      <c r="AQ112" s="1267"/>
      <c r="AR112" s="1267"/>
      <c r="AS112" s="1267" t="n">
        <v>-0.553757564133672</v>
      </c>
      <c r="AT112" s="1267" t="n">
        <v>0.640667801575212</v>
      </c>
      <c r="AU112" s="1267" t="n">
        <v>-0.308585075615153</v>
      </c>
      <c r="AV112" s="1267" t="n">
        <v>0.163328555983577</v>
      </c>
      <c r="AW112" s="1267" t="n">
        <v>-1.5632612454215</v>
      </c>
      <c r="AX112" s="1267" t="n">
        <v>0.063473945497261</v>
      </c>
      <c r="AY112" s="1267" t="n">
        <v>-1.80466044436445</v>
      </c>
      <c r="AZ112" s="1267" t="n">
        <v>-4.76129626525715</v>
      </c>
      <c r="BA112" s="1267" t="n">
        <v>1.36696165136971</v>
      </c>
      <c r="BB112" s="1267" t="n">
        <v>-1.03140783810129</v>
      </c>
      <c r="BC112" s="1267" t="n">
        <v>1.42936584300513</v>
      </c>
      <c r="BD112" s="1267" t="n">
        <v>2.01784437187815</v>
      </c>
      <c r="BE112" s="1268" t="n">
        <v>-1.753107559092</v>
      </c>
      <c r="BF112" s="1264" t="n">
        <v>0.158025164242925</v>
      </c>
      <c r="BG112" s="1267" t="n">
        <v>-0.241085597979873</v>
      </c>
      <c r="BH112" s="1267" t="n">
        <v>-1.00159085465412</v>
      </c>
      <c r="BI112" s="1267" t="n">
        <v>0.523710597208105</v>
      </c>
      <c r="BJ112" s="1267" t="n">
        <v>1.3688389722313</v>
      </c>
      <c r="BK112" s="1267" t="n">
        <v>-2.261123783714</v>
      </c>
      <c r="BL112" s="1267" t="n">
        <v>0.348684734238702</v>
      </c>
      <c r="BM112" s="1267" t="n">
        <v>-1.03227624143994</v>
      </c>
      <c r="BN112" s="1267" t="n">
        <v>-3.07319104471558</v>
      </c>
      <c r="BO112" s="1267" t="n">
        <v>3.9216142903107</v>
      </c>
      <c r="BP112" s="1267" t="n">
        <v>0.848625036236217</v>
      </c>
      <c r="BQ112" s="1267" t="n">
        <v>1.24011563331097</v>
      </c>
      <c r="BR112" s="1267" t="n">
        <v>1.49887718187731</v>
      </c>
      <c r="BS112" s="1267"/>
      <c r="BT112" s="1267"/>
      <c r="BU112" s="1267"/>
      <c r="BV112" s="1268"/>
      <c r="BW112" s="1261"/>
      <c r="BX112" s="1122"/>
      <c r="BY112" s="1258" t="n">
        <v>-2.03976891003992</v>
      </c>
      <c r="BZ112" s="1102"/>
      <c r="CA112" s="801"/>
      <c r="CB112" s="1188"/>
    </row>
    <row r="113" customFormat="false" ht="18" hidden="false" customHeight="true" outlineLevel="0" collapsed="false">
      <c r="A113" s="1188"/>
      <c r="D113" s="1193"/>
      <c r="E113" s="1102"/>
      <c r="F113" s="284"/>
      <c r="G113" s="1254"/>
      <c r="H113" s="1269" t="s">
        <v>457</v>
      </c>
      <c r="I113" s="1270" t="s">
        <v>424</v>
      </c>
      <c r="J113" s="1271"/>
      <c r="K113" s="1272"/>
      <c r="L113" s="1273" t="n">
        <v>0.715264867416177</v>
      </c>
      <c r="M113" s="1273" t="n">
        <v>-2.00514672507893</v>
      </c>
      <c r="N113" s="1273" t="n">
        <v>2.7877707083432</v>
      </c>
      <c r="O113" s="1273" t="n">
        <v>1.09843597101853</v>
      </c>
      <c r="P113" s="1274" t="n">
        <v>4.08975920065038</v>
      </c>
      <c r="Q113" s="1275" t="n">
        <v>0.952007697269575</v>
      </c>
      <c r="R113" s="1276"/>
      <c r="S113" s="1277"/>
      <c r="T113" s="1274" t="n">
        <v>3.38850092231502</v>
      </c>
      <c r="U113" s="1277" t="n">
        <v>3.81484296596839</v>
      </c>
      <c r="V113" s="1277" t="n">
        <v>2.95093712454655</v>
      </c>
      <c r="W113" s="1274" t="n">
        <v>2.01180434437429</v>
      </c>
      <c r="X113" s="1277" t="n">
        <v>1.37793035379543</v>
      </c>
      <c r="Y113" s="1277" t="n">
        <v>2.65440195903037</v>
      </c>
      <c r="Z113" s="1274" t="n">
        <v>4.18888182201056</v>
      </c>
      <c r="AA113" s="1277" t="n">
        <v>4.36114344259773</v>
      </c>
      <c r="AB113" s="1277" t="n">
        <v>4.01458840433653</v>
      </c>
      <c r="AC113" s="1277" t="n">
        <v>4.94074365232655</v>
      </c>
      <c r="AD113" s="1277" t="n">
        <v>4.94109722681078</v>
      </c>
      <c r="AE113" s="1277" t="n">
        <v>4.07307304761617</v>
      </c>
      <c r="AF113" s="1277" t="n">
        <v>4.31004251870126</v>
      </c>
      <c r="AG113" s="1277" t="n">
        <v>3.7572283603162</v>
      </c>
      <c r="AH113" s="1277" t="n">
        <v>4.19012165244355</v>
      </c>
      <c r="AI113" s="1277" t="n">
        <v>3.71346580241481</v>
      </c>
      <c r="AJ113" s="1277" t="n">
        <v>3.75751154077457</v>
      </c>
      <c r="AK113" s="1277" t="n">
        <v>4.3712993966327</v>
      </c>
      <c r="AL113" s="1277" t="n">
        <v>4.36996539031351</v>
      </c>
      <c r="AM113" s="1277" t="n">
        <v>4.19947523663333</v>
      </c>
      <c r="AN113" s="1278" t="n">
        <v>3.75215355243363</v>
      </c>
      <c r="AO113" s="1274" t="n">
        <v>3.76305417113665</v>
      </c>
      <c r="AP113" s="1277" t="n">
        <v>3.87520451565528</v>
      </c>
      <c r="AQ113" s="1277"/>
      <c r="AR113" s="1277"/>
      <c r="AS113" s="1277" t="n">
        <v>3.65815253549324</v>
      </c>
      <c r="AT113" s="1277" t="n">
        <v>4.51388648342752</v>
      </c>
      <c r="AU113" s="1277" t="n">
        <v>4.13265398832787</v>
      </c>
      <c r="AV113" s="1277" t="n">
        <v>3.82764504046618</v>
      </c>
      <c r="AW113" s="1277" t="n">
        <v>3.2560009748414</v>
      </c>
      <c r="AX113" s="1277" t="n">
        <v>3.54779440133772</v>
      </c>
      <c r="AY113" s="1277" t="n">
        <v>4.01781074949468</v>
      </c>
      <c r="AZ113" s="1277" t="n">
        <v>4.74851508058369</v>
      </c>
      <c r="BA113" s="1277" t="n">
        <v>3.34685548264624</v>
      </c>
      <c r="BB113" s="1277" t="n">
        <v>3.65673070573447</v>
      </c>
      <c r="BC113" s="1277" t="n">
        <v>3.51641979970652</v>
      </c>
      <c r="BD113" s="1277" t="n">
        <v>3.88816309147553</v>
      </c>
      <c r="BE113" s="1278" t="n">
        <v>2.7410163119665</v>
      </c>
      <c r="BF113" s="1274" t="n">
        <v>2.63186102827819</v>
      </c>
      <c r="BG113" s="1277" t="n">
        <v>2.62024424092997</v>
      </c>
      <c r="BH113" s="1277" t="n">
        <v>2.24757373122164</v>
      </c>
      <c r="BI113" s="1277" t="n">
        <v>2.98907647913584</v>
      </c>
      <c r="BJ113" s="1277" t="n">
        <v>2.66460254101821</v>
      </c>
      <c r="BK113" s="1277" t="n">
        <v>1.74862553792359</v>
      </c>
      <c r="BL113" s="1277" t="n">
        <v>2.2145701432037</v>
      </c>
      <c r="BM113" s="1277" t="n">
        <v>2.75241604226089</v>
      </c>
      <c r="BN113" s="1277" t="n">
        <v>3.31856567584343</v>
      </c>
      <c r="BO113" s="1277" t="n">
        <v>2.82389668943319</v>
      </c>
      <c r="BP113" s="1277" t="n">
        <v>2.83312522318597</v>
      </c>
      <c r="BQ113" s="1277" t="n">
        <v>2.22038877171913</v>
      </c>
      <c r="BR113" s="1277" t="n">
        <v>3.11450943626816</v>
      </c>
      <c r="BS113" s="1277"/>
      <c r="BT113" s="1277"/>
      <c r="BU113" s="1277"/>
      <c r="BV113" s="1278"/>
      <c r="BW113" s="1271"/>
      <c r="BX113" s="1122"/>
      <c r="BY113" s="1279" t="n">
        <v>-1.55702079373237</v>
      </c>
      <c r="BZ113" s="1102"/>
      <c r="CA113" s="801"/>
      <c r="CB113" s="1188"/>
    </row>
    <row r="114" customFormat="false" ht="18" hidden="false" customHeight="true" outlineLevel="0" collapsed="false">
      <c r="A114" s="1188"/>
      <c r="D114" s="1193"/>
      <c r="E114" s="1102"/>
      <c r="F114" s="284"/>
      <c r="G114" s="1254"/>
      <c r="H114" s="1256" t="s">
        <v>458</v>
      </c>
      <c r="I114" s="1224" t="s">
        <v>426</v>
      </c>
      <c r="J114" s="1043"/>
      <c r="K114" s="1225"/>
      <c r="L114" s="1226" t="n">
        <v>1.8937328256716</v>
      </c>
      <c r="M114" s="1226" t="n">
        <v>-3.37748563427561</v>
      </c>
      <c r="N114" s="1226" t="n">
        <v>-3.83703523065188</v>
      </c>
      <c r="O114" s="1226" t="n">
        <v>-2.37803426735541</v>
      </c>
      <c r="P114" s="1227" t="n">
        <v>-2.72047883929532</v>
      </c>
      <c r="Q114" s="1228" t="n">
        <v>-3.47424861153239</v>
      </c>
      <c r="R114" s="1229"/>
      <c r="S114" s="1230"/>
      <c r="T114" s="1227" t="n">
        <v>-1.82322042338315</v>
      </c>
      <c r="U114" s="1230" t="n">
        <v>-2.60910782161604</v>
      </c>
      <c r="V114" s="1230" t="n">
        <v>-1.01965629475101</v>
      </c>
      <c r="W114" s="1227" t="n">
        <v>-2.52622311294807</v>
      </c>
      <c r="X114" s="1230" t="n">
        <v>-2.03545270638533</v>
      </c>
      <c r="Y114" s="1230" t="n">
        <v>-3.01997409254282</v>
      </c>
      <c r="Z114" s="1227" t="n">
        <v>0.00415057007137065</v>
      </c>
      <c r="AA114" s="1230" t="n">
        <v>-0.152586069556515</v>
      </c>
      <c r="AB114" s="1230" t="n">
        <v>0.163439932839382</v>
      </c>
      <c r="AC114" s="1230" t="n">
        <v>-0.161663337155016</v>
      </c>
      <c r="AD114" s="1230" t="n">
        <v>-4.9058981289412</v>
      </c>
      <c r="AE114" s="1230" t="n">
        <v>2.66515237509692</v>
      </c>
      <c r="AF114" s="1230" t="n">
        <v>-0.283932310180168</v>
      </c>
      <c r="AG114" s="1230" t="n">
        <v>2.10590401180075</v>
      </c>
      <c r="AH114" s="1230" t="n">
        <v>-0.258674950329529</v>
      </c>
      <c r="AI114" s="1230" t="n">
        <v>-0.744994905259122</v>
      </c>
      <c r="AJ114" s="1230" t="n">
        <v>4.13352237687992</v>
      </c>
      <c r="AK114" s="1230" t="n">
        <v>-1.3204603164079</v>
      </c>
      <c r="AL114" s="1230" t="n">
        <v>-2.8398231106095</v>
      </c>
      <c r="AM114" s="1230" t="n">
        <v>-1.12858307485202</v>
      </c>
      <c r="AN114" s="1231" t="n">
        <v>3.01665891621303</v>
      </c>
      <c r="AO114" s="1227" t="n">
        <v>-0.802389945587645</v>
      </c>
      <c r="AP114" s="1230" t="n">
        <v>-0.5049551457048</v>
      </c>
      <c r="AQ114" s="1230"/>
      <c r="AR114" s="1230"/>
      <c r="AS114" s="1230" t="n">
        <v>-1.10371525621679</v>
      </c>
      <c r="AT114" s="1230" t="n">
        <v>-0.124741959730446</v>
      </c>
      <c r="AU114" s="1230" t="n">
        <v>-0.449307515023578</v>
      </c>
      <c r="AV114" s="1230" t="n">
        <v>0.060841243251164</v>
      </c>
      <c r="AW114" s="1230" t="n">
        <v>-1.7800187507036</v>
      </c>
      <c r="AX114" s="1230" t="n">
        <v>0.304805662852026</v>
      </c>
      <c r="AY114" s="1230" t="n">
        <v>-0.996294533906084</v>
      </c>
      <c r="AZ114" s="1230" t="n">
        <v>-5.29590206557786</v>
      </c>
      <c r="BA114" s="1230" t="n">
        <v>1.4616756993544</v>
      </c>
      <c r="BB114" s="1230" t="n">
        <v>-1.35722263507178</v>
      </c>
      <c r="BC114" s="1230" t="n">
        <v>0.404539504853396</v>
      </c>
      <c r="BD114" s="1230" t="n">
        <v>0.455415978098883</v>
      </c>
      <c r="BE114" s="1231" t="n">
        <v>-1.76987640638988</v>
      </c>
      <c r="BF114" s="1227" t="n">
        <v>-0.789108314188858</v>
      </c>
      <c r="BG114" s="1230" t="n">
        <v>-0.851853390496105</v>
      </c>
      <c r="BH114" s="1230" t="n">
        <v>-0.751086400595658</v>
      </c>
      <c r="BI114" s="1230" t="n">
        <v>-0.951061454010105</v>
      </c>
      <c r="BJ114" s="1230" t="n">
        <v>-0.599936357663078</v>
      </c>
      <c r="BK114" s="1230" t="n">
        <v>-1.86526366260212</v>
      </c>
      <c r="BL114" s="1230" t="n">
        <v>1.19355062053208</v>
      </c>
      <c r="BM114" s="1230" t="n">
        <v>-1.46961811665307</v>
      </c>
      <c r="BN114" s="1230" t="n">
        <v>-4.44037984161568</v>
      </c>
      <c r="BO114" s="1230" t="n">
        <v>2.50576631636366</v>
      </c>
      <c r="BP114" s="1230" t="n">
        <v>-0.833498562476465</v>
      </c>
      <c r="BQ114" s="1230" t="n">
        <v>-0.172007743358249</v>
      </c>
      <c r="BR114" s="1230" t="n">
        <v>-1.02961257592885</v>
      </c>
      <c r="BS114" s="1230"/>
      <c r="BT114" s="1230"/>
      <c r="BU114" s="1230"/>
      <c r="BV114" s="1231"/>
      <c r="BW114" s="1043"/>
      <c r="BX114" s="1122"/>
      <c r="BY114" s="1232" t="n">
        <v>-0.793258884260228</v>
      </c>
      <c r="BZ114" s="1102"/>
      <c r="CA114" s="801"/>
      <c r="CB114" s="1188"/>
    </row>
    <row r="115" customFormat="false" ht="18" hidden="false" customHeight="true" outlineLevel="0" collapsed="false">
      <c r="A115" s="1188"/>
      <c r="D115" s="1193"/>
      <c r="E115" s="1102"/>
      <c r="F115" s="284"/>
      <c r="G115" s="1280"/>
      <c r="H115" s="1281"/>
      <c r="I115" s="1260" t="s">
        <v>427</v>
      </c>
      <c r="J115" s="1261"/>
      <c r="K115" s="1262"/>
      <c r="L115" s="1263" t="n">
        <v>2.62254289867256</v>
      </c>
      <c r="M115" s="1263" t="n">
        <v>-5.31490881676886</v>
      </c>
      <c r="N115" s="1263" t="n">
        <v>-1.1562322665376</v>
      </c>
      <c r="O115" s="1263" t="n">
        <v>-1.30571948013265</v>
      </c>
      <c r="P115" s="1264" t="n">
        <v>1.25801932772325</v>
      </c>
      <c r="Q115" s="1265" t="n">
        <v>-2.55531602846689</v>
      </c>
      <c r="R115" s="1266"/>
      <c r="S115" s="1267"/>
      <c r="T115" s="1264" t="n">
        <v>1.5035006580697</v>
      </c>
      <c r="U115" s="1267" t="n">
        <v>1.10620177814491</v>
      </c>
      <c r="V115" s="1267" t="n">
        <v>1.90119141365097</v>
      </c>
      <c r="W115" s="1264" t="n">
        <v>-0.565241434908648</v>
      </c>
      <c r="X115" s="1267" t="n">
        <v>-0.685569473268333</v>
      </c>
      <c r="Y115" s="1267" t="n">
        <v>-0.445734384987118</v>
      </c>
      <c r="Z115" s="1264" t="n">
        <v>4.19320625455715</v>
      </c>
      <c r="AA115" s="1267" t="n">
        <v>4.20190287567444</v>
      </c>
      <c r="AB115" s="1267" t="n">
        <v>4.18458977776774</v>
      </c>
      <c r="AC115" s="1267" t="n">
        <v>4.7710929441029</v>
      </c>
      <c r="AD115" s="1267" t="n">
        <v>-0.2072060985297</v>
      </c>
      <c r="AE115" s="1267" t="n">
        <v>6.8467790257811</v>
      </c>
      <c r="AF115" s="1267" t="n">
        <v>4.01387260522799</v>
      </c>
      <c r="AG115" s="1267" t="n">
        <v>5.94225599488936</v>
      </c>
      <c r="AH115" s="1267" t="n">
        <v>3.92060790701081</v>
      </c>
      <c r="AI115" s="1267" t="n">
        <v>2.94080576611917</v>
      </c>
      <c r="AJ115" s="1267" t="n">
        <v>8.04635149800625</v>
      </c>
      <c r="AK115" s="1267" t="n">
        <v>2.9931178063809</v>
      </c>
      <c r="AL115" s="1267" t="n">
        <v>1.40604299262426</v>
      </c>
      <c r="AM115" s="1267" t="n">
        <v>3.02349759502807</v>
      </c>
      <c r="AN115" s="1268" t="n">
        <v>6.88200214333616</v>
      </c>
      <c r="AO115" s="1264" t="n">
        <v>2.9304698572328</v>
      </c>
      <c r="AP115" s="1267" t="n">
        <v>3.35068132534211</v>
      </c>
      <c r="AQ115" s="1267"/>
      <c r="AR115" s="1267"/>
      <c r="AS115" s="1267" t="n">
        <v>2.51406169164654</v>
      </c>
      <c r="AT115" s="1267" t="n">
        <v>4.38351381323761</v>
      </c>
      <c r="AU115" s="1267" t="n">
        <v>3.66477814836481</v>
      </c>
      <c r="AV115" s="1267" t="n">
        <v>3.89081507054718</v>
      </c>
      <c r="AW115" s="1267" t="n">
        <v>1.41802479626254</v>
      </c>
      <c r="AX115" s="1267" t="n">
        <v>3.86341394243139</v>
      </c>
      <c r="AY115" s="1267" t="n">
        <v>2.9814869867087</v>
      </c>
      <c r="AZ115" s="1267" t="n">
        <v>-0.798863693231078</v>
      </c>
      <c r="BA115" s="1267" t="n">
        <v>4.85745135528299</v>
      </c>
      <c r="BB115" s="1267" t="n">
        <v>2.24987809382085</v>
      </c>
      <c r="BC115" s="1267" t="n">
        <v>3.93518461180622</v>
      </c>
      <c r="BD115" s="1267" t="n">
        <v>4.36128638554754</v>
      </c>
      <c r="BE115" s="1268" t="n">
        <v>0.922627304575818</v>
      </c>
      <c r="BF115" s="1264" t="n">
        <v>1.8219844798973</v>
      </c>
      <c r="BG115" s="1267" t="n">
        <v>1.74607021102822</v>
      </c>
      <c r="BH115" s="1267" t="n">
        <v>1.47960610998743</v>
      </c>
      <c r="BI115" s="1267" t="n">
        <v>2.0095870709018</v>
      </c>
      <c r="BJ115" s="1267" t="n">
        <v>2.04868026392435</v>
      </c>
      <c r="BK115" s="1267" t="n">
        <v>-0.149254601432391</v>
      </c>
      <c r="BL115" s="1267" t="n">
        <v>3.43455277942208</v>
      </c>
      <c r="BM115" s="1267" t="n">
        <v>1.24234792080509</v>
      </c>
      <c r="BN115" s="1267" t="n">
        <v>-1.2691710870732</v>
      </c>
      <c r="BO115" s="1267" t="n">
        <v>5.40042325784957</v>
      </c>
      <c r="BP115" s="1267" t="n">
        <v>1.97601260270108</v>
      </c>
      <c r="BQ115" s="1267" t="n">
        <v>2.04456178774086</v>
      </c>
      <c r="BR115" s="1267" t="n">
        <v>2.052829479505</v>
      </c>
      <c r="BS115" s="1267"/>
      <c r="BT115" s="1267"/>
      <c r="BU115" s="1267"/>
      <c r="BV115" s="1268"/>
      <c r="BW115" s="1261"/>
      <c r="BX115" s="1122"/>
      <c r="BY115" s="1258" t="n">
        <v>-2.37122177465985</v>
      </c>
      <c r="BZ115" s="1102"/>
      <c r="CA115" s="801"/>
      <c r="CB115" s="1188"/>
    </row>
    <row r="116" customFormat="false" ht="18" hidden="false" customHeight="true" outlineLevel="0" collapsed="false">
      <c r="A116" s="1188"/>
      <c r="D116" s="1193"/>
      <c r="E116" s="1102"/>
      <c r="F116" s="284"/>
      <c r="G116" s="1282" t="s">
        <v>451</v>
      </c>
      <c r="H116" s="1282"/>
      <c r="I116" s="1270" t="s">
        <v>424</v>
      </c>
      <c r="J116" s="1271"/>
      <c r="K116" s="1272"/>
      <c r="L116" s="1273" t="n">
        <v>0.471774582165296</v>
      </c>
      <c r="M116" s="1273" t="n">
        <v>2.0835161742595</v>
      </c>
      <c r="N116" s="1273" t="n">
        <v>5.2852427074465</v>
      </c>
      <c r="O116" s="1273" t="n">
        <v>2.54516118218759</v>
      </c>
      <c r="P116" s="1274" t="n">
        <v>6.01221249398585</v>
      </c>
      <c r="Q116" s="1275" t="n">
        <v>2.44493382083475</v>
      </c>
      <c r="R116" s="1276"/>
      <c r="S116" s="1277"/>
      <c r="T116" s="1274" t="n">
        <v>4.70113261536032</v>
      </c>
      <c r="U116" s="1277" t="n">
        <v>4.78970182316614</v>
      </c>
      <c r="V116" s="1277" t="n">
        <v>4.59644514804118</v>
      </c>
      <c r="W116" s="1274" t="n">
        <v>4.45040089474138</v>
      </c>
      <c r="X116" s="1277" t="n">
        <v>3.93753969275019</v>
      </c>
      <c r="Y116" s="1277" t="n">
        <v>4.97055917314384</v>
      </c>
      <c r="Z116" s="1274" t="n">
        <v>5.95535299146477</v>
      </c>
      <c r="AA116" s="1277" t="n">
        <v>6.25089306927085</v>
      </c>
      <c r="AB116" s="1277" t="n">
        <v>5.66264055348134</v>
      </c>
      <c r="AC116" s="1277" t="n">
        <v>6.70359848820579</v>
      </c>
      <c r="AD116" s="1277" t="n">
        <v>6.67127969395229</v>
      </c>
      <c r="AE116" s="1277" t="n">
        <v>6.31810298438782</v>
      </c>
      <c r="AF116" s="1277" t="n">
        <v>6.06887035558044</v>
      </c>
      <c r="AG116" s="1277" t="n">
        <v>5.58392164559607</v>
      </c>
      <c r="AH116" s="1277" t="n">
        <v>6.19994212372967</v>
      </c>
      <c r="AI116" s="1277" t="n">
        <v>5.86997570233891</v>
      </c>
      <c r="AJ116" s="1277" t="n">
        <v>4.75626047105555</v>
      </c>
      <c r="AK116" s="1277" t="n">
        <v>5.85186941310749</v>
      </c>
      <c r="AL116" s="1277" t="n">
        <v>6.15989936834991</v>
      </c>
      <c r="AM116" s="1277" t="n">
        <v>5.84981467157848</v>
      </c>
      <c r="AN116" s="1278" t="n">
        <v>5.43776039054602</v>
      </c>
      <c r="AO116" s="1274" t="n">
        <v>10.0431941949251</v>
      </c>
      <c r="AP116" s="1277" t="n">
        <v>9.82568835094473</v>
      </c>
      <c r="AQ116" s="1277"/>
      <c r="AR116" s="1277"/>
      <c r="AS116" s="1277" t="n">
        <v>10.260290910448</v>
      </c>
      <c r="AT116" s="1277" t="n">
        <v>9.80252431262034</v>
      </c>
      <c r="AU116" s="1277" t="n">
        <v>9.74700171246932</v>
      </c>
      <c r="AV116" s="1277" t="n">
        <v>9.79127520809233</v>
      </c>
      <c r="AW116" s="1277" t="n">
        <v>9.74380410277012</v>
      </c>
      <c r="AX116" s="1277" t="n">
        <v>9.85781230688152</v>
      </c>
      <c r="AY116" s="1277" t="n">
        <v>9.98617939725606</v>
      </c>
      <c r="AZ116" s="1277" t="n">
        <v>10.7934565915891</v>
      </c>
      <c r="BA116" s="1277" t="n">
        <v>10.1155275098004</v>
      </c>
      <c r="BB116" s="1277" t="n">
        <v>10.1619976661086</v>
      </c>
      <c r="BC116" s="1277" t="n">
        <v>10.2071041432997</v>
      </c>
      <c r="BD116" s="1277" t="n">
        <v>10.3304541382497</v>
      </c>
      <c r="BE116" s="1278" t="n">
        <v>9.88905228536994</v>
      </c>
      <c r="BF116" s="1274" t="n">
        <v>4.27137810982681</v>
      </c>
      <c r="BG116" s="1277" t="n">
        <v>4.31007984906313</v>
      </c>
      <c r="BH116" s="1277" t="n">
        <v>4.26420572401198</v>
      </c>
      <c r="BI116" s="1277" t="n">
        <v>4.35455863691296</v>
      </c>
      <c r="BJ116" s="1277" t="n">
        <v>4.15514247495963</v>
      </c>
      <c r="BK116" s="1277" t="n">
        <v>4.39822557344078</v>
      </c>
      <c r="BL116" s="1277" t="n">
        <v>4.19594896606652</v>
      </c>
      <c r="BM116" s="1277" t="n">
        <v>4.18562708176</v>
      </c>
      <c r="BN116" s="1277" t="n">
        <v>4.55404391981047</v>
      </c>
      <c r="BO116" s="1277" t="n">
        <v>4.28732942414751</v>
      </c>
      <c r="BP116" s="1277" t="n">
        <v>4.21234309495444</v>
      </c>
      <c r="BQ116" s="1277" t="n">
        <v>3.69752913912598</v>
      </c>
      <c r="BR116" s="1277" t="n">
        <v>4.61437763881036</v>
      </c>
      <c r="BS116" s="1277"/>
      <c r="BT116" s="1277"/>
      <c r="BU116" s="1277"/>
      <c r="BV116" s="1278"/>
      <c r="BW116" s="1271"/>
      <c r="BX116" s="1122"/>
      <c r="BY116" s="1279" t="n">
        <v>-1.68397488163796</v>
      </c>
      <c r="BZ116" s="1102"/>
      <c r="CA116" s="801"/>
      <c r="CB116" s="1188"/>
    </row>
    <row r="117" customFormat="false" ht="18" hidden="false" customHeight="true" outlineLevel="0" collapsed="false">
      <c r="A117" s="1188"/>
      <c r="D117" s="1193"/>
      <c r="E117" s="1102"/>
      <c r="F117" s="284"/>
      <c r="G117" s="1283" t="s">
        <v>459</v>
      </c>
      <c r="H117" s="1283"/>
      <c r="I117" s="1224" t="s">
        <v>426</v>
      </c>
      <c r="J117" s="1043"/>
      <c r="K117" s="1225"/>
      <c r="L117" s="1226" t="n">
        <v>-0.30490579268373</v>
      </c>
      <c r="M117" s="1226" t="n">
        <v>-6.08545880536297</v>
      </c>
      <c r="N117" s="1226" t="n">
        <v>-4.07402051539323</v>
      </c>
      <c r="O117" s="1226" t="n">
        <v>-3.03862179107118</v>
      </c>
      <c r="P117" s="1227" t="n">
        <v>-2.84519079614043</v>
      </c>
      <c r="Q117" s="1228" t="n">
        <v>-3.26219984677461</v>
      </c>
      <c r="R117" s="1229"/>
      <c r="S117" s="1230"/>
      <c r="T117" s="1227" t="n">
        <v>-2.92615606016509</v>
      </c>
      <c r="U117" s="1230" t="n">
        <v>-3.40458220762447</v>
      </c>
      <c r="V117" s="1230" t="n">
        <v>-2.43680851820237</v>
      </c>
      <c r="W117" s="1227" t="n">
        <v>-3.73370808905134</v>
      </c>
      <c r="X117" s="1230" t="n">
        <v>-3.35251771351078</v>
      </c>
      <c r="Y117" s="1230" t="n">
        <v>-4.11973266768712</v>
      </c>
      <c r="Z117" s="1227" t="n">
        <v>-1.48529905899917</v>
      </c>
      <c r="AA117" s="1230" t="n">
        <v>-1.57831961375018</v>
      </c>
      <c r="AB117" s="1230" t="n">
        <v>-1.39034505895171</v>
      </c>
      <c r="AC117" s="1230" t="n">
        <v>-1.10569499415791</v>
      </c>
      <c r="AD117" s="1230" t="n">
        <v>-6.80939362535437</v>
      </c>
      <c r="AE117" s="1230" t="n">
        <v>1.85121199894198</v>
      </c>
      <c r="AF117" s="1230" t="n">
        <v>-1.33119207379213</v>
      </c>
      <c r="AG117" s="1230" t="n">
        <v>0.235105482761244</v>
      </c>
      <c r="AH117" s="1230" t="n">
        <v>-2.31927207247804</v>
      </c>
      <c r="AI117" s="1230" t="n">
        <v>-3.77738162746762</v>
      </c>
      <c r="AJ117" s="1230" t="n">
        <v>2.60853632234919</v>
      </c>
      <c r="AK117" s="1230" t="n">
        <v>-3.09677183132757</v>
      </c>
      <c r="AL117" s="1230" t="n">
        <v>-3.92102547414971</v>
      </c>
      <c r="AM117" s="1230" t="n">
        <v>-2.05153751307808</v>
      </c>
      <c r="AN117" s="1231" t="n">
        <v>2.16217215070442</v>
      </c>
      <c r="AO117" s="1227" t="n">
        <v>-5.74929156968729</v>
      </c>
      <c r="AP117" s="1230" t="n">
        <v>-5.67379009879465</v>
      </c>
      <c r="AQ117" s="1230"/>
      <c r="AR117" s="1230"/>
      <c r="AS117" s="1230" t="n">
        <v>-5.82621543316213</v>
      </c>
      <c r="AT117" s="1230" t="n">
        <v>-5.87393703015107</v>
      </c>
      <c r="AU117" s="1230" t="n">
        <v>-5.68155457892572</v>
      </c>
      <c r="AV117" s="1230" t="n">
        <v>-5.56567658856678</v>
      </c>
      <c r="AW117" s="1230" t="n">
        <v>-8.17438811092451</v>
      </c>
      <c r="AX117" s="1230" t="n">
        <v>-3.71474662975924</v>
      </c>
      <c r="AY117" s="1230" t="n">
        <v>-4.86459413020945</v>
      </c>
      <c r="AZ117" s="1230" t="n">
        <v>-9.56961541286736</v>
      </c>
      <c r="BA117" s="1230" t="n">
        <v>-2.6198713419894</v>
      </c>
      <c r="BB117" s="1230" t="n">
        <v>-5.28408437888174</v>
      </c>
      <c r="BC117" s="1230" t="n">
        <v>-4.79835903708116</v>
      </c>
      <c r="BD117" s="1230" t="n">
        <v>-4.71489127735801</v>
      </c>
      <c r="BE117" s="1231" t="n">
        <v>-7.47382281954716</v>
      </c>
      <c r="BF117" s="1227" t="n">
        <v>-0.712214839369718</v>
      </c>
      <c r="BG117" s="1230" t="n">
        <v>-0.738507700375357</v>
      </c>
      <c r="BH117" s="1230" t="n">
        <v>-0.767796119638808</v>
      </c>
      <c r="BI117" s="1230" t="n">
        <v>-0.709798095954084</v>
      </c>
      <c r="BJ117" s="1230" t="n">
        <v>-0.632569663397398</v>
      </c>
      <c r="BK117" s="1230" t="n">
        <v>-3.08239969956813</v>
      </c>
      <c r="BL117" s="1230" t="n">
        <v>1.9623626722032</v>
      </c>
      <c r="BM117" s="1230" t="n">
        <v>-1.00340931627884</v>
      </c>
      <c r="BN117" s="1230" t="n">
        <v>-4.28240728449223</v>
      </c>
      <c r="BO117" s="1230" t="n">
        <v>2.80145408211874</v>
      </c>
      <c r="BP117" s="1230" t="n">
        <v>-0.595573690368056</v>
      </c>
      <c r="BQ117" s="1230" t="n">
        <v>-0.274942705667425</v>
      </c>
      <c r="BR117" s="1230" t="n">
        <v>-0.989331612698319</v>
      </c>
      <c r="BS117" s="1230"/>
      <c r="BT117" s="1230"/>
      <c r="BU117" s="1230"/>
      <c r="BV117" s="1231"/>
      <c r="BW117" s="1043"/>
      <c r="BX117" s="1122"/>
      <c r="BY117" s="1232" t="n">
        <v>0.77308421962945</v>
      </c>
      <c r="BZ117" s="1102"/>
      <c r="CA117" s="801"/>
      <c r="CB117" s="1188"/>
    </row>
    <row r="118" customFormat="false" ht="18" hidden="false" customHeight="true" outlineLevel="0" collapsed="false">
      <c r="A118" s="1188"/>
      <c r="D118" s="1193"/>
      <c r="E118" s="1102"/>
      <c r="F118" s="284"/>
      <c r="G118" s="1254"/>
      <c r="H118" s="1140"/>
      <c r="I118" s="1233" t="s">
        <v>427</v>
      </c>
      <c r="J118" s="1065"/>
      <c r="K118" s="1234"/>
      <c r="L118" s="1235" t="n">
        <v>0.165430321452131</v>
      </c>
      <c r="M118" s="1235" t="n">
        <v>-4.1287341495911</v>
      </c>
      <c r="N118" s="1235" t="n">
        <v>0.995900319863585</v>
      </c>
      <c r="O118" s="1235" t="n">
        <v>-0.570798431183439</v>
      </c>
      <c r="P118" s="1236" t="n">
        <v>2.99596278132215</v>
      </c>
      <c r="Q118" s="1237" t="n">
        <v>-0.897024653296863</v>
      </c>
      <c r="R118" s="1238"/>
      <c r="S118" s="1239"/>
      <c r="T118" s="1236" t="n">
        <v>1.63741407827447</v>
      </c>
      <c r="U118" s="1239" t="n">
        <v>1.22205027947189</v>
      </c>
      <c r="V118" s="1239" t="n">
        <v>2.04763006293685</v>
      </c>
      <c r="W118" s="1236" t="n">
        <v>0.550527827487879</v>
      </c>
      <c r="X118" s="1239" t="n">
        <v>0.453015263563428</v>
      </c>
      <c r="Y118" s="1239" t="n">
        <v>0.64605275543399</v>
      </c>
      <c r="Z118" s="1236" t="n">
        <v>4.3815991305233</v>
      </c>
      <c r="AA118" s="1239" t="n">
        <v>4.57391438417383</v>
      </c>
      <c r="AB118" s="1239" t="n">
        <v>4.19356525138812</v>
      </c>
      <c r="AC118" s="1239" t="n">
        <v>5.52378214113534</v>
      </c>
      <c r="AD118" s="1239" t="n">
        <v>-0.592387625611635</v>
      </c>
      <c r="AE118" s="1239" t="n">
        <v>8.28627646388231</v>
      </c>
      <c r="AF118" s="1239" t="n">
        <v>4.65688996064608</v>
      </c>
      <c r="AG118" s="1239" t="n">
        <v>5.83215523429921</v>
      </c>
      <c r="AH118" s="1239" t="n">
        <v>3.73687652506618</v>
      </c>
      <c r="AI118" s="1239" t="n">
        <v>1.87086269115433</v>
      </c>
      <c r="AJ118" s="1239" t="n">
        <v>7.48886557537778</v>
      </c>
      <c r="AK118" s="1239" t="n">
        <v>2.57387853818873</v>
      </c>
      <c r="AL118" s="1239" t="n">
        <v>1.99734267078524</v>
      </c>
      <c r="AM118" s="1239" t="n">
        <v>3.6782660160674</v>
      </c>
      <c r="AN118" s="1240" t="n">
        <v>7.71750628203687</v>
      </c>
      <c r="AO118" s="1236" t="n">
        <v>3.71649010806163</v>
      </c>
      <c r="AP118" s="1239" t="n">
        <v>3.59440931935573</v>
      </c>
      <c r="AQ118" s="1239"/>
      <c r="AR118" s="1239"/>
      <c r="AS118" s="1239" t="n">
        <v>3.83628882477398</v>
      </c>
      <c r="AT118" s="1239" t="n">
        <v>3.35279317698072</v>
      </c>
      <c r="AU118" s="1239" t="n">
        <v>3.51166591144083</v>
      </c>
      <c r="AV118" s="1239" t="n">
        <v>3.68064790754661</v>
      </c>
      <c r="AW118" s="1239" t="n">
        <v>0.772919627716995</v>
      </c>
      <c r="AX118" s="1239" t="n">
        <v>5.77687292668438</v>
      </c>
      <c r="AY118" s="1239" t="n">
        <v>4.6357981702555</v>
      </c>
      <c r="AZ118" s="1239" t="n">
        <v>0.190948893151921</v>
      </c>
      <c r="BA118" s="1239" t="n">
        <v>7.23064236149065</v>
      </c>
      <c r="BB118" s="1239" t="n">
        <v>4.34094475596965</v>
      </c>
      <c r="BC118" s="1239" t="n">
        <v>4.91897160213419</v>
      </c>
      <c r="BD118" s="1239" t="n">
        <v>5.12849317981583</v>
      </c>
      <c r="BE118" s="1240" t="n">
        <v>1.67613921948184</v>
      </c>
      <c r="BF118" s="1236" t="n">
        <v>3.52874188171333</v>
      </c>
      <c r="BG118" s="1239" t="n">
        <v>3.5397418771101</v>
      </c>
      <c r="BH118" s="1239" t="n">
        <v>3.4636691982908</v>
      </c>
      <c r="BI118" s="1239" t="n">
        <v>3.61385196666688</v>
      </c>
      <c r="BJ118" s="1239" t="n">
        <v>3.49628864079468</v>
      </c>
      <c r="BK118" s="1239" t="n">
        <v>1.1802549820106</v>
      </c>
      <c r="BL118" s="1239" t="n">
        <v>6.2406513745245</v>
      </c>
      <c r="BM118" s="1239" t="n">
        <v>3.14021879339812</v>
      </c>
      <c r="BN118" s="1239" t="n">
        <v>0.0766139267572852</v>
      </c>
      <c r="BO118" s="1239" t="n">
        <v>7.2088910714329</v>
      </c>
      <c r="BP118" s="1239" t="n">
        <v>3.5916817973648</v>
      </c>
      <c r="BQ118" s="1239" t="n">
        <v>3.41242034680063</v>
      </c>
      <c r="BR118" s="1239" t="n">
        <v>3.57939452940199</v>
      </c>
      <c r="BS118" s="1239"/>
      <c r="BT118" s="1239"/>
      <c r="BU118" s="1239"/>
      <c r="BV118" s="1240"/>
      <c r="BW118" s="1065"/>
      <c r="BX118" s="1122"/>
      <c r="BY118" s="1241" t="n">
        <v>-0.852857248809968</v>
      </c>
      <c r="BZ118" s="1102"/>
      <c r="CA118" s="801"/>
      <c r="CB118" s="1188"/>
    </row>
    <row r="119" customFormat="false" ht="18" hidden="false" customHeight="true" outlineLevel="0" collapsed="false">
      <c r="A119" s="1188"/>
      <c r="D119" s="1193"/>
      <c r="E119" s="1102"/>
      <c r="F119" s="284"/>
      <c r="G119" s="1106"/>
      <c r="H119" s="1284" t="s">
        <v>460</v>
      </c>
      <c r="I119" s="1243" t="s">
        <v>424</v>
      </c>
      <c r="J119" s="1244"/>
      <c r="K119" s="1245"/>
      <c r="L119" s="1246" t="n">
        <v>-0.544076650936953</v>
      </c>
      <c r="M119" s="1246" t="n">
        <v>0.442418825872415</v>
      </c>
      <c r="N119" s="1246" t="n">
        <v>5.88843987645835</v>
      </c>
      <c r="O119" s="1246" t="n">
        <v>1.90506733406877</v>
      </c>
      <c r="P119" s="1247" t="n">
        <v>5.31574883843102</v>
      </c>
      <c r="Q119" s="1248" t="n">
        <v>2.23483033163274</v>
      </c>
      <c r="R119" s="1249"/>
      <c r="S119" s="1250"/>
      <c r="T119" s="1247" t="n">
        <v>4.22501844945211</v>
      </c>
      <c r="U119" s="1250" t="n">
        <v>4.20167841736787</v>
      </c>
      <c r="V119" s="1250" t="n">
        <v>4.20392890628274</v>
      </c>
      <c r="W119" s="1247" t="n">
        <v>3.31257879481686</v>
      </c>
      <c r="X119" s="1250" t="n">
        <v>3.07527287052758</v>
      </c>
      <c r="Y119" s="1250" t="n">
        <v>3.57414747699154</v>
      </c>
      <c r="Z119" s="1247" t="n">
        <v>4.70298935562177</v>
      </c>
      <c r="AA119" s="1250" t="n">
        <v>4.73454599677527</v>
      </c>
      <c r="AB119" s="1250" t="n">
        <v>4.66730223485143</v>
      </c>
      <c r="AC119" s="1250" t="n">
        <v>5.16271872628376</v>
      </c>
      <c r="AD119" s="1250" t="n">
        <v>5.25108901177485</v>
      </c>
      <c r="AE119" s="1250" t="n">
        <v>4.42759975946281</v>
      </c>
      <c r="AF119" s="1250" t="n">
        <v>4.74484959924586</v>
      </c>
      <c r="AG119" s="1250" t="n">
        <v>4.05708754724432</v>
      </c>
      <c r="AH119" s="1250" t="n">
        <v>4.8073131500264</v>
      </c>
      <c r="AI119" s="1250" t="n">
        <v>4.38550956399995</v>
      </c>
      <c r="AJ119" s="1250" t="n">
        <v>4.1782831752363</v>
      </c>
      <c r="AK119" s="1250" t="n">
        <v>4.36148945371604</v>
      </c>
      <c r="AL119" s="1250" t="n">
        <v>5.43118225519557</v>
      </c>
      <c r="AM119" s="1250" t="n">
        <v>4.89222755233323</v>
      </c>
      <c r="AN119" s="1251" t="n">
        <v>4.76405557219131</v>
      </c>
      <c r="AO119" s="1247" t="n">
        <v>5.98142717246308</v>
      </c>
      <c r="AP119" s="1250" t="n">
        <v>6.2898201392406</v>
      </c>
      <c r="AQ119" s="1250"/>
      <c r="AR119" s="1250"/>
      <c r="AS119" s="1250" t="n">
        <v>5.67747064082314</v>
      </c>
      <c r="AT119" s="1250" t="n">
        <v>6.58558647583487</v>
      </c>
      <c r="AU119" s="1250" t="n">
        <v>6.73048095381745</v>
      </c>
      <c r="AV119" s="1250" t="n">
        <v>6.90630025155206</v>
      </c>
      <c r="AW119" s="1250" t="n">
        <v>5.96105350821377</v>
      </c>
      <c r="AX119" s="1250" t="n">
        <v>5.77685980090343</v>
      </c>
      <c r="AY119" s="1250" t="n">
        <v>5.79376083502559</v>
      </c>
      <c r="AZ119" s="1250" t="n">
        <v>6.7692739542512</v>
      </c>
      <c r="BA119" s="1250" t="n">
        <v>5.7033273312205</v>
      </c>
      <c r="BB119" s="1250" t="n">
        <v>5.99281712886863</v>
      </c>
      <c r="BC119" s="1250" t="n">
        <v>5.19893864420431</v>
      </c>
      <c r="BD119" s="1250" t="n">
        <v>5.64820614517687</v>
      </c>
      <c r="BE119" s="1251" t="n">
        <v>4.71799574708107</v>
      </c>
      <c r="BF119" s="1247" t="n">
        <v>3.15255377929449</v>
      </c>
      <c r="BG119" s="1250" t="n">
        <v>3.09236510261273</v>
      </c>
      <c r="BH119" s="1250" t="n">
        <v>2.58702739664594</v>
      </c>
      <c r="BI119" s="1250" t="n">
        <v>3.58906058671156</v>
      </c>
      <c r="BJ119" s="1250" t="n">
        <v>3.32029293122165</v>
      </c>
      <c r="BK119" s="1250" t="n">
        <v>2.28649485522225</v>
      </c>
      <c r="BL119" s="1250" t="n">
        <v>2.63463212710107</v>
      </c>
      <c r="BM119" s="1250" t="n">
        <v>2.81821361271051</v>
      </c>
      <c r="BN119" s="1250" t="n">
        <v>3.6324542808936</v>
      </c>
      <c r="BO119" s="1250" t="n">
        <v>3.63465693057441</v>
      </c>
      <c r="BP119" s="1250" t="n">
        <v>3.50532973306597</v>
      </c>
      <c r="BQ119" s="1250" t="n">
        <v>3.14375612739077</v>
      </c>
      <c r="BR119" s="1250" t="n">
        <v>3.49869408047658</v>
      </c>
      <c r="BS119" s="1250"/>
      <c r="BT119" s="1250"/>
      <c r="BU119" s="1250"/>
      <c r="BV119" s="1251"/>
      <c r="BW119" s="1244"/>
      <c r="BX119" s="1122"/>
      <c r="BY119" s="1252" t="n">
        <v>-1.55043557632728</v>
      </c>
      <c r="BZ119" s="1102"/>
      <c r="CA119" s="801"/>
      <c r="CB119" s="1188"/>
    </row>
    <row r="120" customFormat="false" ht="18" hidden="false" customHeight="true" outlineLevel="0" collapsed="false">
      <c r="A120" s="1188"/>
      <c r="D120" s="1193"/>
      <c r="E120" s="1102"/>
      <c r="F120" s="284"/>
      <c r="G120" s="1106"/>
      <c r="H120" s="1285" t="s">
        <v>461</v>
      </c>
      <c r="I120" s="1224" t="s">
        <v>426</v>
      </c>
      <c r="J120" s="1043"/>
      <c r="K120" s="1225"/>
      <c r="L120" s="1226" t="n">
        <v>-2.87275555854016</v>
      </c>
      <c r="M120" s="1226" t="n">
        <v>-5.25777873983344</v>
      </c>
      <c r="N120" s="1226" t="n">
        <v>-5.95373386942893</v>
      </c>
      <c r="O120" s="1226" t="n">
        <v>-4.26692660964148</v>
      </c>
      <c r="P120" s="1227" t="n">
        <v>-3.49894725903351</v>
      </c>
      <c r="Q120" s="1228" t="n">
        <v>-4.22468659149128</v>
      </c>
      <c r="R120" s="1229"/>
      <c r="S120" s="1230"/>
      <c r="T120" s="1227" t="n">
        <v>-3.29086359356359</v>
      </c>
      <c r="U120" s="1230" t="n">
        <v>-4.88069537602227</v>
      </c>
      <c r="V120" s="1230" t="n">
        <v>-1.6425277794611</v>
      </c>
      <c r="W120" s="1227" t="n">
        <v>-3.42678941338332</v>
      </c>
      <c r="X120" s="1230" t="n">
        <v>-2.50421261415424</v>
      </c>
      <c r="Y120" s="1230" t="n">
        <v>-4.35182482139961</v>
      </c>
      <c r="Z120" s="1227" t="n">
        <v>-2.20805794615875</v>
      </c>
      <c r="AA120" s="1230" t="n">
        <v>-2.34561049638948</v>
      </c>
      <c r="AB120" s="1230" t="n">
        <v>-2.06747467748244</v>
      </c>
      <c r="AC120" s="1230" t="n">
        <v>-2.12443581483683</v>
      </c>
      <c r="AD120" s="1230" t="n">
        <v>-6.92919269497087</v>
      </c>
      <c r="AE120" s="1230" t="n">
        <v>1.30404746620871</v>
      </c>
      <c r="AF120" s="1230" t="n">
        <v>-2.0123832605916</v>
      </c>
      <c r="AG120" s="1230" t="n">
        <v>-0.865585177051498</v>
      </c>
      <c r="AH120" s="1230" t="n">
        <v>-3.40698617360251</v>
      </c>
      <c r="AI120" s="1230" t="n">
        <v>-4.48407235393863</v>
      </c>
      <c r="AJ120" s="1230" t="n">
        <v>1.99070691969216</v>
      </c>
      <c r="AK120" s="1230" t="n">
        <v>-3.96696890151751</v>
      </c>
      <c r="AL120" s="1230" t="n">
        <v>-5.14307106622425</v>
      </c>
      <c r="AM120" s="1230" t="n">
        <v>-2.91338212552652</v>
      </c>
      <c r="AN120" s="1231" t="n">
        <v>2.42168017286541</v>
      </c>
      <c r="AO120" s="1227" t="n">
        <v>-2.9008307487141</v>
      </c>
      <c r="AP120" s="1230" t="n">
        <v>-2.85691421343952</v>
      </c>
      <c r="AQ120" s="1230"/>
      <c r="AR120" s="1230"/>
      <c r="AS120" s="1230" t="n">
        <v>-2.94558742997236</v>
      </c>
      <c r="AT120" s="1230" t="n">
        <v>-3.14940950936288</v>
      </c>
      <c r="AU120" s="1230" t="n">
        <v>-3.37151044979704</v>
      </c>
      <c r="AV120" s="1230" t="n">
        <v>-2.84438204971471</v>
      </c>
      <c r="AW120" s="1230" t="n">
        <v>-5.16939212266421</v>
      </c>
      <c r="AX120" s="1230" t="n">
        <v>-0.555299429422873</v>
      </c>
      <c r="AY120" s="1230" t="n">
        <v>-1.90566586283782</v>
      </c>
      <c r="AZ120" s="1230" t="n">
        <v>-6.58914528000595</v>
      </c>
      <c r="BA120" s="1230" t="n">
        <v>0.331809627985469</v>
      </c>
      <c r="BB120" s="1230" t="n">
        <v>-2.55790835475197</v>
      </c>
      <c r="BC120" s="1230" t="n">
        <v>-1.45479414320926</v>
      </c>
      <c r="BD120" s="1230" t="n">
        <v>-1.61366590052477</v>
      </c>
      <c r="BE120" s="1231" t="n">
        <v>-5.22493502846195</v>
      </c>
      <c r="BF120" s="1227" t="n">
        <v>-0.554156197322464</v>
      </c>
      <c r="BG120" s="1230" t="n">
        <v>-0.81703701888638</v>
      </c>
      <c r="BH120" s="1230" t="n">
        <v>-0.772853342870716</v>
      </c>
      <c r="BI120" s="1230" t="n">
        <v>-0.860322661106561</v>
      </c>
      <c r="BJ120" s="1230" t="n">
        <v>0.239331643711771</v>
      </c>
      <c r="BK120" s="1230" t="n">
        <v>-2.00086537571116</v>
      </c>
      <c r="BL120" s="1230" t="n">
        <v>1.25471636604162</v>
      </c>
      <c r="BM120" s="1230" t="n">
        <v>-1.44905575916963</v>
      </c>
      <c r="BN120" s="1230" t="n">
        <v>-4.21024187845601</v>
      </c>
      <c r="BO120" s="1230" t="n">
        <v>2.49197056808794</v>
      </c>
      <c r="BP120" s="1230" t="n">
        <v>-0.810908028408552</v>
      </c>
      <c r="BQ120" s="1230" t="n">
        <v>0.713752054014671</v>
      </c>
      <c r="BR120" s="1230" t="n">
        <v>-0.234348698318998</v>
      </c>
      <c r="BS120" s="1230"/>
      <c r="BT120" s="1230"/>
      <c r="BU120" s="1230"/>
      <c r="BV120" s="1231"/>
      <c r="BW120" s="1043"/>
      <c r="BX120" s="1122"/>
      <c r="BY120" s="1232" t="n">
        <v>1.65390174883628</v>
      </c>
      <c r="BZ120" s="1102"/>
      <c r="CA120" s="801"/>
      <c r="CB120" s="1188"/>
    </row>
    <row r="121" customFormat="false" ht="18" hidden="false" customHeight="true" outlineLevel="0" collapsed="false">
      <c r="A121" s="1188"/>
      <c r="D121" s="1193"/>
      <c r="E121" s="1102"/>
      <c r="F121" s="284"/>
      <c r="G121" s="1106"/>
      <c r="H121" s="1286"/>
      <c r="I121" s="1260" t="s">
        <v>427</v>
      </c>
      <c r="J121" s="1261"/>
      <c r="K121" s="1262"/>
      <c r="L121" s="1263" t="n">
        <v>-3.40120221724461</v>
      </c>
      <c r="M121" s="1263" t="n">
        <v>-4.83862131692876</v>
      </c>
      <c r="N121" s="1263" t="n">
        <v>-0.415876032276263</v>
      </c>
      <c r="O121" s="1263" t="n">
        <v>-2.44314710058167</v>
      </c>
      <c r="P121" s="1264" t="n">
        <v>1.6308063311181</v>
      </c>
      <c r="Q121" s="1265" t="n">
        <v>-2.08427083722158</v>
      </c>
      <c r="R121" s="1266"/>
      <c r="S121" s="1267"/>
      <c r="T121" s="1264" t="n">
        <v>0.795115261914159</v>
      </c>
      <c r="U121" s="1267" t="n">
        <v>-0.884088082886192</v>
      </c>
      <c r="V121" s="1267" t="n">
        <v>2.49235042670712</v>
      </c>
      <c r="W121" s="1264" t="n">
        <v>-0.227725718017235</v>
      </c>
      <c r="X121" s="1267" t="n">
        <v>0.494048885229903</v>
      </c>
      <c r="Y121" s="1267" t="n">
        <v>-0.933217981465206</v>
      </c>
      <c r="Z121" s="1264" t="n">
        <v>2.39108667928922</v>
      </c>
      <c r="AA121" s="1267" t="n">
        <v>2.27788149252905</v>
      </c>
      <c r="AB121" s="1267" t="n">
        <v>2.50333226554189</v>
      </c>
      <c r="AC121" s="1267" t="n">
        <v>2.92860426580648</v>
      </c>
      <c r="AD121" s="1267" t="n">
        <v>-2.04196175940636</v>
      </c>
      <c r="AE121" s="1267" t="n">
        <v>5.78938522814865</v>
      </c>
      <c r="AF121" s="1267" t="n">
        <v>2.63698177957881</v>
      </c>
      <c r="AG121" s="1267" t="n">
        <v>3.15638482176388</v>
      </c>
      <c r="AH121" s="1267" t="n">
        <v>1.23654248208074</v>
      </c>
      <c r="AI121" s="1267" t="n">
        <v>-0.295212211877327</v>
      </c>
      <c r="AJ121" s="1267" t="n">
        <v>6.25216746722221</v>
      </c>
      <c r="AK121" s="1267" t="n">
        <v>0.221501621926623</v>
      </c>
      <c r="AL121" s="1267" t="n">
        <v>0.0087816258504736</v>
      </c>
      <c r="AM121" s="1267" t="n">
        <v>1.83631614375692</v>
      </c>
      <c r="AN121" s="1268" t="n">
        <v>7.30110593427278</v>
      </c>
      <c r="AO121" s="1264" t="n">
        <v>2.90708534511823</v>
      </c>
      <c r="AP121" s="1267" t="n">
        <v>3.25321116024333</v>
      </c>
      <c r="AQ121" s="1267"/>
      <c r="AR121" s="1267"/>
      <c r="AS121" s="1267" t="n">
        <v>2.56464834931434</v>
      </c>
      <c r="AT121" s="1267" t="n">
        <v>3.22876987975473</v>
      </c>
      <c r="AU121" s="1267" t="n">
        <v>3.13205163534087</v>
      </c>
      <c r="AV121" s="1267" t="n">
        <v>3.86547663718282</v>
      </c>
      <c r="AW121" s="1267" t="n">
        <v>0.483511155068128</v>
      </c>
      <c r="AX121" s="1267" t="n">
        <v>5.18948150196759</v>
      </c>
      <c r="AY121" s="1267" t="n">
        <v>3.77768524978019</v>
      </c>
      <c r="AZ121" s="1267" t="n">
        <v>-0.265908621001953</v>
      </c>
      <c r="BA121" s="1267" t="n">
        <v>6.0540611484065</v>
      </c>
      <c r="BB121" s="1267" t="n">
        <v>3.28161800409232</v>
      </c>
      <c r="BC121" s="1267" t="n">
        <v>3.66851064609011</v>
      </c>
      <c r="BD121" s="1267" t="n">
        <v>3.94339706809603</v>
      </c>
      <c r="BE121" s="1268" t="n">
        <v>-0.753451493811475</v>
      </c>
      <c r="BF121" s="1264" t="n">
        <v>2.58092750983012</v>
      </c>
      <c r="BG121" s="1267" t="n">
        <v>2.25006231607887</v>
      </c>
      <c r="BH121" s="1267" t="n">
        <v>1.79418012605925</v>
      </c>
      <c r="BI121" s="1267" t="n">
        <v>2.69786042405666</v>
      </c>
      <c r="BJ121" s="1267" t="n">
        <v>3.56757108658179</v>
      </c>
      <c r="BK121" s="1267" t="n">
        <v>0.239879795635534</v>
      </c>
      <c r="BL121" s="1267" t="n">
        <v>3.92240565362643</v>
      </c>
      <c r="BM121" s="1267" t="n">
        <v>1.3283203668802</v>
      </c>
      <c r="BN121" s="1267" t="n">
        <v>-0.730722708912346</v>
      </c>
      <c r="BO121" s="1267" t="n">
        <v>6.21720207962326</v>
      </c>
      <c r="BP121" s="1267" t="n">
        <v>2.6659967044298</v>
      </c>
      <c r="BQ121" s="1267" t="n">
        <v>3.8799468053379</v>
      </c>
      <c r="BR121" s="1267" t="n">
        <v>3.25614623812183</v>
      </c>
      <c r="BS121" s="1267"/>
      <c r="BT121" s="1267"/>
      <c r="BU121" s="1267"/>
      <c r="BV121" s="1268"/>
      <c r="BW121" s="1261"/>
      <c r="BX121" s="1122"/>
      <c r="BY121" s="1258" t="n">
        <v>0.189840830540899</v>
      </c>
      <c r="BZ121" s="1102"/>
      <c r="CA121" s="801"/>
      <c r="CB121" s="1188"/>
    </row>
    <row r="122" customFormat="false" ht="18" hidden="false" customHeight="true" outlineLevel="0" collapsed="false">
      <c r="A122" s="1188"/>
      <c r="D122" s="1193"/>
      <c r="E122" s="1102"/>
      <c r="F122" s="284"/>
      <c r="G122" s="1106"/>
      <c r="H122" s="1287" t="s">
        <v>462</v>
      </c>
      <c r="I122" s="1270" t="s">
        <v>424</v>
      </c>
      <c r="J122" s="1271"/>
      <c r="K122" s="1272"/>
      <c r="L122" s="1273" t="n">
        <v>-0.0706390085915776</v>
      </c>
      <c r="M122" s="1273" t="n">
        <v>1.30113037196145</v>
      </c>
      <c r="N122" s="1273" t="n">
        <v>5.3050974864739</v>
      </c>
      <c r="O122" s="1273" t="n">
        <v>2.79291305872449</v>
      </c>
      <c r="P122" s="1274" t="n">
        <v>5.06512521333178</v>
      </c>
      <c r="Q122" s="1275" t="n">
        <v>2.16693081905204</v>
      </c>
      <c r="R122" s="1276"/>
      <c r="S122" s="1277"/>
      <c r="T122" s="1274" t="n">
        <v>4.67268643763721</v>
      </c>
      <c r="U122" s="1277" t="n">
        <v>4.87049302103699</v>
      </c>
      <c r="V122" s="1277" t="n">
        <v>4.47487339899404</v>
      </c>
      <c r="W122" s="1274" t="n">
        <v>3.45488670340999</v>
      </c>
      <c r="X122" s="1277" t="n">
        <v>3.13232894639688</v>
      </c>
      <c r="Y122" s="1277" t="n">
        <v>3.78380747318456</v>
      </c>
      <c r="Z122" s="1274" t="n">
        <v>5.11352480717151</v>
      </c>
      <c r="AA122" s="1277" t="n">
        <v>5.35229349415649</v>
      </c>
      <c r="AB122" s="1277" t="n">
        <v>4.87071226518931</v>
      </c>
      <c r="AC122" s="1277" t="n">
        <v>5.65432580504142</v>
      </c>
      <c r="AD122" s="1277" t="n">
        <v>6.1311816310603</v>
      </c>
      <c r="AE122" s="1277" t="n">
        <v>5.32899735635357</v>
      </c>
      <c r="AF122" s="1277" t="n">
        <v>5.2664631590815</v>
      </c>
      <c r="AG122" s="1277" t="n">
        <v>4.52811445099002</v>
      </c>
      <c r="AH122" s="1277" t="n">
        <v>5.23938697481381</v>
      </c>
      <c r="AI122" s="1277" t="n">
        <v>4.9906672449775</v>
      </c>
      <c r="AJ122" s="1277" t="n">
        <v>4.29085406277989</v>
      </c>
      <c r="AK122" s="1277" t="n">
        <v>4.99741629533146</v>
      </c>
      <c r="AL122" s="1277" t="n">
        <v>5.19067236037327</v>
      </c>
      <c r="AM122" s="1277" t="n">
        <v>4.97022220635512</v>
      </c>
      <c r="AN122" s="1278" t="n">
        <v>4.75882091139799</v>
      </c>
      <c r="AO122" s="1274" t="n">
        <v>9.1208856638477</v>
      </c>
      <c r="AP122" s="1277" t="n">
        <v>8.95071259351854</v>
      </c>
      <c r="AQ122" s="1277"/>
      <c r="AR122" s="1277"/>
      <c r="AS122" s="1277" t="n">
        <v>9.2981125743008</v>
      </c>
      <c r="AT122" s="1277" t="n">
        <v>8.82713951263972</v>
      </c>
      <c r="AU122" s="1277" t="n">
        <v>8.62920408226902</v>
      </c>
      <c r="AV122" s="1277" t="n">
        <v>9.20140217419649</v>
      </c>
      <c r="AW122" s="1277" t="n">
        <v>8.88763787595497</v>
      </c>
      <c r="AX122" s="1277" t="n">
        <v>8.92282249712371</v>
      </c>
      <c r="AY122" s="1277" t="n">
        <v>9.2120510810475</v>
      </c>
      <c r="AZ122" s="1277" t="n">
        <v>9.97643313461074</v>
      </c>
      <c r="BA122" s="1277" t="n">
        <v>9.30499385349788</v>
      </c>
      <c r="BB122" s="1277" t="n">
        <v>9.33593722596831</v>
      </c>
      <c r="BC122" s="1277" t="n">
        <v>9.36201414852977</v>
      </c>
      <c r="BD122" s="1277" t="n">
        <v>9.46169526819338</v>
      </c>
      <c r="BE122" s="1278" t="n">
        <v>8.31799448554236</v>
      </c>
      <c r="BF122" s="1274" t="n">
        <v>2.93341414524855</v>
      </c>
      <c r="BG122" s="1277" t="n">
        <v>2.95166662815956</v>
      </c>
      <c r="BH122" s="1277" t="n">
        <v>3.0233610663511</v>
      </c>
      <c r="BI122" s="1277" t="n">
        <v>2.88015003248308</v>
      </c>
      <c r="BJ122" s="1277" t="n">
        <v>2.873108328702</v>
      </c>
      <c r="BK122" s="1277" t="n">
        <v>3.44368492134672</v>
      </c>
      <c r="BL122" s="1277" t="n">
        <v>2.9184609795768</v>
      </c>
      <c r="BM122" s="1277" t="n">
        <v>2.70826729731739</v>
      </c>
      <c r="BN122" s="1277" t="n">
        <v>2.90497519397994</v>
      </c>
      <c r="BO122" s="1277" t="n">
        <v>3.06790695618131</v>
      </c>
      <c r="BP122" s="1277" t="n">
        <v>2.65790798040277</v>
      </c>
      <c r="BQ122" s="1277" t="n">
        <v>2.38278557234612</v>
      </c>
      <c r="BR122" s="1277" t="n">
        <v>3.36530757536271</v>
      </c>
      <c r="BS122" s="1277"/>
      <c r="BT122" s="1277"/>
      <c r="BU122" s="1277"/>
      <c r="BV122" s="1278"/>
      <c r="BW122" s="1271"/>
      <c r="BX122" s="1122"/>
      <c r="BY122" s="1279" t="n">
        <v>-2.18011066192296</v>
      </c>
      <c r="BZ122" s="1102"/>
      <c r="CA122" s="801"/>
      <c r="CB122" s="1188"/>
    </row>
    <row r="123" customFormat="false" ht="18" hidden="false" customHeight="true" outlineLevel="0" collapsed="false">
      <c r="A123" s="1188"/>
      <c r="D123" s="1193"/>
      <c r="E123" s="1102"/>
      <c r="F123" s="284"/>
      <c r="G123" s="1106"/>
      <c r="H123" s="1288" t="s">
        <v>463</v>
      </c>
      <c r="I123" s="1224" t="s">
        <v>426</v>
      </c>
      <c r="J123" s="1043"/>
      <c r="K123" s="1225"/>
      <c r="L123" s="1226" t="n">
        <v>-0.154960615820832</v>
      </c>
      <c r="M123" s="1226" t="n">
        <v>-6.27027011926369</v>
      </c>
      <c r="N123" s="1226" t="n">
        <v>-3.48287637113075</v>
      </c>
      <c r="O123" s="1226" t="n">
        <v>-2.95352522185602</v>
      </c>
      <c r="P123" s="1227" t="n">
        <v>-4.07698158678753</v>
      </c>
      <c r="Q123" s="1228" t="n">
        <v>-3.20738361714625</v>
      </c>
      <c r="R123" s="1229"/>
      <c r="S123" s="1230"/>
      <c r="T123" s="1227" t="n">
        <v>-3.37280910614766</v>
      </c>
      <c r="U123" s="1230" t="n">
        <v>-3.46483439228282</v>
      </c>
      <c r="V123" s="1230" t="n">
        <v>-3.27913149018811</v>
      </c>
      <c r="W123" s="1227" t="n">
        <v>-4.93746915953224</v>
      </c>
      <c r="X123" s="1230" t="n">
        <v>-4.66307379340865</v>
      </c>
      <c r="Y123" s="1230" t="n">
        <v>-5.21625504637747</v>
      </c>
      <c r="Z123" s="1227" t="n">
        <v>-1.38104635787154</v>
      </c>
      <c r="AA123" s="1230" t="n">
        <v>-1.60216891398869</v>
      </c>
      <c r="AB123" s="1230" t="n">
        <v>-1.15507450886317</v>
      </c>
      <c r="AC123" s="1230" t="n">
        <v>-1.45461312330972</v>
      </c>
      <c r="AD123" s="1230" t="n">
        <v>-7.14388192404245</v>
      </c>
      <c r="AE123" s="1230" t="n">
        <v>1.35108284872087</v>
      </c>
      <c r="AF123" s="1230" t="n">
        <v>-1.28177619147373</v>
      </c>
      <c r="AG123" s="1230" t="n">
        <v>0.675026191633577</v>
      </c>
      <c r="AH123" s="1230" t="n">
        <v>-1.71340711622324</v>
      </c>
      <c r="AI123" s="1230" t="n">
        <v>-3.46149875514362</v>
      </c>
      <c r="AJ123" s="1230" t="n">
        <v>3.34049255545361</v>
      </c>
      <c r="AK123" s="1230" t="n">
        <v>-2.81894215189906</v>
      </c>
      <c r="AL123" s="1230" t="n">
        <v>-3.55991364087156</v>
      </c>
      <c r="AM123" s="1230" t="n">
        <v>-1.94385438053355</v>
      </c>
      <c r="AN123" s="1231" t="n">
        <v>1.84086377816963</v>
      </c>
      <c r="AO123" s="1227" t="n">
        <v>-5.78628970048718</v>
      </c>
      <c r="AP123" s="1230" t="n">
        <v>-5.54725553488059</v>
      </c>
      <c r="AQ123" s="1230"/>
      <c r="AR123" s="1230"/>
      <c r="AS123" s="1230" t="n">
        <v>-6.02946105864521</v>
      </c>
      <c r="AT123" s="1230" t="n">
        <v>-5.86825962970367</v>
      </c>
      <c r="AU123" s="1230" t="n">
        <v>-5.40833987926334</v>
      </c>
      <c r="AV123" s="1230" t="n">
        <v>-4.88716469012743</v>
      </c>
      <c r="AW123" s="1230" t="n">
        <v>-7.79995972729627</v>
      </c>
      <c r="AX123" s="1230" t="n">
        <v>-3.86531492384893</v>
      </c>
      <c r="AY123" s="1230" t="n">
        <v>-5.32881402224415</v>
      </c>
      <c r="AZ123" s="1230" t="n">
        <v>-9.93382400296716</v>
      </c>
      <c r="BA123" s="1230" t="n">
        <v>-2.80520635768414</v>
      </c>
      <c r="BB123" s="1230" t="n">
        <v>-5.71020159526187</v>
      </c>
      <c r="BC123" s="1230" t="n">
        <v>-4.68594342921336</v>
      </c>
      <c r="BD123" s="1230" t="n">
        <v>-4.96512447455748</v>
      </c>
      <c r="BE123" s="1231" t="n">
        <v>-7.57549272078919</v>
      </c>
      <c r="BF123" s="1227" t="n">
        <v>-0.98297597993644</v>
      </c>
      <c r="BG123" s="1230" t="n">
        <v>-1.07438794354852</v>
      </c>
      <c r="BH123" s="1230" t="n">
        <v>-1.47670864610623</v>
      </c>
      <c r="BI123" s="1230" t="n">
        <v>-0.678744055720071</v>
      </c>
      <c r="BJ123" s="1230" t="n">
        <v>-0.705474274628493</v>
      </c>
      <c r="BK123" s="1230" t="n">
        <v>-3.86178446024985</v>
      </c>
      <c r="BL123" s="1230" t="n">
        <v>1.2471851899553</v>
      </c>
      <c r="BM123" s="1230" t="n">
        <v>-1.65173047859088</v>
      </c>
      <c r="BN123" s="1230" t="n">
        <v>-4.48473666796977</v>
      </c>
      <c r="BO123" s="1230" t="n">
        <v>2.94051463258509</v>
      </c>
      <c r="BP123" s="1230" t="n">
        <v>-0.428616227840939</v>
      </c>
      <c r="BQ123" s="1230" t="n">
        <v>-0.291842859149483</v>
      </c>
      <c r="BR123" s="1230" t="n">
        <v>-1.11749875318838</v>
      </c>
      <c r="BS123" s="1230"/>
      <c r="BT123" s="1230"/>
      <c r="BU123" s="1230"/>
      <c r="BV123" s="1231"/>
      <c r="BW123" s="1043"/>
      <c r="BX123" s="1122"/>
      <c r="BY123" s="1232" t="n">
        <v>0.3980703779351</v>
      </c>
      <c r="BZ123" s="1102"/>
      <c r="CA123" s="801"/>
      <c r="CB123" s="1188"/>
    </row>
    <row r="124" customFormat="false" ht="18" hidden="false" customHeight="true" outlineLevel="0" collapsed="false">
      <c r="A124" s="1188"/>
      <c r="D124" s="1193"/>
      <c r="E124" s="1102"/>
      <c r="F124" s="284"/>
      <c r="G124" s="1106"/>
      <c r="H124" s="1289"/>
      <c r="I124" s="1233" t="s">
        <v>427</v>
      </c>
      <c r="J124" s="1065"/>
      <c r="K124" s="1234"/>
      <c r="L124" s="1235" t="n">
        <v>-0.225490161769693</v>
      </c>
      <c r="M124" s="1235" t="n">
        <v>-5.050724136228</v>
      </c>
      <c r="N124" s="1235" t="n">
        <v>1.63745112852129</v>
      </c>
      <c r="O124" s="1235" t="n">
        <v>-0.243101554745462</v>
      </c>
      <c r="P124" s="1236" t="n">
        <v>0.781639404248979</v>
      </c>
      <c r="Q124" s="1237" t="n">
        <v>-1.10995458217938</v>
      </c>
      <c r="R124" s="1238"/>
      <c r="S124" s="1239"/>
      <c r="T124" s="1236" t="n">
        <v>1.14227653781918</v>
      </c>
      <c r="U124" s="1239" t="n">
        <v>1.23690411148756</v>
      </c>
      <c r="V124" s="1239" t="n">
        <v>1.04900492603346</v>
      </c>
      <c r="W124" s="1236" t="n">
        <v>-1.65316642159987</v>
      </c>
      <c r="X124" s="1239" t="n">
        <v>-1.67680765723455</v>
      </c>
      <c r="Y124" s="1239" t="n">
        <v>-1.62982062145811</v>
      </c>
      <c r="Z124" s="1236" t="n">
        <v>3.66185830119166</v>
      </c>
      <c r="AA124" s="1239" t="n">
        <v>3.664371797619</v>
      </c>
      <c r="AB124" s="1239" t="n">
        <v>3.65937740055087</v>
      </c>
      <c r="AC124" s="1239" t="n">
        <v>4.11746411653686</v>
      </c>
      <c r="AD124" s="1239" t="n">
        <v>-1.45070466925368</v>
      </c>
      <c r="AE124" s="1239" t="n">
        <v>6.75207937436493</v>
      </c>
      <c r="AF124" s="1239" t="n">
        <v>3.91718269670196</v>
      </c>
      <c r="AG124" s="1239" t="n">
        <v>5.23370660115492</v>
      </c>
      <c r="AH124" s="1239" t="n">
        <v>3.43620782931764</v>
      </c>
      <c r="AI124" s="1239" t="n">
        <v>1.35641660527563</v>
      </c>
      <c r="AJ124" s="1239" t="n">
        <v>7.77468227876605</v>
      </c>
      <c r="AK124" s="1239" t="n">
        <v>2.03759986897742</v>
      </c>
      <c r="AL124" s="1239" t="n">
        <v>1.44597526609185</v>
      </c>
      <c r="AM124" s="1239" t="n">
        <v>2.92975394374109</v>
      </c>
      <c r="AN124" s="1240" t="n">
        <v>6.68728809999348</v>
      </c>
      <c r="AO124" s="1236" t="n">
        <v>2.80683509560011</v>
      </c>
      <c r="AP124" s="1239" t="n">
        <v>2.90693815888272</v>
      </c>
      <c r="AQ124" s="1239"/>
      <c r="AR124" s="1239"/>
      <c r="AS124" s="1239" t="n">
        <v>2.70802543879913</v>
      </c>
      <c r="AT124" s="1239" t="n">
        <v>2.44088041845818</v>
      </c>
      <c r="AU124" s="1239" t="n">
        <v>2.75416751736131</v>
      </c>
      <c r="AV124" s="1239" t="n">
        <v>3.86454980601509</v>
      </c>
      <c r="AW124" s="1239" t="n">
        <v>0.394445973626278</v>
      </c>
      <c r="AX124" s="1239" t="n">
        <v>4.71261238366492</v>
      </c>
      <c r="AY124" s="1239" t="n">
        <v>3.39234398906019</v>
      </c>
      <c r="AZ124" s="1239" t="n">
        <v>-0.948432177722358</v>
      </c>
      <c r="BA124" s="1239" t="n">
        <v>6.23876321665327</v>
      </c>
      <c r="BB124" s="1239" t="n">
        <v>3.09263479429656</v>
      </c>
      <c r="BC124" s="1239" t="n">
        <v>4.23737203248136</v>
      </c>
      <c r="BD124" s="1239" t="n">
        <v>4.0267858461668</v>
      </c>
      <c r="BE124" s="1240" t="n">
        <v>0.112372697985275</v>
      </c>
      <c r="BF124" s="1236" t="n">
        <v>1.92160340887224</v>
      </c>
      <c r="BG124" s="1239" t="n">
        <v>1.84556633422435</v>
      </c>
      <c r="BH124" s="1239" t="n">
        <v>1.50200618597507</v>
      </c>
      <c r="BI124" s="1239" t="n">
        <v>2.18185712962171</v>
      </c>
      <c r="BJ124" s="1239" t="n">
        <v>2.14736501393233</v>
      </c>
      <c r="BK124" s="1239" t="n">
        <v>-0.551087228055658</v>
      </c>
      <c r="BL124" s="1239" t="n">
        <v>4.20204478264401</v>
      </c>
      <c r="BM124" s="1239" t="n">
        <v>1.01180354233501</v>
      </c>
      <c r="BN124" s="1239" t="n">
        <v>-1.71004196170967</v>
      </c>
      <c r="BO124" s="1239" t="n">
        <v>6.098633841727</v>
      </c>
      <c r="BP124" s="1239" t="n">
        <v>2.21789952763676</v>
      </c>
      <c r="BQ124" s="1239" t="n">
        <v>2.08398872365492</v>
      </c>
      <c r="BR124" s="1239" t="n">
        <v>2.21020155197871</v>
      </c>
      <c r="BS124" s="1239"/>
      <c r="BT124" s="1239"/>
      <c r="BU124" s="1239"/>
      <c r="BV124" s="1240"/>
      <c r="BW124" s="1065"/>
      <c r="BX124" s="1122"/>
      <c r="BY124" s="1241" t="n">
        <v>-1.74025489231942</v>
      </c>
      <c r="BZ124" s="1102"/>
      <c r="CA124" s="801"/>
      <c r="CB124" s="1188"/>
    </row>
    <row r="125" customFormat="false" ht="18" hidden="false" customHeight="true" outlineLevel="0" collapsed="false">
      <c r="A125" s="1188"/>
      <c r="D125" s="1193"/>
      <c r="E125" s="1102"/>
      <c r="F125" s="284"/>
      <c r="G125" s="1106"/>
      <c r="H125" s="1290"/>
      <c r="I125" s="1243" t="s">
        <v>424</v>
      </c>
      <c r="J125" s="1244"/>
      <c r="K125" s="1245"/>
      <c r="L125" s="1246" t="n">
        <v>1.22260160047625</v>
      </c>
      <c r="M125" s="1246" t="n">
        <v>3.66025985244669</v>
      </c>
      <c r="N125" s="1246" t="n">
        <v>4.83519054262853</v>
      </c>
      <c r="O125" s="1246" t="n">
        <v>2.44568349421372</v>
      </c>
      <c r="P125" s="1247" t="n">
        <v>6.9606849165462</v>
      </c>
      <c r="Q125" s="1248" t="n">
        <v>2.66953311219889</v>
      </c>
      <c r="R125" s="1249"/>
      <c r="S125" s="1250"/>
      <c r="T125" s="1247" t="n">
        <v>4.81104188214987</v>
      </c>
      <c r="U125" s="1250" t="n">
        <v>4.76094000369483</v>
      </c>
      <c r="V125" s="1250" t="n">
        <v>4.84705193458312</v>
      </c>
      <c r="W125" s="1247" t="n">
        <v>5.64079718915553</v>
      </c>
      <c r="X125" s="1250" t="n">
        <v>4.92346900469785</v>
      </c>
      <c r="Y125" s="1250" t="n">
        <v>6.3519496865134</v>
      </c>
      <c r="Z125" s="1247" t="n">
        <v>7.05973932965704</v>
      </c>
      <c r="AA125" s="1250" t="n">
        <v>7.49546218847486</v>
      </c>
      <c r="AB125" s="1250" t="n">
        <v>6.64220512264746</v>
      </c>
      <c r="AC125" s="1250" t="n">
        <v>8.01700221945987</v>
      </c>
      <c r="AD125" s="1250" t="n">
        <v>7.62465457354413</v>
      </c>
      <c r="AE125" s="1250" t="n">
        <v>7.73678797375021</v>
      </c>
      <c r="AF125" s="1250" t="n">
        <v>7.17584310570365</v>
      </c>
      <c r="AG125" s="1250" t="n">
        <v>6.98836665790794</v>
      </c>
      <c r="AH125" s="1250" t="n">
        <v>7.49152993919353</v>
      </c>
      <c r="AI125" s="1250" t="n">
        <v>7.12858933538572</v>
      </c>
      <c r="AJ125" s="1250" t="n">
        <v>5.38758406405075</v>
      </c>
      <c r="AK125" s="1250" t="n">
        <v>7.07403959406125</v>
      </c>
      <c r="AL125" s="1250" t="n">
        <v>7.12385675588312</v>
      </c>
      <c r="AM125" s="1250" t="n">
        <v>6.83119025815542</v>
      </c>
      <c r="AN125" s="1251" t="n">
        <v>6.23246819799708</v>
      </c>
      <c r="AO125" s="1247" t="n">
        <v>12.8225669011261</v>
      </c>
      <c r="AP125" s="1250" t="n">
        <v>12.3948822241738</v>
      </c>
      <c r="AQ125" s="1250"/>
      <c r="AR125" s="1250"/>
      <c r="AS125" s="1250" t="n">
        <v>13.2344426288812</v>
      </c>
      <c r="AT125" s="1250" t="n">
        <v>12.2906245666123</v>
      </c>
      <c r="AU125" s="1250" t="n">
        <v>12.3173641491408</v>
      </c>
      <c r="AV125" s="1250" t="n">
        <v>11.9292146386892</v>
      </c>
      <c r="AW125" s="1250" t="n">
        <v>12.4842224097901</v>
      </c>
      <c r="AX125" s="1250" t="n">
        <v>12.6795084744239</v>
      </c>
      <c r="AY125" s="1250" t="n">
        <v>12.6167537561317</v>
      </c>
      <c r="AZ125" s="1250" t="n">
        <v>13.4536466246323</v>
      </c>
      <c r="BA125" s="1250" t="n">
        <v>12.910875195281</v>
      </c>
      <c r="BB125" s="1250" t="n">
        <v>12.8238321084819</v>
      </c>
      <c r="BC125" s="1250" t="n">
        <v>13.3843215055997</v>
      </c>
      <c r="BD125" s="1250" t="n">
        <v>13.270664336669</v>
      </c>
      <c r="BE125" s="1251" t="n">
        <v>13.4546865102313</v>
      </c>
      <c r="BF125" s="1247" t="n">
        <v>5.75564960790387</v>
      </c>
      <c r="BG125" s="1250" t="n">
        <v>5.79926284368226</v>
      </c>
      <c r="BH125" s="1250" t="n">
        <v>5.77297760783702</v>
      </c>
      <c r="BI125" s="1250" t="n">
        <v>5.82810336875266</v>
      </c>
      <c r="BJ125" s="1250" t="n">
        <v>5.64549284027966</v>
      </c>
      <c r="BK125" s="1250" t="n">
        <v>5.99731527895369</v>
      </c>
      <c r="BL125" s="1250" t="n">
        <v>5.5918987094417</v>
      </c>
      <c r="BM125" s="1250" t="n">
        <v>5.70687797029321</v>
      </c>
      <c r="BN125" s="1250" t="n">
        <v>6.23411576282151</v>
      </c>
      <c r="BO125" s="1250" t="n">
        <v>5.50145734118737</v>
      </c>
      <c r="BP125" s="1250" t="n">
        <v>5.73698248366217</v>
      </c>
      <c r="BQ125" s="1250" t="n">
        <v>5.14540378364845</v>
      </c>
      <c r="BR125" s="1250" t="n">
        <v>6.14478132950551</v>
      </c>
      <c r="BS125" s="1250"/>
      <c r="BT125" s="1250"/>
      <c r="BU125" s="1250"/>
      <c r="BV125" s="1251"/>
      <c r="BW125" s="1244"/>
      <c r="BX125" s="1122"/>
      <c r="BY125" s="1252" t="n">
        <v>-1.30408972175318</v>
      </c>
      <c r="BZ125" s="1102"/>
      <c r="CA125" s="801"/>
      <c r="CB125" s="1188"/>
    </row>
    <row r="126" customFormat="false" ht="18" hidden="false" customHeight="true" outlineLevel="0" collapsed="false">
      <c r="A126" s="1188"/>
      <c r="D126" s="1193"/>
      <c r="E126" s="1102"/>
      <c r="F126" s="284"/>
      <c r="G126" s="1106"/>
      <c r="H126" s="1288" t="s">
        <v>464</v>
      </c>
      <c r="I126" s="1224" t="s">
        <v>426</v>
      </c>
      <c r="J126" s="1043"/>
      <c r="K126" s="1225"/>
      <c r="L126" s="1226" t="n">
        <v>1.00439610217846</v>
      </c>
      <c r="M126" s="1226" t="n">
        <v>-6.34544529728444</v>
      </c>
      <c r="N126" s="1226" t="n">
        <v>-3.65348639085492</v>
      </c>
      <c r="O126" s="1226" t="n">
        <v>-2.46129839441906</v>
      </c>
      <c r="P126" s="1227" t="n">
        <v>-1.1960332869226</v>
      </c>
      <c r="Q126" s="1228" t="n">
        <v>-2.81689723341345</v>
      </c>
      <c r="R126" s="1229"/>
      <c r="S126" s="1230"/>
      <c r="T126" s="1227" t="n">
        <v>-2.28294175801949</v>
      </c>
      <c r="U126" s="1230" t="n">
        <v>-2.57932729864642</v>
      </c>
      <c r="V126" s="1230" t="n">
        <v>-1.98042363578143</v>
      </c>
      <c r="W126" s="1227" t="n">
        <v>-2.67458613958745</v>
      </c>
      <c r="X126" s="1230" t="n">
        <v>-2.45721875217759</v>
      </c>
      <c r="Y126" s="1230" t="n">
        <v>-2.8950955215315</v>
      </c>
      <c r="Z126" s="1227" t="n">
        <v>-1.22362907963319</v>
      </c>
      <c r="AA126" s="1230" t="n">
        <v>-1.16729531590286</v>
      </c>
      <c r="AB126" s="1230" t="n">
        <v>-1.28103483336789</v>
      </c>
      <c r="AC126" s="1230" t="n">
        <v>-0.241795376230891</v>
      </c>
      <c r="AD126" s="1230" t="n">
        <v>-6.41171689586059</v>
      </c>
      <c r="AE126" s="1230" t="n">
        <v>2.61596429628697</v>
      </c>
      <c r="AF126" s="1230" t="n">
        <v>-1.03765598973267</v>
      </c>
      <c r="AG126" s="1230" t="n">
        <v>0.358081396035148</v>
      </c>
      <c r="AH126" s="1230" t="n">
        <v>-2.36517021194463</v>
      </c>
      <c r="AI126" s="1230" t="n">
        <v>-3.73191158139421</v>
      </c>
      <c r="AJ126" s="1230" t="n">
        <v>2.20414371993962</v>
      </c>
      <c r="AK126" s="1230" t="n">
        <v>-2.92824413179117</v>
      </c>
      <c r="AL126" s="1230" t="n">
        <v>-3.65913300818317</v>
      </c>
      <c r="AM126" s="1230" t="n">
        <v>-1.72365709383923</v>
      </c>
      <c r="AN126" s="1231" t="n">
        <v>2.34800555477492</v>
      </c>
      <c r="AO126" s="1227" t="n">
        <v>-7.13491737294962</v>
      </c>
      <c r="AP126" s="1230" t="n">
        <v>-7.2037172873365</v>
      </c>
      <c r="AQ126" s="1230"/>
      <c r="AR126" s="1230"/>
      <c r="AS126" s="1230" t="n">
        <v>-7.06472747034177</v>
      </c>
      <c r="AT126" s="1230" t="n">
        <v>-7.2350157756649</v>
      </c>
      <c r="AU126" s="1230" t="n">
        <v>-7.13524489635574</v>
      </c>
      <c r="AV126" s="1230" t="n">
        <v>-7.56587037097787</v>
      </c>
      <c r="AW126" s="1230" t="n">
        <v>-10.0340212957553</v>
      </c>
      <c r="AX126" s="1230" t="n">
        <v>-5.14153181738136</v>
      </c>
      <c r="AY126" s="1230" t="n">
        <v>-5.87930208630622</v>
      </c>
      <c r="AZ126" s="1230" t="n">
        <v>-10.7026520696016</v>
      </c>
      <c r="BA126" s="1230" t="n">
        <v>-3.91817904519771</v>
      </c>
      <c r="BB126" s="1230" t="n">
        <v>-6.24009195546733</v>
      </c>
      <c r="BC126" s="1230" t="n">
        <v>-6.57044754153532</v>
      </c>
      <c r="BD126" s="1230" t="n">
        <v>-6.01186285355301</v>
      </c>
      <c r="BE126" s="1231" t="n">
        <v>-8.48365463033505</v>
      </c>
      <c r="BF126" s="1227" t="n">
        <v>-0.524102794836145</v>
      </c>
      <c r="BG126" s="1230" t="n">
        <v>-0.361428081708182</v>
      </c>
      <c r="BH126" s="1230" t="n">
        <v>-0.0536519848911676</v>
      </c>
      <c r="BI126" s="1230" t="n">
        <v>-0.662239810599552</v>
      </c>
      <c r="BJ126" s="1230" t="n">
        <v>-1.01671731024922</v>
      </c>
      <c r="BK126" s="1230" t="n">
        <v>-2.86652537922263</v>
      </c>
      <c r="BL126" s="1230" t="n">
        <v>3.06511196178594</v>
      </c>
      <c r="BM126" s="1230" t="n">
        <v>-0.124956478635041</v>
      </c>
      <c r="BN126" s="1230" t="n">
        <v>-4.11753839824176</v>
      </c>
      <c r="BO126" s="1230" t="n">
        <v>2.8241981609356</v>
      </c>
      <c r="BP126" s="1230" t="n">
        <v>-0.649349316833681</v>
      </c>
      <c r="BQ126" s="1230" t="n">
        <v>-0.776171039599893</v>
      </c>
      <c r="BR126" s="1230" t="n">
        <v>-1.25692593878504</v>
      </c>
      <c r="BS126" s="1230"/>
      <c r="BT126" s="1230"/>
      <c r="BU126" s="1230"/>
      <c r="BV126" s="1231"/>
      <c r="BW126" s="1043"/>
      <c r="BX126" s="1122"/>
      <c r="BY126" s="1232" t="n">
        <v>0.699526284797047</v>
      </c>
      <c r="BZ126" s="1102"/>
      <c r="CA126" s="801"/>
      <c r="CB126" s="1188"/>
    </row>
    <row r="127" customFormat="false" ht="18" hidden="false" customHeight="true" outlineLevel="0" collapsed="false">
      <c r="A127" s="1188"/>
      <c r="D127" s="1193"/>
      <c r="E127" s="1102"/>
      <c r="F127" s="284"/>
      <c r="G127" s="1115"/>
      <c r="H127" s="1209"/>
      <c r="I127" s="1291" t="s">
        <v>427</v>
      </c>
      <c r="J127" s="1080"/>
      <c r="K127" s="1209"/>
      <c r="L127" s="1292" t="n">
        <v>2.23927746547508</v>
      </c>
      <c r="M127" s="1292" t="n">
        <v>-2.91744523151321</v>
      </c>
      <c r="N127" s="1292" t="n">
        <v>1.00505112332676</v>
      </c>
      <c r="O127" s="1292" t="n">
        <v>-0.0758104687810013</v>
      </c>
      <c r="P127" s="1293" t="n">
        <v>5.68139952102391</v>
      </c>
      <c r="Q127" s="1294" t="n">
        <v>-0.222562125597159</v>
      </c>
      <c r="R127" s="1295"/>
      <c r="S127" s="1296"/>
      <c r="T127" s="1293" t="n">
        <v>2.41826684000697</v>
      </c>
      <c r="U127" s="1296" t="n">
        <v>2.05881247986093</v>
      </c>
      <c r="V127" s="1296" t="n">
        <v>2.77063613665063</v>
      </c>
      <c r="W127" s="1293" t="n">
        <v>2.8153430697847</v>
      </c>
      <c r="X127" s="1296" t="n">
        <v>2.34526984887917</v>
      </c>
      <c r="Y127" s="1296" t="n">
        <v>3.27295915407773</v>
      </c>
      <c r="Z127" s="1293" t="n">
        <v>5.74972522663986</v>
      </c>
      <c r="AA127" s="1296" t="n">
        <v>6.24067269354063</v>
      </c>
      <c r="AB127" s="1296" t="n">
        <v>5.2760813279547</v>
      </c>
      <c r="AC127" s="1296" t="n">
        <v>7.75582210254999</v>
      </c>
      <c r="AD127" s="1296" t="n">
        <v>0.724066412140623</v>
      </c>
      <c r="AE127" s="1296" t="n">
        <v>10.5551438811099</v>
      </c>
      <c r="AF127" s="1296" t="n">
        <v>6.06372655017082</v>
      </c>
      <c r="AG127" s="1296" t="n">
        <v>7.37147209483178</v>
      </c>
      <c r="AH127" s="1296" t="n">
        <v>4.94917229270817</v>
      </c>
      <c r="AI127" s="1296" t="n">
        <v>3.13064510299421</v>
      </c>
      <c r="AJ127" s="1296" t="n">
        <v>7.71047787979462</v>
      </c>
      <c r="AK127" s="1296" t="n">
        <v>3.9386503129764</v>
      </c>
      <c r="AL127" s="1296" t="n">
        <v>3.20405235368975</v>
      </c>
      <c r="AM127" s="1296" t="n">
        <v>4.98978686883784</v>
      </c>
      <c r="AN127" s="1297" t="n">
        <v>8.72681245226055</v>
      </c>
      <c r="AO127" s="1293" t="n">
        <v>4.77276997468994</v>
      </c>
      <c r="AP127" s="1296" t="n">
        <v>4.29827266330951</v>
      </c>
      <c r="AQ127" s="1296"/>
      <c r="AR127" s="1296"/>
      <c r="AS127" s="1296" t="n">
        <v>5.23473785459021</v>
      </c>
      <c r="AT127" s="1296" t="n">
        <v>4.16638016462525</v>
      </c>
      <c r="AU127" s="1296" t="n">
        <v>4.30324515596794</v>
      </c>
      <c r="AV127" s="1296" t="n">
        <v>3.46079535187238</v>
      </c>
      <c r="AW127" s="1296" t="n">
        <v>1.19753157882698</v>
      </c>
      <c r="AX127" s="1296" t="n">
        <v>6.88605569454241</v>
      </c>
      <c r="AY127" s="1296" t="n">
        <v>5.99567460301711</v>
      </c>
      <c r="AZ127" s="1296" t="n">
        <v>1.31109756612262</v>
      </c>
      <c r="BA127" s="1296" t="n">
        <v>8.48682494363016</v>
      </c>
      <c r="BB127" s="1296" t="n">
        <v>5.78352123723058</v>
      </c>
      <c r="BC127" s="1296" t="n">
        <v>5.93446414074852</v>
      </c>
      <c r="BD127" s="1296" t="n">
        <v>6.46098734344012</v>
      </c>
      <c r="BE127" s="1297" t="n">
        <v>3.8295827447739</v>
      </c>
      <c r="BF127" s="1293" t="n">
        <v>5.20138129261172</v>
      </c>
      <c r="BG127" s="1296" t="n">
        <v>5.41687459752496</v>
      </c>
      <c r="BH127" s="1296" t="n">
        <v>5.71622830587193</v>
      </c>
      <c r="BI127" s="1296" t="n">
        <v>5.12726753744235</v>
      </c>
      <c r="BJ127" s="1296" t="n">
        <v>4.57137682707445</v>
      </c>
      <c r="BK127" s="1296" t="n">
        <v>2.95887533518786</v>
      </c>
      <c r="BL127" s="1296" t="n">
        <v>8.82840862746168</v>
      </c>
      <c r="BM127" s="1296" t="n">
        <v>5.57479037790649</v>
      </c>
      <c r="BN127" s="1296" t="n">
        <v>1.85988525425471</v>
      </c>
      <c r="BO127" s="1296" t="n">
        <v>8.48102755917746</v>
      </c>
      <c r="BP127" s="1296" t="n">
        <v>5.05038011026397</v>
      </c>
      <c r="BQ127" s="1296" t="n">
        <v>4.32929561000939</v>
      </c>
      <c r="BR127" s="1296" t="n">
        <v>4.8106200403083</v>
      </c>
      <c r="BS127" s="1296"/>
      <c r="BT127" s="1296"/>
      <c r="BU127" s="1296"/>
      <c r="BV127" s="1297"/>
      <c r="BW127" s="1080"/>
      <c r="BX127" s="1122"/>
      <c r="BY127" s="1298" t="n">
        <v>-0.548343934028139</v>
      </c>
      <c r="BZ127" s="1102"/>
      <c r="CA127" s="801"/>
      <c r="CB127" s="1188"/>
    </row>
    <row r="128" customFormat="false" ht="5.1" hidden="false" customHeight="true" outlineLevel="0" collapsed="false">
      <c r="A128" s="1188"/>
      <c r="E128" s="1017"/>
      <c r="F128" s="1017"/>
      <c r="G128" s="1017"/>
      <c r="H128" s="1017"/>
      <c r="I128" s="1017"/>
      <c r="J128" s="1017"/>
      <c r="K128" s="1017"/>
      <c r="L128" s="1017"/>
      <c r="M128" s="1017"/>
      <c r="N128" s="1017"/>
      <c r="O128" s="1017"/>
      <c r="P128" s="1017"/>
      <c r="Q128" s="1017"/>
      <c r="R128" s="1017"/>
      <c r="S128" s="1017"/>
      <c r="T128" s="1017"/>
      <c r="U128" s="1017"/>
      <c r="V128" s="1017"/>
      <c r="W128" s="1017"/>
      <c r="X128" s="1017"/>
      <c r="Y128" s="1017"/>
      <c r="Z128" s="1017"/>
      <c r="AA128" s="1017"/>
      <c r="AB128" s="1017"/>
      <c r="AC128" s="1017"/>
      <c r="AD128" s="1017"/>
      <c r="AE128" s="1017"/>
      <c r="AF128" s="1017"/>
      <c r="AG128" s="1017"/>
      <c r="AH128" s="1017"/>
      <c r="AI128" s="1017"/>
      <c r="AJ128" s="1017"/>
      <c r="AK128" s="1017"/>
      <c r="AL128" s="1017"/>
      <c r="AM128" s="1017"/>
      <c r="AN128" s="1017"/>
      <c r="AO128" s="1017"/>
      <c r="AP128" s="1017"/>
      <c r="AQ128" s="1017"/>
      <c r="AR128" s="1017"/>
      <c r="AS128" s="1017"/>
      <c r="AT128" s="1017"/>
      <c r="AU128" s="1017"/>
      <c r="AV128" s="1017"/>
      <c r="AW128" s="1017"/>
      <c r="AX128" s="1017"/>
      <c r="AY128" s="1017"/>
      <c r="AZ128" s="1017"/>
      <c r="BA128" s="1017"/>
      <c r="BB128" s="1017"/>
      <c r="BC128" s="1017"/>
      <c r="BD128" s="1017"/>
      <c r="BE128" s="1017"/>
      <c r="BF128" s="1017"/>
      <c r="BG128" s="1017"/>
      <c r="BH128" s="1017"/>
      <c r="BI128" s="1017"/>
      <c r="BJ128" s="1017"/>
      <c r="BK128" s="1017"/>
      <c r="BL128" s="1017"/>
      <c r="BM128" s="1017"/>
      <c r="BN128" s="1017"/>
      <c r="BO128" s="1017"/>
      <c r="BP128" s="1017"/>
      <c r="BQ128" s="1017"/>
      <c r="BR128" s="1017"/>
      <c r="BS128" s="1017"/>
      <c r="BT128" s="1017"/>
      <c r="BU128" s="1017"/>
      <c r="BV128" s="1017"/>
      <c r="BW128" s="1017"/>
      <c r="BY128" s="1017"/>
      <c r="BZ128" s="801"/>
      <c r="CA128" s="801"/>
      <c r="CB128" s="1188"/>
    </row>
    <row r="129" customFormat="false" ht="12" hidden="false" customHeight="true" outlineLevel="0" collapsed="false">
      <c r="A129" s="1188"/>
      <c r="E129" s="800" t="s">
        <v>141</v>
      </c>
      <c r="H129" s="1153" t="s">
        <v>437</v>
      </c>
      <c r="BY129" s="801"/>
      <c r="BZ129" s="801"/>
      <c r="CA129" s="801"/>
      <c r="CB129" s="1188"/>
    </row>
    <row r="130" customFormat="false" ht="12" hidden="false" customHeight="true" outlineLevel="0" collapsed="false">
      <c r="A130" s="1188"/>
      <c r="E130" s="800" t="s">
        <v>143</v>
      </c>
      <c r="H130" s="1153" t="s">
        <v>465</v>
      </c>
      <c r="BY130" s="801"/>
      <c r="BZ130" s="801"/>
      <c r="CA130" s="801"/>
      <c r="CB130" s="1188"/>
    </row>
    <row r="131" customFormat="false" ht="12" hidden="false" customHeight="true" outlineLevel="0" collapsed="false">
      <c r="A131" s="1188"/>
      <c r="H131" s="1153" t="s">
        <v>466</v>
      </c>
      <c r="BY131" s="801"/>
      <c r="BZ131" s="801"/>
      <c r="CA131" s="801"/>
      <c r="CB131" s="1188"/>
    </row>
    <row r="132" customFormat="false" ht="12" hidden="false" customHeight="true" outlineLevel="0" collapsed="false">
      <c r="A132" s="1188"/>
      <c r="E132" s="800" t="s">
        <v>378</v>
      </c>
      <c r="H132" s="1083" t="s">
        <v>438</v>
      </c>
      <c r="BY132" s="801"/>
      <c r="BZ132" s="801"/>
      <c r="CA132" s="801"/>
      <c r="CB132" s="1188"/>
    </row>
    <row r="133" customFormat="false" ht="12" hidden="false" customHeight="true" outlineLevel="0" collapsed="false">
      <c r="A133" s="1188"/>
      <c r="BY133" s="801"/>
      <c r="BZ133" s="801"/>
      <c r="CA133" s="801"/>
      <c r="CB133" s="1188"/>
    </row>
    <row r="134" customFormat="false" ht="12" hidden="false" customHeight="true" outlineLevel="0" collapsed="false">
      <c r="A134" s="1188"/>
      <c r="BY134" s="801"/>
      <c r="BZ134" s="801"/>
      <c r="CA134" s="801"/>
      <c r="CB134" s="1188"/>
    </row>
    <row r="135" customFormat="false" ht="12" hidden="false" customHeight="true" outlineLevel="0" collapsed="false">
      <c r="A135" s="1188"/>
      <c r="BY135" s="801"/>
      <c r="BZ135" s="801"/>
      <c r="CA135" s="801"/>
      <c r="CB135" s="1188"/>
    </row>
    <row r="136" customFormat="false" ht="12" hidden="false" customHeight="true" outlineLevel="0" collapsed="false">
      <c r="A136" s="1188"/>
      <c r="BY136" s="801"/>
      <c r="BZ136" s="801"/>
      <c r="CA136" s="801"/>
      <c r="CB136" s="1188"/>
    </row>
    <row r="137" customFormat="false" ht="12" hidden="false" customHeight="true" outlineLevel="0" collapsed="false">
      <c r="A137" s="1188"/>
      <c r="BY137" s="801"/>
      <c r="BZ137" s="801"/>
      <c r="CA137" s="801"/>
      <c r="CB137" s="1188"/>
    </row>
    <row r="138" customFormat="false" ht="20.25" hidden="false" customHeight="true" outlineLevel="0" collapsed="false">
      <c r="A138" s="1188"/>
      <c r="C138" s="1190" t="n">
        <v>0</v>
      </c>
      <c r="W138" s="1190" t="s">
        <v>469</v>
      </c>
      <c r="BY138" s="801"/>
      <c r="BZ138" s="880" t="s">
        <v>395</v>
      </c>
      <c r="CA138" s="801"/>
      <c r="CB138" s="1188"/>
    </row>
    <row r="139" customFormat="false" ht="8.25" hidden="false" customHeight="true" outlineLevel="0" collapsed="false">
      <c r="A139" s="1188"/>
      <c r="B139" s="1189"/>
      <c r="D139" s="1189"/>
      <c r="E139" s="1189"/>
      <c r="F139" s="1189"/>
      <c r="G139" s="1189"/>
      <c r="H139" s="1189"/>
      <c r="I139" s="1189"/>
      <c r="J139" s="1189"/>
      <c r="K139" s="1189"/>
      <c r="L139" s="1189"/>
      <c r="M139" s="1189"/>
      <c r="N139" s="1189"/>
      <c r="O139" s="1189"/>
      <c r="R139" s="1189"/>
      <c r="S139" s="1189"/>
      <c r="U139" s="1189"/>
      <c r="V139" s="1189"/>
      <c r="W139" s="1189"/>
      <c r="X139" s="1189"/>
      <c r="Y139" s="1189"/>
      <c r="Z139" s="1189"/>
      <c r="AA139" s="1189"/>
      <c r="AB139" s="1189"/>
      <c r="AC139" s="1189"/>
      <c r="AD139" s="1189"/>
      <c r="AE139" s="1189"/>
      <c r="AF139" s="1189"/>
      <c r="AG139" s="1189"/>
      <c r="AH139" s="1189"/>
      <c r="AI139" s="1189"/>
      <c r="AJ139" s="1189"/>
      <c r="AK139" s="1189"/>
      <c r="AL139" s="1189"/>
      <c r="AM139" s="1189"/>
      <c r="AN139" s="880"/>
      <c r="AO139" s="1189"/>
      <c r="AP139" s="1189"/>
      <c r="AQ139" s="1189"/>
      <c r="AR139" s="1189"/>
      <c r="AS139" s="1189"/>
      <c r="AT139" s="1189"/>
      <c r="AU139" s="1189"/>
      <c r="AV139" s="1189"/>
      <c r="AW139" s="1189"/>
      <c r="AX139" s="1189"/>
      <c r="AY139" s="1189"/>
      <c r="AZ139" s="1189"/>
      <c r="BA139" s="1189"/>
      <c r="BB139" s="1189"/>
      <c r="BC139" s="1189"/>
      <c r="BD139" s="1189"/>
      <c r="BE139" s="880"/>
      <c r="BF139" s="1189"/>
      <c r="BG139" s="1189"/>
      <c r="BH139" s="1189"/>
      <c r="BI139" s="1189"/>
      <c r="BJ139" s="1189"/>
      <c r="BK139" s="1189"/>
      <c r="BL139" s="1189"/>
      <c r="BM139" s="1189"/>
      <c r="BN139" s="1189"/>
      <c r="BO139" s="1189"/>
      <c r="BP139" s="1189"/>
      <c r="BQ139" s="1189"/>
      <c r="BR139" s="1189"/>
      <c r="BS139" s="1189"/>
      <c r="BT139" s="1189"/>
      <c r="BU139" s="1189"/>
      <c r="BV139" s="880"/>
      <c r="BW139" s="880"/>
      <c r="BX139" s="880"/>
      <c r="BY139" s="880"/>
      <c r="BZ139" s="880"/>
      <c r="CA139" s="1189"/>
      <c r="CB139" s="1188"/>
    </row>
    <row r="140" s="284" customFormat="true" ht="18" hidden="false" customHeight="true" outlineLevel="0" collapsed="false">
      <c r="A140" s="1022"/>
      <c r="D140" s="1191"/>
      <c r="E140" s="939"/>
      <c r="F140" s="939"/>
      <c r="G140" s="939"/>
      <c r="H140" s="939"/>
      <c r="I140" s="939"/>
      <c r="J140" s="939"/>
      <c r="K140" s="939"/>
      <c r="L140" s="939"/>
      <c r="M140" s="939"/>
      <c r="N140" s="939"/>
      <c r="O140" s="939"/>
      <c r="P140" s="939"/>
      <c r="Q140" s="939"/>
      <c r="R140" s="939"/>
      <c r="S140" s="939"/>
      <c r="T140" s="939"/>
      <c r="U140" s="939"/>
      <c r="V140" s="939"/>
      <c r="W140" s="939"/>
      <c r="X140" s="939"/>
      <c r="Y140" s="939"/>
      <c r="Z140" s="939"/>
      <c r="AA140" s="939"/>
      <c r="AB140" s="939"/>
      <c r="AC140" s="939"/>
      <c r="AD140" s="939"/>
      <c r="AE140" s="939"/>
      <c r="AF140" s="939"/>
      <c r="AG140" s="939"/>
      <c r="AH140" s="939"/>
      <c r="AI140" s="939"/>
      <c r="AJ140" s="939"/>
      <c r="AK140" s="939"/>
      <c r="AL140" s="939"/>
      <c r="AM140" s="939"/>
      <c r="AN140" s="939"/>
      <c r="AO140" s="939"/>
      <c r="AP140" s="939"/>
      <c r="AQ140" s="939"/>
      <c r="AR140" s="939"/>
      <c r="AS140" s="939"/>
      <c r="AT140" s="939"/>
      <c r="AU140" s="939"/>
      <c r="AV140" s="939"/>
      <c r="AW140" s="939"/>
      <c r="AX140" s="939"/>
      <c r="AY140" s="939"/>
      <c r="AZ140" s="939"/>
      <c r="BA140" s="939"/>
      <c r="BB140" s="939"/>
      <c r="BC140" s="939"/>
      <c r="BD140" s="939"/>
      <c r="BE140" s="939"/>
      <c r="BF140" s="939"/>
      <c r="BG140" s="939"/>
      <c r="BH140" s="939"/>
      <c r="BI140" s="939"/>
      <c r="BJ140" s="939"/>
      <c r="BK140" s="939"/>
      <c r="BL140" s="939"/>
      <c r="BM140" s="939"/>
      <c r="BN140" s="939"/>
      <c r="BO140" s="939"/>
      <c r="BP140" s="939"/>
      <c r="BQ140" s="939"/>
      <c r="BR140" s="939"/>
      <c r="BS140" s="939"/>
      <c r="BT140" s="939"/>
      <c r="BU140" s="939"/>
      <c r="BV140" s="939"/>
      <c r="BW140" s="939"/>
      <c r="BY140" s="1192" t="s">
        <v>146</v>
      </c>
      <c r="CB140" s="1022"/>
    </row>
    <row r="141" customFormat="false" ht="12.95" hidden="false" customHeight="true" outlineLevel="0" collapsed="false">
      <c r="A141" s="1188"/>
      <c r="D141" s="1193"/>
      <c r="E141" s="1145"/>
      <c r="F141" s="1017"/>
      <c r="G141" s="1017"/>
      <c r="H141" s="1017"/>
      <c r="I141" s="1017"/>
      <c r="J141" s="1194"/>
      <c r="K141" s="1195"/>
      <c r="L141" s="890" t="s">
        <v>396</v>
      </c>
      <c r="M141" s="890" t="s">
        <v>396</v>
      </c>
      <c r="N141" s="892" t="s">
        <v>396</v>
      </c>
      <c r="O141" s="892" t="s">
        <v>396</v>
      </c>
      <c r="P141" s="893" t="s">
        <v>396</v>
      </c>
      <c r="Q141" s="893" t="s">
        <v>396</v>
      </c>
      <c r="R141" s="1094"/>
      <c r="S141" s="1094"/>
      <c r="T141" s="893" t="s">
        <v>396</v>
      </c>
      <c r="U141" s="1094"/>
      <c r="V141" s="1094"/>
      <c r="W141" s="893" t="s">
        <v>396</v>
      </c>
      <c r="X141" s="1094"/>
      <c r="Y141" s="1094"/>
      <c r="Z141" s="893" t="s">
        <v>396</v>
      </c>
      <c r="AA141" s="1094"/>
      <c r="AB141" s="1094"/>
      <c r="AC141" s="1094"/>
      <c r="AD141" s="1094"/>
      <c r="AE141" s="1094"/>
      <c r="AF141" s="1094"/>
      <c r="AG141" s="1094"/>
      <c r="AH141" s="1094"/>
      <c r="AI141" s="1094"/>
      <c r="AJ141" s="1094"/>
      <c r="AK141" s="1094"/>
      <c r="AL141" s="1094"/>
      <c r="AM141" s="1094"/>
      <c r="AN141" s="1094"/>
      <c r="AO141" s="893" t="s">
        <v>396</v>
      </c>
      <c r="AP141" s="1094"/>
      <c r="AQ141" s="1094"/>
      <c r="AR141" s="1094"/>
      <c r="AS141" s="1094"/>
      <c r="AT141" s="1094"/>
      <c r="AU141" s="1094"/>
      <c r="AV141" s="1094"/>
      <c r="AW141" s="1094"/>
      <c r="AX141" s="1094"/>
      <c r="AY141" s="1094"/>
      <c r="AZ141" s="1094"/>
      <c r="BA141" s="1094"/>
      <c r="BB141" s="1094"/>
      <c r="BC141" s="1094"/>
      <c r="BD141" s="1094"/>
      <c r="BE141" s="1094"/>
      <c r="BF141" s="893" t="s">
        <v>397</v>
      </c>
      <c r="BG141" s="1094"/>
      <c r="BH141" s="1094"/>
      <c r="BI141" s="1094"/>
      <c r="BJ141" s="1094"/>
      <c r="BK141" s="1094"/>
      <c r="BL141" s="1094"/>
      <c r="BM141" s="1094"/>
      <c r="BN141" s="1094"/>
      <c r="BO141" s="1094"/>
      <c r="BP141" s="1094"/>
      <c r="BQ141" s="1094"/>
      <c r="BR141" s="1094"/>
      <c r="BS141" s="1094"/>
      <c r="BT141" s="1094"/>
      <c r="BU141" s="1094"/>
      <c r="BV141" s="1094"/>
      <c r="BW141" s="1196"/>
      <c r="BX141" s="1096"/>
      <c r="BY141" s="1197" t="s">
        <v>398</v>
      </c>
      <c r="BZ141" s="1102"/>
      <c r="CA141" s="801"/>
      <c r="CB141" s="1188"/>
    </row>
    <row r="142" customFormat="false" ht="12.95" hidden="false" customHeight="true" outlineLevel="0" collapsed="false">
      <c r="A142" s="1188"/>
      <c r="D142" s="1193"/>
      <c r="E142" s="1102"/>
      <c r="F142" s="284"/>
      <c r="G142" s="284"/>
      <c r="H142" s="284"/>
      <c r="I142" s="284"/>
      <c r="J142" s="1193"/>
      <c r="K142" s="1140"/>
      <c r="L142" s="902" t="s">
        <v>399</v>
      </c>
      <c r="M142" s="902" t="s">
        <v>400</v>
      </c>
      <c r="N142" s="904" t="s">
        <v>401</v>
      </c>
      <c r="O142" s="904" t="s">
        <v>402</v>
      </c>
      <c r="P142" s="905" t="s">
        <v>403</v>
      </c>
      <c r="Q142" s="905" t="s">
        <v>404</v>
      </c>
      <c r="R142" s="1098"/>
      <c r="S142" s="1098"/>
      <c r="T142" s="905" t="s">
        <v>405</v>
      </c>
      <c r="U142" s="1098"/>
      <c r="V142" s="1098"/>
      <c r="W142" s="905" t="s">
        <v>406</v>
      </c>
      <c r="X142" s="1098"/>
      <c r="Y142" s="1098"/>
      <c r="Z142" s="905" t="s">
        <v>407</v>
      </c>
      <c r="AA142" s="1098"/>
      <c r="AB142" s="1098"/>
      <c r="AC142" s="1098"/>
      <c r="AD142" s="1098"/>
      <c r="AE142" s="1098"/>
      <c r="AF142" s="1098"/>
      <c r="AG142" s="1098"/>
      <c r="AH142" s="1098"/>
      <c r="AI142" s="1098"/>
      <c r="AJ142" s="1098"/>
      <c r="AK142" s="1098"/>
      <c r="AL142" s="1098"/>
      <c r="AM142" s="1098"/>
      <c r="AN142" s="1098"/>
      <c r="AO142" s="905" t="s">
        <v>408</v>
      </c>
      <c r="AP142" s="1098"/>
      <c r="AQ142" s="1098"/>
      <c r="AR142" s="1098"/>
      <c r="AS142" s="1098"/>
      <c r="AT142" s="1098"/>
      <c r="AU142" s="1098"/>
      <c r="AV142" s="1098"/>
      <c r="AW142" s="1098"/>
      <c r="AX142" s="1098"/>
      <c r="AY142" s="1098"/>
      <c r="AZ142" s="1098"/>
      <c r="BA142" s="1098"/>
      <c r="BB142" s="1098"/>
      <c r="BC142" s="1098"/>
      <c r="BD142" s="1098"/>
      <c r="BE142" s="1098"/>
      <c r="BF142" s="1099" t="s">
        <v>409</v>
      </c>
      <c r="BG142" s="1098"/>
      <c r="BH142" s="1098"/>
      <c r="BI142" s="1098"/>
      <c r="BJ142" s="1098"/>
      <c r="BK142" s="1098"/>
      <c r="BL142" s="1098"/>
      <c r="BM142" s="1098"/>
      <c r="BN142" s="1098"/>
      <c r="BO142" s="1098"/>
      <c r="BP142" s="1098"/>
      <c r="BQ142" s="1098"/>
      <c r="BR142" s="1098"/>
      <c r="BS142" s="1098"/>
      <c r="BT142" s="1098"/>
      <c r="BU142" s="1098"/>
      <c r="BV142" s="1098"/>
      <c r="BW142" s="1198"/>
      <c r="BX142" s="1096"/>
      <c r="BY142" s="1199" t="s">
        <v>410</v>
      </c>
      <c r="BZ142" s="1102"/>
      <c r="CB142" s="1022"/>
      <c r="CC142" s="284"/>
    </row>
    <row r="143" customFormat="false" ht="12.95" hidden="false" customHeight="true" outlineLevel="0" collapsed="false">
      <c r="A143" s="1188"/>
      <c r="D143" s="1193"/>
      <c r="E143" s="1102"/>
      <c r="F143" s="284"/>
      <c r="G143" s="284"/>
      <c r="H143" s="284"/>
      <c r="I143" s="284"/>
      <c r="J143" s="1193"/>
      <c r="K143" s="1140"/>
      <c r="L143" s="915" t="s">
        <v>411</v>
      </c>
      <c r="M143" s="915" t="s">
        <v>411</v>
      </c>
      <c r="N143" s="917" t="s">
        <v>411</v>
      </c>
      <c r="O143" s="917" t="s">
        <v>411</v>
      </c>
      <c r="P143" s="918"/>
      <c r="Q143" s="1200"/>
      <c r="R143" s="1105"/>
      <c r="S143" s="1103"/>
      <c r="T143" s="1200"/>
      <c r="U143" s="920"/>
      <c r="V143" s="920"/>
      <c r="W143" s="1200"/>
      <c r="X143" s="920"/>
      <c r="Y143" s="920"/>
      <c r="Z143" s="1200"/>
      <c r="AA143" s="920"/>
      <c r="AB143" s="920"/>
      <c r="AC143" s="1104"/>
      <c r="AD143" s="1104"/>
      <c r="AE143" s="1104"/>
      <c r="AF143" s="1104"/>
      <c r="AG143" s="1104"/>
      <c r="AH143" s="1104"/>
      <c r="AI143" s="1104"/>
      <c r="AJ143" s="1104"/>
      <c r="AK143" s="1104"/>
      <c r="AL143" s="1104"/>
      <c r="AM143" s="1104"/>
      <c r="AN143" s="1104"/>
      <c r="AO143" s="1200"/>
      <c r="AP143" s="919" t="s">
        <v>124</v>
      </c>
      <c r="AQ143" s="1104"/>
      <c r="AR143" s="1104"/>
      <c r="AS143" s="920" t="s">
        <v>412</v>
      </c>
      <c r="AT143" s="1098"/>
      <c r="AU143" s="1098"/>
      <c r="AV143" s="1098"/>
      <c r="AW143" s="1098"/>
      <c r="AX143" s="1098"/>
      <c r="AY143" s="1104"/>
      <c r="AZ143" s="1104"/>
      <c r="BA143" s="1104"/>
      <c r="BB143" s="1104"/>
      <c r="BC143" s="1104"/>
      <c r="BD143" s="1104"/>
      <c r="BE143" s="1104"/>
      <c r="BF143" s="918"/>
      <c r="BG143" s="919" t="s">
        <v>124</v>
      </c>
      <c r="BH143" s="1104"/>
      <c r="BI143" s="1104"/>
      <c r="BJ143" s="920" t="s">
        <v>413</v>
      </c>
      <c r="BK143" s="1098"/>
      <c r="BL143" s="1098"/>
      <c r="BM143" s="1098"/>
      <c r="BN143" s="1098"/>
      <c r="BO143" s="1098"/>
      <c r="BP143" s="1104"/>
      <c r="BQ143" s="1104"/>
      <c r="BR143" s="1104"/>
      <c r="BS143" s="1104"/>
      <c r="BT143" s="1104"/>
      <c r="BU143" s="1104"/>
      <c r="BV143" s="1104"/>
      <c r="BW143" s="1201"/>
      <c r="BX143" s="1096"/>
      <c r="BY143" s="1199" t="s">
        <v>414</v>
      </c>
      <c r="BZ143" s="1102"/>
      <c r="CA143" s="801"/>
      <c r="CB143" s="1188"/>
    </row>
    <row r="144" customFormat="false" ht="12.95" hidden="false" customHeight="true" outlineLevel="0" collapsed="false">
      <c r="A144" s="1188"/>
      <c r="D144" s="1193"/>
      <c r="E144" s="1102"/>
      <c r="F144" s="284"/>
      <c r="G144" s="284"/>
      <c r="H144" s="284"/>
      <c r="I144" s="284"/>
      <c r="J144" s="1193"/>
      <c r="K144" s="1140"/>
      <c r="L144" s="1106"/>
      <c r="M144" s="1106"/>
      <c r="N144" s="1202"/>
      <c r="O144" s="1202"/>
      <c r="P144" s="1203"/>
      <c r="Q144" s="1204"/>
      <c r="R144" s="1205"/>
      <c r="S144" s="1206"/>
      <c r="T144" s="1204"/>
      <c r="U144" s="1107"/>
      <c r="V144" s="1098"/>
      <c r="W144" s="905"/>
      <c r="X144" s="1206"/>
      <c r="Y144" s="1206"/>
      <c r="Z144" s="905"/>
      <c r="AA144" s="1206"/>
      <c r="AB144" s="1206"/>
      <c r="AC144" s="1112"/>
      <c r="AD144" s="1112"/>
      <c r="AE144" s="1111"/>
      <c r="AF144" s="1110"/>
      <c r="AG144" s="1112"/>
      <c r="AH144" s="1110"/>
      <c r="AI144" s="1207"/>
      <c r="AJ144" s="1207"/>
      <c r="AK144" s="1207"/>
      <c r="AL144" s="1207"/>
      <c r="AM144" s="1207"/>
      <c r="AN144" s="1207"/>
      <c r="AO144" s="905"/>
      <c r="AP144" s="1206"/>
      <c r="AQ144" s="931" t="s">
        <v>415</v>
      </c>
      <c r="AR144" s="919" t="s">
        <v>416</v>
      </c>
      <c r="AS144" s="1206"/>
      <c r="AT144" s="1110"/>
      <c r="AU144" s="1110"/>
      <c r="AV144" s="1110"/>
      <c r="AW144" s="1110"/>
      <c r="AX144" s="1110"/>
      <c r="AY144" s="1110"/>
      <c r="AZ144" s="1207"/>
      <c r="BA144" s="1207"/>
      <c r="BB144" s="1207"/>
      <c r="BC144" s="1207"/>
      <c r="BD144" s="1207"/>
      <c r="BE144" s="1207"/>
      <c r="BF144" s="905"/>
      <c r="BG144" s="1206"/>
      <c r="BH144" s="931" t="s">
        <v>415</v>
      </c>
      <c r="BI144" s="919" t="s">
        <v>416</v>
      </c>
      <c r="BJ144" s="1206"/>
      <c r="BK144" s="1110"/>
      <c r="BL144" s="1110"/>
      <c r="BM144" s="1110"/>
      <c r="BN144" s="1110"/>
      <c r="BO144" s="1110"/>
      <c r="BP144" s="1110"/>
      <c r="BQ144" s="1207"/>
      <c r="BR144" s="1207"/>
      <c r="BS144" s="1207"/>
      <c r="BT144" s="1207"/>
      <c r="BU144" s="1207"/>
      <c r="BV144" s="1207"/>
      <c r="BW144" s="1208"/>
      <c r="BX144" s="1096"/>
      <c r="BY144" s="1199" t="s">
        <v>417</v>
      </c>
      <c r="BZ144" s="1102"/>
      <c r="CA144" s="801"/>
      <c r="CB144" s="1188"/>
    </row>
    <row r="145" customFormat="false" ht="12.95" hidden="false" customHeight="true" outlineLevel="0" collapsed="false">
      <c r="A145" s="1188"/>
      <c r="D145" s="1193"/>
      <c r="E145" s="1114"/>
      <c r="F145" s="939"/>
      <c r="G145" s="939"/>
      <c r="H145" s="939"/>
      <c r="I145" s="939"/>
      <c r="J145" s="1080"/>
      <c r="K145" s="1209"/>
      <c r="L145" s="1115"/>
      <c r="M145" s="1115"/>
      <c r="N145" s="1210"/>
      <c r="O145" s="1210"/>
      <c r="P145" s="1119"/>
      <c r="Q145" s="1211"/>
      <c r="R145" s="1212"/>
      <c r="S145" s="1116"/>
      <c r="T145" s="1119"/>
      <c r="U145" s="1116"/>
      <c r="V145" s="1116"/>
      <c r="W145" s="1119"/>
      <c r="X145" s="1116"/>
      <c r="Y145" s="1116"/>
      <c r="Z145" s="941" t="s">
        <v>418</v>
      </c>
      <c r="AA145" s="1116"/>
      <c r="AB145" s="1116"/>
      <c r="AC145" s="1213" t="s">
        <v>129</v>
      </c>
      <c r="AD145" s="1213" t="s">
        <v>130</v>
      </c>
      <c r="AE145" s="1213" t="s">
        <v>131</v>
      </c>
      <c r="AF145" s="1213" t="s">
        <v>132</v>
      </c>
      <c r="AG145" s="1213" t="s">
        <v>133</v>
      </c>
      <c r="AH145" s="1213" t="s">
        <v>134</v>
      </c>
      <c r="AI145" s="944" t="s">
        <v>419</v>
      </c>
      <c r="AJ145" s="944" t="s">
        <v>420</v>
      </c>
      <c r="AK145" s="944" t="s">
        <v>421</v>
      </c>
      <c r="AL145" s="1213" t="s">
        <v>138</v>
      </c>
      <c r="AM145" s="1213" t="s">
        <v>139</v>
      </c>
      <c r="AN145" s="948" t="s">
        <v>140</v>
      </c>
      <c r="AO145" s="1119"/>
      <c r="AP145" s="1116"/>
      <c r="AQ145" s="1116"/>
      <c r="AR145" s="1118"/>
      <c r="AS145" s="1116"/>
      <c r="AT145" s="1213" t="s">
        <v>129</v>
      </c>
      <c r="AU145" s="1213" t="s">
        <v>130</v>
      </c>
      <c r="AV145" s="1213" t="s">
        <v>131</v>
      </c>
      <c r="AW145" s="1213" t="s">
        <v>132</v>
      </c>
      <c r="AX145" s="1213" t="s">
        <v>133</v>
      </c>
      <c r="AY145" s="1213" t="s">
        <v>134</v>
      </c>
      <c r="AZ145" s="944" t="s">
        <v>419</v>
      </c>
      <c r="BA145" s="944" t="s">
        <v>420</v>
      </c>
      <c r="BB145" s="944" t="s">
        <v>421</v>
      </c>
      <c r="BC145" s="1213" t="s">
        <v>138</v>
      </c>
      <c r="BD145" s="1213" t="s">
        <v>139</v>
      </c>
      <c r="BE145" s="948" t="s">
        <v>140</v>
      </c>
      <c r="BF145" s="1119" t="s">
        <v>422</v>
      </c>
      <c r="BG145" s="1116"/>
      <c r="BH145" s="1116"/>
      <c r="BI145" s="1118"/>
      <c r="BJ145" s="1116"/>
      <c r="BK145" s="1213" t="s">
        <v>129</v>
      </c>
      <c r="BL145" s="1213" t="s">
        <v>130</v>
      </c>
      <c r="BM145" s="1213" t="s">
        <v>131</v>
      </c>
      <c r="BN145" s="1213" t="s">
        <v>132</v>
      </c>
      <c r="BO145" s="1213" t="s">
        <v>133</v>
      </c>
      <c r="BP145" s="1213" t="s">
        <v>134</v>
      </c>
      <c r="BQ145" s="944" t="s">
        <v>419</v>
      </c>
      <c r="BR145" s="944" t="s">
        <v>420</v>
      </c>
      <c r="BS145" s="944" t="s">
        <v>421</v>
      </c>
      <c r="BT145" s="1213" t="s">
        <v>138</v>
      </c>
      <c r="BU145" s="1213" t="s">
        <v>139</v>
      </c>
      <c r="BV145" s="948" t="s">
        <v>140</v>
      </c>
      <c r="BW145" s="1214"/>
      <c r="BX145" s="1096"/>
      <c r="BY145" s="1215" t="s">
        <v>423</v>
      </c>
      <c r="BZ145" s="1102"/>
      <c r="CA145" s="801"/>
      <c r="CB145" s="1188"/>
    </row>
    <row r="146" customFormat="false" ht="18" hidden="false" customHeight="true" outlineLevel="0" collapsed="false">
      <c r="A146" s="1188"/>
      <c r="D146" s="1193"/>
      <c r="E146" s="1145"/>
      <c r="F146" s="1017"/>
      <c r="G146" s="1017"/>
      <c r="H146" s="1195"/>
      <c r="I146" s="1216" t="s">
        <v>424</v>
      </c>
      <c r="J146" s="1194"/>
      <c r="K146" s="1195"/>
      <c r="L146" s="1217" t="n">
        <v>1.62026517477347</v>
      </c>
      <c r="M146" s="1217" t="n">
        <v>2.03373434425505</v>
      </c>
      <c r="N146" s="1217" t="n">
        <v>4.408724924446</v>
      </c>
      <c r="O146" s="1217" t="n">
        <v>2.36375807875247</v>
      </c>
      <c r="P146" s="1218" t="n">
        <v>3.91921793533494</v>
      </c>
      <c r="Q146" s="1219" t="n">
        <v>2.10438606980232</v>
      </c>
      <c r="R146" s="1220"/>
      <c r="S146" s="1221"/>
      <c r="T146" s="1218" t="n">
        <v>4.26812846489144</v>
      </c>
      <c r="U146" s="1221" t="n">
        <v>4.51746845758549</v>
      </c>
      <c r="V146" s="1221" t="n">
        <v>4.00382904826704</v>
      </c>
      <c r="W146" s="1218" t="n">
        <v>3.70822963814472</v>
      </c>
      <c r="X146" s="1221" t="n">
        <v>3.5136853327199</v>
      </c>
      <c r="Y146" s="1221" t="n">
        <v>3.90827345157287</v>
      </c>
      <c r="Z146" s="1218" t="n">
        <v>4.01612512641536</v>
      </c>
      <c r="AA146" s="1221" t="n">
        <v>4.15434463253335</v>
      </c>
      <c r="AB146" s="1221" t="n">
        <v>3.87991720580736</v>
      </c>
      <c r="AC146" s="1221" t="n">
        <v>4.59392166613697</v>
      </c>
      <c r="AD146" s="1221" t="n">
        <v>4.38872121654383</v>
      </c>
      <c r="AE146" s="1221" t="n">
        <v>4.49199119230705</v>
      </c>
      <c r="AF146" s="1221" t="n">
        <v>4.11821405687376</v>
      </c>
      <c r="AG146" s="1221" t="n">
        <v>3.65816993972927</v>
      </c>
      <c r="AH146" s="1221" t="n">
        <v>3.67202974611633</v>
      </c>
      <c r="AI146" s="1221" t="n">
        <v>3.64283849825386</v>
      </c>
      <c r="AJ146" s="1221" t="n">
        <v>3.1034968926142</v>
      </c>
      <c r="AK146" s="1221" t="n">
        <v>4.16400368229637</v>
      </c>
      <c r="AL146" s="1221" t="n">
        <v>4.6206528733407</v>
      </c>
      <c r="AM146" s="1221" t="n">
        <v>4.28783753170485</v>
      </c>
      <c r="AN146" s="1222" t="n">
        <v>3.45564881614133</v>
      </c>
      <c r="AO146" s="1218" t="n">
        <v>7.0851642101057</v>
      </c>
      <c r="AP146" s="1221" t="n">
        <v>7.10452905624233</v>
      </c>
      <c r="AQ146" s="1221"/>
      <c r="AR146" s="1221"/>
      <c r="AS146" s="1221" t="n">
        <v>7.07322094165357</v>
      </c>
      <c r="AT146" s="1221" t="n">
        <v>6.64948132117376</v>
      </c>
      <c r="AU146" s="1221" t="n">
        <v>7.22749959166074</v>
      </c>
      <c r="AV146" s="1221" t="n">
        <v>6.7327265586457</v>
      </c>
      <c r="AW146" s="1221" t="n">
        <v>6.80016935281063</v>
      </c>
      <c r="AX146" s="1221" t="n">
        <v>7.48859236076485</v>
      </c>
      <c r="AY146" s="1221" t="n">
        <v>7.73361215785893</v>
      </c>
      <c r="AZ146" s="1221" t="n">
        <v>7.7992416704487</v>
      </c>
      <c r="BA146" s="1221" t="n">
        <v>7.3608265346109</v>
      </c>
      <c r="BB146" s="1221" t="n">
        <v>7.01517498042481</v>
      </c>
      <c r="BC146" s="1221" t="n">
        <v>6.95981744435863</v>
      </c>
      <c r="BD146" s="1221" t="n">
        <v>6.79732500174888</v>
      </c>
      <c r="BE146" s="1222" t="n">
        <v>6.48363364485216</v>
      </c>
      <c r="BF146" s="1218" t="n">
        <v>3.03984980024248</v>
      </c>
      <c r="BG146" s="1221" t="n">
        <v>3.11613973098539</v>
      </c>
      <c r="BH146" s="1221" t="n">
        <v>3.2719430245165</v>
      </c>
      <c r="BI146" s="1221" t="n">
        <v>2.96385266691994</v>
      </c>
      <c r="BJ146" s="1221" t="n">
        <v>2.81152334935606</v>
      </c>
      <c r="BK146" s="1221" t="n">
        <v>3.60453298293129</v>
      </c>
      <c r="BL146" s="1221" t="n">
        <v>2.9137547159134</v>
      </c>
      <c r="BM146" s="1221" t="n">
        <v>3.29752604317866</v>
      </c>
      <c r="BN146" s="1221" t="n">
        <v>3.34322852316415</v>
      </c>
      <c r="BO146" s="1221" t="n">
        <v>2.82296940226101</v>
      </c>
      <c r="BP146" s="1221" t="n">
        <v>2.71468840511584</v>
      </c>
      <c r="BQ146" s="1221" t="n">
        <v>2.79036642187624</v>
      </c>
      <c r="BR146" s="1221" t="n">
        <v>2.83626462208375</v>
      </c>
      <c r="BS146" s="1221"/>
      <c r="BT146" s="1221"/>
      <c r="BU146" s="1221"/>
      <c r="BV146" s="1222"/>
      <c r="BW146" s="1194"/>
      <c r="BX146" s="1122"/>
      <c r="BY146" s="1223" t="n">
        <v>-0.976275326172882</v>
      </c>
      <c r="BZ146" s="1102"/>
      <c r="CA146" s="801"/>
      <c r="CB146" s="1188"/>
    </row>
    <row r="147" customFormat="false" ht="18" hidden="false" customHeight="true" outlineLevel="0" collapsed="false">
      <c r="A147" s="1188"/>
      <c r="D147" s="1193"/>
      <c r="E147" s="1123" t="s">
        <v>450</v>
      </c>
      <c r="F147" s="1123"/>
      <c r="G147" s="1123"/>
      <c r="H147" s="1123"/>
      <c r="I147" s="1224" t="s">
        <v>470</v>
      </c>
      <c r="J147" s="1043"/>
      <c r="K147" s="1225"/>
      <c r="L147" s="1226" t="n">
        <v>0.161244209886169</v>
      </c>
      <c r="M147" s="1226" t="n">
        <v>-3.20511075431491</v>
      </c>
      <c r="N147" s="1226" t="n">
        <v>-2.36528659461059</v>
      </c>
      <c r="O147" s="1226" t="n">
        <v>-0.986960240595269</v>
      </c>
      <c r="P147" s="1227" t="n">
        <v>-1.18741558816667</v>
      </c>
      <c r="Q147" s="1228" t="n">
        <v>-1.9683103483544</v>
      </c>
      <c r="R147" s="1229"/>
      <c r="S147" s="1230"/>
      <c r="T147" s="1227" t="n">
        <v>-0.526555118336791</v>
      </c>
      <c r="U147" s="1230" t="n">
        <v>-1.19741564792111</v>
      </c>
      <c r="V147" s="1230" t="n">
        <v>0.154371924450203</v>
      </c>
      <c r="W147" s="1227" t="n">
        <v>-1.32023756183324</v>
      </c>
      <c r="X147" s="1230" t="n">
        <v>-0.921535029191001</v>
      </c>
      <c r="Y147" s="1230" t="n">
        <v>-1.71906387634388</v>
      </c>
      <c r="Z147" s="1227" t="n">
        <v>0.189494431279802</v>
      </c>
      <c r="AA147" s="1230" t="n">
        <v>0.124701039246089</v>
      </c>
      <c r="AB147" s="1230" t="n">
        <v>0.25471802321988</v>
      </c>
      <c r="AC147" s="1230" t="n">
        <v>0.781747057762527</v>
      </c>
      <c r="AD147" s="1230" t="n">
        <v>-2.57045038065183</v>
      </c>
      <c r="AE147" s="1230" t="n">
        <v>1.74117232157971</v>
      </c>
      <c r="AF147" s="1230" t="n">
        <v>0.192617983741328</v>
      </c>
      <c r="AG147" s="1230" t="n">
        <v>1.02090742032113</v>
      </c>
      <c r="AH147" s="1230" t="n">
        <v>-0.390221858707407</v>
      </c>
      <c r="AI147" s="1230" t="n">
        <v>-0.997372990329937</v>
      </c>
      <c r="AJ147" s="1230" t="n">
        <v>1.85873348681209</v>
      </c>
      <c r="AK147" s="1230" t="n">
        <v>-0.75423698932231</v>
      </c>
      <c r="AL147" s="1230" t="n">
        <v>-0.623902544393085</v>
      </c>
      <c r="AM147" s="1230" t="n">
        <v>0.00853769587423336</v>
      </c>
      <c r="AN147" s="1231" t="n">
        <v>2.08885897830822</v>
      </c>
      <c r="AO147" s="1227" t="n">
        <v>-0.488842464149208</v>
      </c>
      <c r="AP147" s="1230" t="n">
        <v>-0.395849746569099</v>
      </c>
      <c r="AQ147" s="1230"/>
      <c r="AR147" s="1230"/>
      <c r="AS147" s="1230" t="n">
        <v>-0.583145836487486</v>
      </c>
      <c r="AT147" s="1230" t="n">
        <v>-0.754133570186533</v>
      </c>
      <c r="AU147" s="1230" t="n">
        <v>-0.0729147101452332</v>
      </c>
      <c r="AV147" s="1230" t="n">
        <v>-0.462017798562175</v>
      </c>
      <c r="AW147" s="1230" t="n">
        <v>-1.60011547052333</v>
      </c>
      <c r="AX147" s="1230" t="n">
        <v>0.509666557853095</v>
      </c>
      <c r="AY147" s="1230" t="n">
        <v>0.0513784881741586</v>
      </c>
      <c r="AZ147" s="1230" t="n">
        <v>-2.35859572890494</v>
      </c>
      <c r="BA147" s="1230" t="n">
        <v>1.26143603937128</v>
      </c>
      <c r="BB147" s="1230" t="n">
        <v>-0.461781648129433</v>
      </c>
      <c r="BC147" s="1230" t="n">
        <v>-0.0939840358850863</v>
      </c>
      <c r="BD147" s="1230" t="n">
        <v>-0.0806163937322801</v>
      </c>
      <c r="BE147" s="1231" t="n">
        <v>-1.58181500901752</v>
      </c>
      <c r="BF147" s="1227" t="n">
        <v>0.191392703874982</v>
      </c>
      <c r="BG147" s="1230" t="n">
        <v>0.265791960342154</v>
      </c>
      <c r="BH147" s="1230" t="n">
        <v>0.317710618741462</v>
      </c>
      <c r="BI147" s="1230" t="n">
        <v>0.213834222449161</v>
      </c>
      <c r="BJ147" s="1230" t="n">
        <v>-0.0321526688444873</v>
      </c>
      <c r="BK147" s="1230" t="n">
        <v>-0.131474941559784</v>
      </c>
      <c r="BL147" s="1230" t="n">
        <v>1.11340807532661</v>
      </c>
      <c r="BM147" s="1230" t="n">
        <v>-0.0171609279542073</v>
      </c>
      <c r="BN147" s="1230" t="n">
        <v>-1.28215601752443</v>
      </c>
      <c r="BO147" s="1230" t="n">
        <v>1.95689248377207</v>
      </c>
      <c r="BP147" s="1230" t="n">
        <v>-0.029873714019546</v>
      </c>
      <c r="BQ147" s="1230" t="n">
        <v>0.331376532519423</v>
      </c>
      <c r="BR147" s="1230" t="n">
        <v>-0.398747789153642</v>
      </c>
      <c r="BS147" s="1230"/>
      <c r="BT147" s="1230"/>
      <c r="BU147" s="1230"/>
      <c r="BV147" s="1231"/>
      <c r="BW147" s="1043"/>
      <c r="BX147" s="1122"/>
      <c r="BY147" s="1232" t="n">
        <v>0.00189827259517994</v>
      </c>
      <c r="BZ147" s="1102"/>
      <c r="CA147" s="801"/>
      <c r="CB147" s="1188"/>
    </row>
    <row r="148" customFormat="false" ht="18" hidden="false" customHeight="true" outlineLevel="0" collapsed="false">
      <c r="A148" s="1188"/>
      <c r="D148" s="1193"/>
      <c r="E148" s="1102"/>
      <c r="F148" s="284"/>
      <c r="G148" s="284"/>
      <c r="H148" s="284"/>
      <c r="I148" s="1233" t="s">
        <v>471</v>
      </c>
      <c r="J148" s="1065"/>
      <c r="K148" s="1234"/>
      <c r="L148" s="1235" t="n">
        <v>1.78412196843873</v>
      </c>
      <c r="M148" s="1235" t="n">
        <v>-1.23655984824175</v>
      </c>
      <c r="N148" s="1235" t="n">
        <v>1.93915935020419</v>
      </c>
      <c r="O148" s="1235" t="n">
        <v>1.35346848573608</v>
      </c>
      <c r="P148" s="1236" t="n">
        <v>2.68526494246986</v>
      </c>
      <c r="Q148" s="1237" t="n">
        <v>0.0946548726666885</v>
      </c>
      <c r="R148" s="1238"/>
      <c r="S148" s="1239"/>
      <c r="T148" s="1236" t="n">
        <v>3.71909929766556</v>
      </c>
      <c r="U148" s="1239" t="n">
        <v>3.26595993546335</v>
      </c>
      <c r="V148" s="1239" t="n">
        <v>4.16438176067073</v>
      </c>
      <c r="W148" s="1236" t="n">
        <v>2.33903463574967</v>
      </c>
      <c r="X148" s="1239" t="n">
        <v>2.55977046237237</v>
      </c>
      <c r="Y148" s="1239" t="n">
        <v>2.12202385813427</v>
      </c>
      <c r="Z148" s="1236" t="n">
        <v>4.21322989116295</v>
      </c>
      <c r="AA148" s="1239" t="n">
        <v>4.28422618271007</v>
      </c>
      <c r="AB148" s="1239" t="n">
        <v>4.14451807743641</v>
      </c>
      <c r="AC148" s="1239" t="n">
        <v>5.41158157136046</v>
      </c>
      <c r="AD148" s="1239" t="n">
        <v>1.70546093467558</v>
      </c>
      <c r="AE148" s="1239" t="n">
        <v>6.31137682121501</v>
      </c>
      <c r="AF148" s="1239" t="n">
        <v>4.31876446149759</v>
      </c>
      <c r="AG148" s="1239" t="n">
        <v>4.71642388841307</v>
      </c>
      <c r="AH148" s="1239" t="n">
        <v>3.26747882468135</v>
      </c>
      <c r="AI148" s="1239" t="n">
        <v>2.609132820661</v>
      </c>
      <c r="AJ148" s="1239" t="n">
        <v>5.01991611543147</v>
      </c>
      <c r="AK148" s="1239" t="n">
        <v>3.37836023696545</v>
      </c>
      <c r="AL148" s="1239" t="n">
        <v>3.96792195810329</v>
      </c>
      <c r="AM148" s="1239" t="n">
        <v>4.29674131010709</v>
      </c>
      <c r="AN148" s="1240" t="n">
        <v>5.61669142500432</v>
      </c>
      <c r="AO148" s="1236" t="n">
        <v>6.56168645464279</v>
      </c>
      <c r="AP148" s="1239" t="n">
        <v>6.68055604940918</v>
      </c>
      <c r="AQ148" s="1239"/>
      <c r="AR148" s="1239"/>
      <c r="AS148" s="1239" t="n">
        <v>6.44882791173926</v>
      </c>
      <c r="AT148" s="1239" t="n">
        <v>5.84520178010095</v>
      </c>
      <c r="AU148" s="1239" t="n">
        <v>7.14931497113747</v>
      </c>
      <c r="AV148" s="1239" t="n">
        <v>6.23960236505403</v>
      </c>
      <c r="AW148" s="1239" t="n">
        <v>5.09124332045119</v>
      </c>
      <c r="AX148" s="1239" t="n">
        <v>8.03642576953467</v>
      </c>
      <c r="AY148" s="1239" t="n">
        <v>7.78896405904104</v>
      </c>
      <c r="AZ148" s="1239" t="n">
        <v>5.25669336061756</v>
      </c>
      <c r="BA148" s="1239" t="n">
        <v>8.71511469268533</v>
      </c>
      <c r="BB148" s="1239" t="n">
        <v>6.52099854165158</v>
      </c>
      <c r="BC148" s="1239" t="n">
        <v>6.85929229114908</v>
      </c>
      <c r="BD148" s="1239" t="n">
        <v>6.71122884972994</v>
      </c>
      <c r="BE148" s="1240" t="n">
        <v>4.79925954571066</v>
      </c>
      <c r="BF148" s="1236" t="n">
        <v>3.23706055484385</v>
      </c>
      <c r="BG148" s="1239" t="n">
        <v>3.39021414020551</v>
      </c>
      <c r="BH148" s="1239" t="n">
        <v>3.600048953686</v>
      </c>
      <c r="BI148" s="1239" t="n">
        <v>3.18402462067398</v>
      </c>
      <c r="BJ148" s="1239" t="n">
        <v>2.77846670071957</v>
      </c>
      <c r="BK148" s="1239" t="n">
        <v>3.46831898373872</v>
      </c>
      <c r="BL148" s="1239" t="n">
        <v>4.05960477154219</v>
      </c>
      <c r="BM148" s="1239" t="n">
        <v>3.27979922915589</v>
      </c>
      <c r="BN148" s="1239" t="n">
        <v>2.0182070999504</v>
      </c>
      <c r="BO148" s="1239" t="n">
        <v>4.8351043620851</v>
      </c>
      <c r="BP148" s="1239" t="n">
        <v>2.68400371284561</v>
      </c>
      <c r="BQ148" s="1239" t="n">
        <v>3.13098957388906</v>
      </c>
      <c r="BR148" s="1239" t="n">
        <v>2.426207290455</v>
      </c>
      <c r="BS148" s="1239"/>
      <c r="BT148" s="1239"/>
      <c r="BU148" s="1239"/>
      <c r="BV148" s="1240"/>
      <c r="BW148" s="1065"/>
      <c r="BX148" s="1122"/>
      <c r="BY148" s="1241" t="n">
        <v>-0.976169336319099</v>
      </c>
      <c r="BZ148" s="1102"/>
      <c r="CA148" s="801"/>
      <c r="CB148" s="1188"/>
    </row>
    <row r="149" customFormat="false" ht="18" hidden="false" customHeight="true" outlineLevel="0" collapsed="false">
      <c r="A149" s="1188"/>
      <c r="D149" s="1193"/>
      <c r="E149" s="1102"/>
      <c r="F149" s="284"/>
      <c r="G149" s="1242" t="s">
        <v>451</v>
      </c>
      <c r="H149" s="1242"/>
      <c r="I149" s="1243" t="s">
        <v>424</v>
      </c>
      <c r="J149" s="1244"/>
      <c r="K149" s="1245"/>
      <c r="L149" s="1246" t="n">
        <v>1.67916407199673</v>
      </c>
      <c r="M149" s="1246" t="n">
        <v>0.00102076728971667</v>
      </c>
      <c r="N149" s="1246" t="n">
        <v>3.9640174751242</v>
      </c>
      <c r="O149" s="1246" t="n">
        <v>2.03674295449874</v>
      </c>
      <c r="P149" s="1247" t="n">
        <v>3.51084312306387</v>
      </c>
      <c r="Q149" s="1248" t="n">
        <v>1.1853116382553</v>
      </c>
      <c r="R149" s="1249"/>
      <c r="S149" s="1250"/>
      <c r="T149" s="1247" t="n">
        <v>3.68859590795063</v>
      </c>
      <c r="U149" s="1250" t="n">
        <v>3.95936384139459</v>
      </c>
      <c r="V149" s="1250" t="n">
        <v>3.4037708374137</v>
      </c>
      <c r="W149" s="1247" t="n">
        <v>3.11457655705771</v>
      </c>
      <c r="X149" s="1250" t="n">
        <v>2.79039109072015</v>
      </c>
      <c r="Y149" s="1250" t="n">
        <v>3.44144947001006</v>
      </c>
      <c r="Z149" s="1247" t="n">
        <v>3.63318260116057</v>
      </c>
      <c r="AA149" s="1250" t="n">
        <v>3.79797469545582</v>
      </c>
      <c r="AB149" s="1250" t="n">
        <v>3.47309430392839</v>
      </c>
      <c r="AC149" s="1250" t="n">
        <v>4.22199316818004</v>
      </c>
      <c r="AD149" s="1250" t="n">
        <v>4.31608386935816</v>
      </c>
      <c r="AE149" s="1250" t="n">
        <v>3.77114553747011</v>
      </c>
      <c r="AF149" s="1250" t="n">
        <v>3.80434788648827</v>
      </c>
      <c r="AG149" s="1250" t="n">
        <v>3.14796177347458</v>
      </c>
      <c r="AH149" s="1250" t="n">
        <v>3.53643503267462</v>
      </c>
      <c r="AI149" s="1250" t="n">
        <v>3.32476044255989</v>
      </c>
      <c r="AJ149" s="1250" t="n">
        <v>2.66063806467058</v>
      </c>
      <c r="AK149" s="1250" t="n">
        <v>3.66812167567749</v>
      </c>
      <c r="AL149" s="1250" t="n">
        <v>4.11405109119578</v>
      </c>
      <c r="AM149" s="1250" t="n">
        <v>3.93664227959822</v>
      </c>
      <c r="AN149" s="1251" t="n">
        <v>3.16066510011892</v>
      </c>
      <c r="AO149" s="1247" t="n">
        <v>4.47619566375421</v>
      </c>
      <c r="AP149" s="1250" t="n">
        <v>4.60604052111653</v>
      </c>
      <c r="AQ149" s="1250"/>
      <c r="AR149" s="1250"/>
      <c r="AS149" s="1250" t="n">
        <v>4.35414126815057</v>
      </c>
      <c r="AT149" s="1250" t="n">
        <v>4.47376532234907</v>
      </c>
      <c r="AU149" s="1250" t="n">
        <v>4.77307459588436</v>
      </c>
      <c r="AV149" s="1250" t="n">
        <v>4.47227124580436</v>
      </c>
      <c r="AW149" s="1250" t="n">
        <v>4.22318764824217</v>
      </c>
      <c r="AX149" s="1250" t="n">
        <v>4.84771164763702</v>
      </c>
      <c r="AY149" s="1250" t="n">
        <v>4.86083863783884</v>
      </c>
      <c r="AZ149" s="1250" t="n">
        <v>5.20828759510725</v>
      </c>
      <c r="BA149" s="1250" t="n">
        <v>4.50462376963496</v>
      </c>
      <c r="BB149" s="1250" t="n">
        <v>4.59276799490427</v>
      </c>
      <c r="BC149" s="1250" t="n">
        <v>4.13088020626931</v>
      </c>
      <c r="BD149" s="1250" t="n">
        <v>4.01541479411338</v>
      </c>
      <c r="BE149" s="1251" t="n">
        <v>3.63359486843153</v>
      </c>
      <c r="BF149" s="1247" t="n">
        <v>2.54640065563165</v>
      </c>
      <c r="BG149" s="1250" t="n">
        <v>2.57072229575295</v>
      </c>
      <c r="BH149" s="1250" t="n">
        <v>2.55756915670133</v>
      </c>
      <c r="BI149" s="1250" t="n">
        <v>2.58368377562259</v>
      </c>
      <c r="BJ149" s="1250" t="n">
        <v>2.47174650479987</v>
      </c>
      <c r="BK149" s="1250" t="n">
        <v>2.65762626163724</v>
      </c>
      <c r="BL149" s="1250" t="n">
        <v>2.3069214046687</v>
      </c>
      <c r="BM149" s="1250" t="n">
        <v>2.70397706391845</v>
      </c>
      <c r="BN149" s="1250" t="n">
        <v>3.10105707056603</v>
      </c>
      <c r="BO149" s="1250" t="n">
        <v>2.14841877194745</v>
      </c>
      <c r="BP149" s="1250" t="n">
        <v>2.50507289911845</v>
      </c>
      <c r="BQ149" s="1250" t="n">
        <v>2.36861270352837</v>
      </c>
      <c r="BR149" s="1250" t="n">
        <v>2.57798895658106</v>
      </c>
      <c r="BS149" s="1250"/>
      <c r="BT149" s="1250"/>
      <c r="BU149" s="1250"/>
      <c r="BV149" s="1251"/>
      <c r="BW149" s="1244"/>
      <c r="BX149" s="1122"/>
      <c r="BY149" s="1252" t="n">
        <v>-1.08678194552891</v>
      </c>
      <c r="BZ149" s="1102"/>
      <c r="CA149" s="801"/>
      <c r="CB149" s="1188"/>
    </row>
    <row r="150" customFormat="false" ht="18" hidden="false" customHeight="true" outlineLevel="0" collapsed="false">
      <c r="A150" s="1188"/>
      <c r="D150" s="1193"/>
      <c r="E150" s="1102"/>
      <c r="F150" s="284"/>
      <c r="G150" s="1253" t="s">
        <v>452</v>
      </c>
      <c r="H150" s="1253"/>
      <c r="I150" s="1224" t="s">
        <v>470</v>
      </c>
      <c r="J150" s="1043"/>
      <c r="K150" s="1225"/>
      <c r="L150" s="1226" t="n">
        <v>0.547234857147139</v>
      </c>
      <c r="M150" s="1226" t="n">
        <v>-2.65608713551618</v>
      </c>
      <c r="N150" s="1226" t="n">
        <v>-2.60871661991394</v>
      </c>
      <c r="O150" s="1226" t="n">
        <v>-0.527558558706032</v>
      </c>
      <c r="P150" s="1227" t="n">
        <v>-0.924449152133544</v>
      </c>
      <c r="Q150" s="1228" t="n">
        <v>-1.77945522476796</v>
      </c>
      <c r="R150" s="1229"/>
      <c r="S150" s="1230"/>
      <c r="T150" s="1227" t="n">
        <v>0.00647922358725239</v>
      </c>
      <c r="U150" s="1230" t="n">
        <v>-0.809753540919811</v>
      </c>
      <c r="V150" s="1230" t="n">
        <v>0.835815957651298</v>
      </c>
      <c r="W150" s="1227" t="n">
        <v>-0.708605482889457</v>
      </c>
      <c r="X150" s="1230" t="n">
        <v>-0.279951882148466</v>
      </c>
      <c r="Y150" s="1230" t="n">
        <v>-1.13671964095893</v>
      </c>
      <c r="Z150" s="1227" t="n">
        <v>0.763716817097193</v>
      </c>
      <c r="AA150" s="1230" t="n">
        <v>0.85518046089279</v>
      </c>
      <c r="AB150" s="1230" t="n">
        <v>0.671718158207169</v>
      </c>
      <c r="AC150" s="1230" t="n">
        <v>1.3596247394484</v>
      </c>
      <c r="AD150" s="1230" t="n">
        <v>-1.66919075542035</v>
      </c>
      <c r="AE150" s="1230" t="n">
        <v>2.35932336827254</v>
      </c>
      <c r="AF150" s="1230" t="n">
        <v>0.716964401990428</v>
      </c>
      <c r="AG150" s="1230" t="n">
        <v>1.84011179537622</v>
      </c>
      <c r="AH150" s="1230" t="n">
        <v>0.572182631086715</v>
      </c>
      <c r="AI150" s="1230" t="n">
        <v>0.0755059582341344</v>
      </c>
      <c r="AJ150" s="1230" t="n">
        <v>2.47322986987995</v>
      </c>
      <c r="AK150" s="1230" t="n">
        <v>-0.37297511817953</v>
      </c>
      <c r="AL150" s="1230" t="n">
        <v>-0.483287996827564</v>
      </c>
      <c r="AM150" s="1230" t="n">
        <v>0.0820168946088495</v>
      </c>
      <c r="AN150" s="1231" t="n">
        <v>2.28287561279317</v>
      </c>
      <c r="AO150" s="1227" t="n">
        <v>0.892244488308136</v>
      </c>
      <c r="AP150" s="1230" t="n">
        <v>1.02242436655404</v>
      </c>
      <c r="AQ150" s="1230"/>
      <c r="AR150" s="1230"/>
      <c r="AS150" s="1230" t="n">
        <v>0.759985103278327</v>
      </c>
      <c r="AT150" s="1230" t="n">
        <v>1.04265819937741</v>
      </c>
      <c r="AU150" s="1230" t="n">
        <v>1.17061227601036</v>
      </c>
      <c r="AV150" s="1230" t="n">
        <v>1.10179107338717</v>
      </c>
      <c r="AW150" s="1230" t="n">
        <v>0.293681110351063</v>
      </c>
      <c r="AX150" s="1230" t="n">
        <v>1.58651589275012</v>
      </c>
      <c r="AY150" s="1230" t="n">
        <v>0.956517394987699</v>
      </c>
      <c r="AZ150" s="1230" t="n">
        <v>-1.35859224373461</v>
      </c>
      <c r="BA150" s="1230" t="n">
        <v>2.55450367145251</v>
      </c>
      <c r="BB150" s="1230" t="n">
        <v>0.603807731687023</v>
      </c>
      <c r="BC150" s="1230" t="n">
        <v>1.33794868852097</v>
      </c>
      <c r="BD150" s="1230" t="n">
        <v>1.51494965741834</v>
      </c>
      <c r="BE150" s="1231" t="n">
        <v>0.115684923634674</v>
      </c>
      <c r="BF150" s="1227" t="n">
        <v>0.0876475074186089</v>
      </c>
      <c r="BG150" s="1230" t="n">
        <v>0.17761948687478</v>
      </c>
      <c r="BH150" s="1230" t="n">
        <v>0.280696896378752</v>
      </c>
      <c r="BI150" s="1230" t="n">
        <v>0.0745304799838031</v>
      </c>
      <c r="BJ150" s="1230" t="n">
        <v>-0.182311600708152</v>
      </c>
      <c r="BK150" s="1230" t="n">
        <v>0.0980825393269269</v>
      </c>
      <c r="BL150" s="1230" t="n">
        <v>0.986066756036408</v>
      </c>
      <c r="BM150" s="1230" t="n">
        <v>-0.229297960603003</v>
      </c>
      <c r="BN150" s="1230" t="n">
        <v>-1.41716307255879</v>
      </c>
      <c r="BO150" s="1230" t="n">
        <v>1.89882647418287</v>
      </c>
      <c r="BP150" s="1230" t="n">
        <v>-0.246364910978336</v>
      </c>
      <c r="BQ150" s="1230" t="n">
        <v>0.217241242973842</v>
      </c>
      <c r="BR150" s="1230" t="n">
        <v>-0.585930235996313</v>
      </c>
      <c r="BS150" s="1230"/>
      <c r="BT150" s="1230"/>
      <c r="BU150" s="1230"/>
      <c r="BV150" s="1231"/>
      <c r="BW150" s="1043"/>
      <c r="BX150" s="1122"/>
      <c r="BY150" s="1232" t="n">
        <v>-0.676069309678584</v>
      </c>
      <c r="BZ150" s="1102"/>
      <c r="CA150" s="801"/>
      <c r="CB150" s="1188"/>
    </row>
    <row r="151" customFormat="false" ht="18" hidden="false" customHeight="true" outlineLevel="0" collapsed="false">
      <c r="A151" s="1188"/>
      <c r="D151" s="1193"/>
      <c r="E151" s="1102"/>
      <c r="F151" s="284"/>
      <c r="G151" s="1254"/>
      <c r="H151" s="284"/>
      <c r="I151" s="1233" t="s">
        <v>471</v>
      </c>
      <c r="J151" s="1065"/>
      <c r="K151" s="1234"/>
      <c r="L151" s="1235" t="n">
        <v>2.23558790025453</v>
      </c>
      <c r="M151" s="1235" t="n">
        <v>-2.65509348069514</v>
      </c>
      <c r="N151" s="1235" t="n">
        <v>1.25189087252042</v>
      </c>
      <c r="O151" s="1235" t="n">
        <v>1.49843938401739</v>
      </c>
      <c r="P151" s="1236" t="n">
        <v>2.55393801144641</v>
      </c>
      <c r="Q151" s="1237" t="n">
        <v>-0.615235676389359</v>
      </c>
      <c r="R151" s="1238"/>
      <c r="S151" s="1239"/>
      <c r="T151" s="1236" t="n">
        <v>3.695314123914</v>
      </c>
      <c r="U151" s="1239" t="n">
        <v>3.11754921157117</v>
      </c>
      <c r="V151" s="1239" t="n">
        <v>4.26803605488595</v>
      </c>
      <c r="W151" s="1236" t="n">
        <v>2.38390101391615</v>
      </c>
      <c r="X151" s="1239" t="n">
        <v>2.5026274561939</v>
      </c>
      <c r="Y151" s="1239" t="n">
        <v>2.26561019699185</v>
      </c>
      <c r="Z151" s="1236" t="n">
        <v>4.42464664477866</v>
      </c>
      <c r="AA151" s="1239" t="n">
        <v>4.68563469385379</v>
      </c>
      <c r="AB151" s="1239" t="n">
        <v>4.16814186722674</v>
      </c>
      <c r="AC151" s="1239" t="n">
        <v>5.6390211712408</v>
      </c>
      <c r="AD151" s="1239" t="n">
        <v>2.57484944099431</v>
      </c>
      <c r="AE151" s="1239" t="n">
        <v>6.21944242365975</v>
      </c>
      <c r="AF151" s="1239" t="n">
        <v>4.54858810855268</v>
      </c>
      <c r="AG151" s="1239" t="n">
        <v>5.04599958475844</v>
      </c>
      <c r="AH151" s="1239" t="n">
        <v>4.12885253077797</v>
      </c>
      <c r="AI151" s="1239" t="n">
        <v>3.40277679302516</v>
      </c>
      <c r="AJ151" s="1239" t="n">
        <v>5.19967162989536</v>
      </c>
      <c r="AK151" s="1239" t="n">
        <v>3.28146537634313</v>
      </c>
      <c r="AL151" s="1239" t="n">
        <v>3.61088037926112</v>
      </c>
      <c r="AM151" s="1239" t="n">
        <v>4.02188788595668</v>
      </c>
      <c r="AN151" s="1240" t="n">
        <v>5.51569476568479</v>
      </c>
      <c r="AO151" s="1236" t="n">
        <v>5.4083787611581</v>
      </c>
      <c r="AP151" s="1239" t="n">
        <v>5.67555816829184</v>
      </c>
      <c r="AQ151" s="1239"/>
      <c r="AR151" s="1239"/>
      <c r="AS151" s="1239" t="n">
        <v>5.14721719644253</v>
      </c>
      <c r="AT151" s="1239" t="n">
        <v>5.56306960268087</v>
      </c>
      <c r="AU151" s="1239" t="n">
        <v>5.99956106905728</v>
      </c>
      <c r="AV151" s="1239" t="n">
        <v>5.6233374045555</v>
      </c>
      <c r="AW151" s="1239" t="n">
        <v>4.5292714629708</v>
      </c>
      <c r="AX151" s="1239" t="n">
        <v>6.51113725611161</v>
      </c>
      <c r="AY151" s="1239" t="n">
        <v>5.86385079993976</v>
      </c>
      <c r="AZ151" s="1239" t="n">
        <v>3.77893596007413</v>
      </c>
      <c r="BA151" s="1239" t="n">
        <v>7.17419822066796</v>
      </c>
      <c r="BB151" s="1239" t="n">
        <v>5.22430721484297</v>
      </c>
      <c r="BC151" s="1239" t="n">
        <v>5.52409795233444</v>
      </c>
      <c r="BD151" s="1239" t="n">
        <v>5.59119596419906</v>
      </c>
      <c r="BE151" s="1240" t="n">
        <v>3.75348331351491</v>
      </c>
      <c r="BF151" s="1236" t="n">
        <v>2.6362800197538</v>
      </c>
      <c r="BG151" s="1239" t="n">
        <v>2.75290788637841</v>
      </c>
      <c r="BH151" s="1239" t="n">
        <v>2.84544507032569</v>
      </c>
      <c r="BI151" s="1239" t="n">
        <v>2.6601398875256</v>
      </c>
      <c r="BJ151" s="1239" t="n">
        <v>2.28492862347336</v>
      </c>
      <c r="BK151" s="1239" t="n">
        <v>2.7583154682874</v>
      </c>
      <c r="BL151" s="1239" t="n">
        <v>3.31573594576442</v>
      </c>
      <c r="BM151" s="1239" t="n">
        <v>2.46847893905269</v>
      </c>
      <c r="BN151" s="1239" t="n">
        <v>1.63994696234422</v>
      </c>
      <c r="BO151" s="1239" t="n">
        <v>4.08803999054834</v>
      </c>
      <c r="BP151" s="1239" t="n">
        <v>2.25253636752227</v>
      </c>
      <c r="BQ151" s="1239" t="n">
        <v>2.59099955018061</v>
      </c>
      <c r="BR151" s="1239" t="n">
        <v>1.97695350380751</v>
      </c>
      <c r="BS151" s="1239"/>
      <c r="BT151" s="1239"/>
      <c r="BU151" s="1239"/>
      <c r="BV151" s="1240"/>
      <c r="BW151" s="1065"/>
      <c r="BX151" s="1122"/>
      <c r="BY151" s="1241" t="n">
        <v>-1.78836662502486</v>
      </c>
      <c r="BZ151" s="1102"/>
      <c r="CA151" s="801"/>
      <c r="CB151" s="1188"/>
    </row>
    <row r="152" customFormat="false" ht="18" hidden="false" customHeight="true" outlineLevel="0" collapsed="false">
      <c r="A152" s="1188"/>
      <c r="D152" s="1193"/>
      <c r="E152" s="1102"/>
      <c r="F152" s="284"/>
      <c r="G152" s="1254"/>
      <c r="H152" s="1255" t="s">
        <v>453</v>
      </c>
      <c r="I152" s="1243" t="s">
        <v>424</v>
      </c>
      <c r="J152" s="1244"/>
      <c r="K152" s="1245"/>
      <c r="L152" s="1246" t="n">
        <v>1.25512759203894</v>
      </c>
      <c r="M152" s="1246" t="n">
        <v>-1.45680547130854</v>
      </c>
      <c r="N152" s="1246" t="n">
        <v>3.96894064046784</v>
      </c>
      <c r="O152" s="1246" t="n">
        <v>1.85601097572097</v>
      </c>
      <c r="P152" s="1247" t="n">
        <v>3.68530373156006</v>
      </c>
      <c r="Q152" s="1248" t="n">
        <v>1.57813251466128</v>
      </c>
      <c r="R152" s="1249"/>
      <c r="S152" s="1250"/>
      <c r="T152" s="1247" t="n">
        <v>4.32689104174164</v>
      </c>
      <c r="U152" s="1250" t="n">
        <v>4.93366871690395</v>
      </c>
      <c r="V152" s="1250" t="n">
        <v>3.68636160843339</v>
      </c>
      <c r="W152" s="1247" t="n">
        <v>3.08691178479266</v>
      </c>
      <c r="X152" s="1250" t="n">
        <v>2.62381758233652</v>
      </c>
      <c r="Y152" s="1250" t="n">
        <v>3.55576619634752</v>
      </c>
      <c r="Z152" s="1247" t="n">
        <v>3.80940245863723</v>
      </c>
      <c r="AA152" s="1250" t="n">
        <v>3.92480949539815</v>
      </c>
      <c r="AB152" s="1250" t="n">
        <v>3.71433963325352</v>
      </c>
      <c r="AC152" s="1250" t="n">
        <v>4.48045150263583</v>
      </c>
      <c r="AD152" s="1250" t="n">
        <v>4.12154745187914</v>
      </c>
      <c r="AE152" s="1250" t="n">
        <v>3.88333972881283</v>
      </c>
      <c r="AF152" s="1250" t="n">
        <v>4.19231299894767</v>
      </c>
      <c r="AG152" s="1250" t="n">
        <v>2.99730229964426</v>
      </c>
      <c r="AH152" s="1250" t="n">
        <v>3.88228104124728</v>
      </c>
      <c r="AI152" s="1250" t="n">
        <v>3.73160182450212</v>
      </c>
      <c r="AJ152" s="1250" t="n">
        <v>2.9693166400437</v>
      </c>
      <c r="AK152" s="1250" t="n">
        <v>4.14012943289446</v>
      </c>
      <c r="AL152" s="1250" t="n">
        <v>4.37639399664858</v>
      </c>
      <c r="AM152" s="1250" t="n">
        <v>4.04823956301992</v>
      </c>
      <c r="AN152" s="1251" t="n">
        <v>3.1512980265946</v>
      </c>
      <c r="AO152" s="1247" t="n">
        <v>4.19037966418629</v>
      </c>
      <c r="AP152" s="1250" t="n">
        <v>4.43932110198397</v>
      </c>
      <c r="AQ152" s="1250"/>
      <c r="AR152" s="1250"/>
      <c r="AS152" s="1250" t="n">
        <v>3.9292199221018</v>
      </c>
      <c r="AT152" s="1250" t="n">
        <v>4.34467369381528</v>
      </c>
      <c r="AU152" s="1250" t="n">
        <v>4.81072876122077</v>
      </c>
      <c r="AV152" s="1250" t="n">
        <v>4.70309179188728</v>
      </c>
      <c r="AW152" s="1250" t="n">
        <v>3.85300267735085</v>
      </c>
      <c r="AX152" s="1250" t="n">
        <v>4.62844752828628</v>
      </c>
      <c r="AY152" s="1250" t="n">
        <v>4.31107400469895</v>
      </c>
      <c r="AZ152" s="1250" t="n">
        <v>5.39795840971413</v>
      </c>
      <c r="BA152" s="1250" t="n">
        <v>3.80901592259009</v>
      </c>
      <c r="BB152" s="1250" t="n">
        <v>4.09527128937137</v>
      </c>
      <c r="BC152" s="1250" t="n">
        <v>3.72970532725774</v>
      </c>
      <c r="BD152" s="1250" t="n">
        <v>3.9411295437638</v>
      </c>
      <c r="BE152" s="1251" t="n">
        <v>2.51797443593376</v>
      </c>
      <c r="BF152" s="1247" t="n">
        <v>1.0099528178708</v>
      </c>
      <c r="BG152" s="1250" t="n">
        <v>1.11800667694901</v>
      </c>
      <c r="BH152" s="1250" t="n">
        <v>1.23826067940067</v>
      </c>
      <c r="BI152" s="1250" t="n">
        <v>0.9987647844802</v>
      </c>
      <c r="BJ152" s="1250" t="n">
        <v>0.688782219642037</v>
      </c>
      <c r="BK152" s="1250" t="n">
        <v>1.46584507115699</v>
      </c>
      <c r="BL152" s="1250" t="n">
        <v>1.00888872745029</v>
      </c>
      <c r="BM152" s="1250" t="n">
        <v>1.23466539303434</v>
      </c>
      <c r="BN152" s="1250" t="n">
        <v>2.06296309718255</v>
      </c>
      <c r="BO152" s="1250" t="n">
        <v>0.217936248859263</v>
      </c>
      <c r="BP152" s="1250" t="n">
        <v>0.708425676301205</v>
      </c>
      <c r="BQ152" s="1250" t="n">
        <v>0.329040110451739</v>
      </c>
      <c r="BR152" s="1250" t="n">
        <v>1.05583153204956</v>
      </c>
      <c r="BS152" s="1250"/>
      <c r="BT152" s="1250"/>
      <c r="BU152" s="1250"/>
      <c r="BV152" s="1251"/>
      <c r="BW152" s="1244"/>
      <c r="BX152" s="1122"/>
      <c r="BY152" s="1252" t="n">
        <v>-2.79944964076644</v>
      </c>
      <c r="BZ152" s="1102"/>
      <c r="CA152" s="801"/>
      <c r="CB152" s="1188"/>
    </row>
    <row r="153" customFormat="false" ht="18" hidden="false" customHeight="true" outlineLevel="0" collapsed="false">
      <c r="A153" s="1188"/>
      <c r="D153" s="1193"/>
      <c r="E153" s="1102"/>
      <c r="F153" s="284"/>
      <c r="G153" s="1254"/>
      <c r="H153" s="1256" t="s">
        <v>454</v>
      </c>
      <c r="I153" s="1224" t="s">
        <v>470</v>
      </c>
      <c r="J153" s="1043"/>
      <c r="K153" s="1225"/>
      <c r="L153" s="1226" t="n">
        <v>-0.0516443116413634</v>
      </c>
      <c r="M153" s="1226" t="n">
        <v>-2.50426767383842</v>
      </c>
      <c r="N153" s="1226" t="n">
        <v>-3.70950003291858</v>
      </c>
      <c r="O153" s="1226" t="n">
        <v>-0.497238216319262</v>
      </c>
      <c r="P153" s="1227" t="n">
        <v>-1.04355179610579</v>
      </c>
      <c r="Q153" s="1228" t="n">
        <v>-2.79649218873013</v>
      </c>
      <c r="R153" s="1229"/>
      <c r="S153" s="1230"/>
      <c r="T153" s="1227" t="n">
        <v>1.29187330602194</v>
      </c>
      <c r="U153" s="1230" t="n">
        <v>-0.270843154750988</v>
      </c>
      <c r="V153" s="1230" t="n">
        <v>2.91736786167502</v>
      </c>
      <c r="W153" s="1227" t="n">
        <v>0.236680580200699</v>
      </c>
      <c r="X153" s="1230" t="n">
        <v>1.16200122151082</v>
      </c>
      <c r="Y153" s="1230" t="n">
        <v>-0.695324158681365</v>
      </c>
      <c r="Z153" s="1227" t="n">
        <v>-0.533326299623627</v>
      </c>
      <c r="AA153" s="1230" t="n">
        <v>0.0066231577089404</v>
      </c>
      <c r="AB153" s="1230" t="n">
        <v>-1.08453926691009</v>
      </c>
      <c r="AC153" s="1230" t="n">
        <v>0.580901803514111</v>
      </c>
      <c r="AD153" s="1230" t="n">
        <v>-2.8300337574692</v>
      </c>
      <c r="AE153" s="1230" t="n">
        <v>1.69162106348566</v>
      </c>
      <c r="AF153" s="1230" t="n">
        <v>0.171858052277241</v>
      </c>
      <c r="AG153" s="1230" t="n">
        <v>1.37799238126897</v>
      </c>
      <c r="AH153" s="1230" t="n">
        <v>-0.892664385708275</v>
      </c>
      <c r="AI153" s="1230" t="n">
        <v>-2.0786745935891</v>
      </c>
      <c r="AJ153" s="1230" t="n">
        <v>1.4023534955838</v>
      </c>
      <c r="AK153" s="1230" t="n">
        <v>-1.90681383306975</v>
      </c>
      <c r="AL153" s="1230" t="n">
        <v>-2.73535026771983</v>
      </c>
      <c r="AM153" s="1230" t="n">
        <v>-2.3033448376823</v>
      </c>
      <c r="AN153" s="1231" t="n">
        <v>1.0581948142188</v>
      </c>
      <c r="AO153" s="1227" t="n">
        <v>1.16135101987751</v>
      </c>
      <c r="AP153" s="1230" t="n">
        <v>0.834432854894529</v>
      </c>
      <c r="AQ153" s="1230"/>
      <c r="AR153" s="1230"/>
      <c r="AS153" s="1230" t="n">
        <v>1.4997561426173</v>
      </c>
      <c r="AT153" s="1230" t="n">
        <v>1.29232932235459</v>
      </c>
      <c r="AU153" s="1230" t="n">
        <v>1.13298908118309</v>
      </c>
      <c r="AV153" s="1230" t="n">
        <v>0.348370869956161</v>
      </c>
      <c r="AW153" s="1230" t="n">
        <v>-0.307493336120801</v>
      </c>
      <c r="AX153" s="1230" t="n">
        <v>1.09822212069679</v>
      </c>
      <c r="AY153" s="1230" t="n">
        <v>1.47718890786115</v>
      </c>
      <c r="AZ153" s="1230" t="n">
        <v>-0.552223450802547</v>
      </c>
      <c r="BA153" s="1230" t="n">
        <v>3.8697377237368</v>
      </c>
      <c r="BB153" s="1230" t="n">
        <v>0.942008548450302</v>
      </c>
      <c r="BC153" s="1230" t="n">
        <v>2.25196670852286</v>
      </c>
      <c r="BD153" s="1230" t="n">
        <v>2.74562790212154</v>
      </c>
      <c r="BE153" s="1231" t="n">
        <v>0.0897054919839935</v>
      </c>
      <c r="BF153" s="1227" t="n">
        <v>-0.698485896864354</v>
      </c>
      <c r="BG153" s="1230" t="n">
        <v>-0.280703342790734</v>
      </c>
      <c r="BH153" s="1230" t="n">
        <v>-0.244143641869332</v>
      </c>
      <c r="BI153" s="1230" t="n">
        <v>-0.315331592228685</v>
      </c>
      <c r="BJ153" s="1230" t="n">
        <v>-1.94792863586825</v>
      </c>
      <c r="BK153" s="1230" t="n">
        <v>-0.104820070522937</v>
      </c>
      <c r="BL153" s="1230" t="n">
        <v>0.0311758118068273</v>
      </c>
      <c r="BM153" s="1230" t="n">
        <v>-0.644083741711876</v>
      </c>
      <c r="BN153" s="1230" t="n">
        <v>-1.91633383875522</v>
      </c>
      <c r="BO153" s="1230" t="n">
        <v>2.44470914925403</v>
      </c>
      <c r="BP153" s="1230" t="n">
        <v>-1.42530377861509</v>
      </c>
      <c r="BQ153" s="1230" t="n">
        <v>-1.47649061137625</v>
      </c>
      <c r="BR153" s="1230" t="n">
        <v>-2.42141560673416</v>
      </c>
      <c r="BS153" s="1230"/>
      <c r="BT153" s="1230"/>
      <c r="BU153" s="1230"/>
      <c r="BV153" s="1231"/>
      <c r="BW153" s="1043"/>
      <c r="BX153" s="1122"/>
      <c r="BY153" s="1232" t="n">
        <v>-0.165159597240727</v>
      </c>
      <c r="BZ153" s="1102"/>
      <c r="CA153" s="801"/>
      <c r="CB153" s="1188"/>
    </row>
    <row r="154" customFormat="false" ht="18" hidden="false" customHeight="true" outlineLevel="0" collapsed="false">
      <c r="A154" s="1188"/>
      <c r="D154" s="1193"/>
      <c r="E154" s="1102"/>
      <c r="F154" s="284"/>
      <c r="G154" s="1254"/>
      <c r="H154" s="1257"/>
      <c r="I154" s="1233" t="s">
        <v>471</v>
      </c>
      <c r="J154" s="1065"/>
      <c r="K154" s="1234"/>
      <c r="L154" s="1235" t="n">
        <v>1.20283507839245</v>
      </c>
      <c r="M154" s="1235" t="n">
        <v>-3.92459083665827</v>
      </c>
      <c r="N154" s="1235" t="n">
        <v>0.112212753184582</v>
      </c>
      <c r="O154" s="1235" t="n">
        <v>1.34954396353135</v>
      </c>
      <c r="P154" s="1236" t="n">
        <v>2.60329388217162</v>
      </c>
      <c r="Q154" s="1237" t="n">
        <v>-1.26249202656915</v>
      </c>
      <c r="R154" s="1238"/>
      <c r="S154" s="1239"/>
      <c r="T154" s="1236" t="n">
        <v>5.67466229811249</v>
      </c>
      <c r="U154" s="1239" t="n">
        <v>4.64946305815512</v>
      </c>
      <c r="V154" s="1239" t="n">
        <v>6.71127419893796</v>
      </c>
      <c r="W154" s="1236" t="n">
        <v>3.33089848571591</v>
      </c>
      <c r="X154" s="1239" t="n">
        <v>3.8163075962043</v>
      </c>
      <c r="Y154" s="1239" t="n">
        <v>2.83571793627673</v>
      </c>
      <c r="Z154" s="1236" t="n">
        <v>3.25575961384317</v>
      </c>
      <c r="AA154" s="1239" t="n">
        <v>3.93169259942974</v>
      </c>
      <c r="AB154" s="1239" t="n">
        <v>2.58951689451441</v>
      </c>
      <c r="AC154" s="1239" t="n">
        <v>5.08738032973435</v>
      </c>
      <c r="AD154" s="1239" t="n">
        <v>1.17487251019164</v>
      </c>
      <c r="AE154" s="1239" t="n">
        <v>5.64065218511782</v>
      </c>
      <c r="AF154" s="1239" t="n">
        <v>4.37137587869025</v>
      </c>
      <c r="AG154" s="1239" t="n">
        <v>4.41659727824595</v>
      </c>
      <c r="AH154" s="1239" t="n">
        <v>2.95496091533065</v>
      </c>
      <c r="AI154" s="1239" t="n">
        <v>1.57535937185318</v>
      </c>
      <c r="AJ154" s="1239" t="n">
        <v>4.41331045132409</v>
      </c>
      <c r="AK154" s="1239" t="n">
        <v>2.15437103909126</v>
      </c>
      <c r="AL154" s="1239" t="n">
        <v>1.52133402402495</v>
      </c>
      <c r="AM154" s="1239" t="n">
        <v>1.65164980834578</v>
      </c>
      <c r="AN154" s="1240" t="n">
        <v>4.24283971311139</v>
      </c>
      <c r="AO154" s="1236" t="n">
        <v>5.40039570103057</v>
      </c>
      <c r="AP154" s="1239" t="n">
        <v>5.31079711068769</v>
      </c>
      <c r="AQ154" s="1239"/>
      <c r="AR154" s="1239"/>
      <c r="AS154" s="1239" t="n">
        <v>5.48790478185777</v>
      </c>
      <c r="AT154" s="1239" t="n">
        <v>5.69315050827568</v>
      </c>
      <c r="AU154" s="1239" t="n">
        <v>5.99822287399383</v>
      </c>
      <c r="AV154" s="1239" t="n">
        <v>5.06784686363366</v>
      </c>
      <c r="AW154" s="1239" t="n">
        <v>3.53366161475666</v>
      </c>
      <c r="AX154" s="1239" t="n">
        <v>5.77750028358357</v>
      </c>
      <c r="AY154" s="1239" t="n">
        <v>5.85194561956719</v>
      </c>
      <c r="AZ154" s="1239" t="n">
        <v>4.81592616670861</v>
      </c>
      <c r="BA154" s="1239" t="n">
        <v>7.8261525723865</v>
      </c>
      <c r="BB154" s="1239" t="n">
        <v>5.07585764344978</v>
      </c>
      <c r="BC154" s="1239" t="n">
        <v>6.06566375807645</v>
      </c>
      <c r="BD154" s="1239" t="n">
        <v>6.79496619829765</v>
      </c>
      <c r="BE154" s="1240" t="n">
        <v>2.60993868927353</v>
      </c>
      <c r="BF154" s="1236" t="n">
        <v>0.304412543008614</v>
      </c>
      <c r="BG154" s="1239" t="n">
        <v>0.834165052043479</v>
      </c>
      <c r="BH154" s="1239" t="n">
        <v>0.991093902812801</v>
      </c>
      <c r="BI154" s="1239" t="n">
        <v>0.680283771354007</v>
      </c>
      <c r="BJ154" s="1239" t="n">
        <v>-1.27256340232138</v>
      </c>
      <c r="BK154" s="1239" t="n">
        <v>1.35948850079668</v>
      </c>
      <c r="BL154" s="1239" t="n">
        <v>1.04037906850813</v>
      </c>
      <c r="BM154" s="1239" t="n">
        <v>0.58262937226139</v>
      </c>
      <c r="BN154" s="1239" t="n">
        <v>0.10709599851495</v>
      </c>
      <c r="BO154" s="1239" t="n">
        <v>2.66797330552868</v>
      </c>
      <c r="BP154" s="1239" t="n">
        <v>-0.726975320246903</v>
      </c>
      <c r="BQ154" s="1239" t="n">
        <v>-1.15230874726302</v>
      </c>
      <c r="BR154" s="1239" t="n">
        <v>-1.39115014418246</v>
      </c>
      <c r="BS154" s="1239"/>
      <c r="BT154" s="1239"/>
      <c r="BU154" s="1239"/>
      <c r="BV154" s="1240"/>
      <c r="BW154" s="1065"/>
      <c r="BX154" s="1122"/>
      <c r="BY154" s="1258" t="n">
        <v>-2.95134707083455</v>
      </c>
      <c r="BZ154" s="1102"/>
      <c r="CA154" s="801"/>
      <c r="CB154" s="1188"/>
    </row>
    <row r="155" customFormat="false" ht="18" hidden="false" customHeight="true" outlineLevel="0" collapsed="false">
      <c r="A155" s="1188"/>
      <c r="D155" s="1193"/>
      <c r="E155" s="1102"/>
      <c r="F155" s="284"/>
      <c r="G155" s="1254"/>
      <c r="H155" s="1255" t="s">
        <v>455</v>
      </c>
      <c r="I155" s="1243" t="s">
        <v>424</v>
      </c>
      <c r="J155" s="1244"/>
      <c r="K155" s="1245"/>
      <c r="L155" s="1246" t="n">
        <v>1.61319845095935</v>
      </c>
      <c r="M155" s="1246" t="n">
        <v>-0.380146449583851</v>
      </c>
      <c r="N155" s="1246" t="n">
        <v>3.88003681105429</v>
      </c>
      <c r="O155" s="1246" t="n">
        <v>2.35238378345093</v>
      </c>
      <c r="P155" s="1247" t="n">
        <v>3.57023793429216</v>
      </c>
      <c r="Q155" s="1248" t="n">
        <v>0.942843881457423</v>
      </c>
      <c r="R155" s="1249"/>
      <c r="S155" s="1250"/>
      <c r="T155" s="1247" t="n">
        <v>3.53091387992166</v>
      </c>
      <c r="U155" s="1250" t="n">
        <v>3.87098753144055</v>
      </c>
      <c r="V155" s="1250" t="n">
        <v>3.17806166292549</v>
      </c>
      <c r="W155" s="1247" t="n">
        <v>3.18475432846312</v>
      </c>
      <c r="X155" s="1250" t="n">
        <v>2.70131726663727</v>
      </c>
      <c r="Y155" s="1250" t="n">
        <v>3.67022279026403</v>
      </c>
      <c r="Z155" s="1247" t="n">
        <v>3.80559791036457</v>
      </c>
      <c r="AA155" s="1250" t="n">
        <v>4.0964875637139</v>
      </c>
      <c r="AB155" s="1250" t="n">
        <v>3.52792664452148</v>
      </c>
      <c r="AC155" s="1250" t="n">
        <v>4.53049912433514</v>
      </c>
      <c r="AD155" s="1250" t="n">
        <v>4.7797293452627</v>
      </c>
      <c r="AE155" s="1250" t="n">
        <v>3.91151546233488</v>
      </c>
      <c r="AF155" s="1250" t="n">
        <v>3.97447290343842</v>
      </c>
      <c r="AG155" s="1250" t="n">
        <v>3.41566659284736</v>
      </c>
      <c r="AH155" s="1250" t="n">
        <v>3.98405447426005</v>
      </c>
      <c r="AI155" s="1250" t="n">
        <v>3.46719612663056</v>
      </c>
      <c r="AJ155" s="1250" t="n">
        <v>2.73541355995801</v>
      </c>
      <c r="AK155" s="1250" t="n">
        <v>3.78326093122476</v>
      </c>
      <c r="AL155" s="1250" t="n">
        <v>4.34501349280614</v>
      </c>
      <c r="AM155" s="1250" t="n">
        <v>3.99575444771814</v>
      </c>
      <c r="AN155" s="1251" t="n">
        <v>2.91445503139867</v>
      </c>
      <c r="AO155" s="1247" t="n">
        <v>3.7914640513657</v>
      </c>
      <c r="AP155" s="1250" t="n">
        <v>3.9304996954594</v>
      </c>
      <c r="AQ155" s="1250"/>
      <c r="AR155" s="1250"/>
      <c r="AS155" s="1250" t="n">
        <v>3.65853790808515</v>
      </c>
      <c r="AT155" s="1250" t="n">
        <v>3.84603852541445</v>
      </c>
      <c r="AU155" s="1250" t="n">
        <v>4.12555360172899</v>
      </c>
      <c r="AV155" s="1250" t="n">
        <v>3.82469989919554</v>
      </c>
      <c r="AW155" s="1250" t="n">
        <v>3.65766935123435</v>
      </c>
      <c r="AX155" s="1250" t="n">
        <v>4.15224447384213</v>
      </c>
      <c r="AY155" s="1250" t="n">
        <v>3.9873403160416</v>
      </c>
      <c r="AZ155" s="1250" t="n">
        <v>4.52773202841481</v>
      </c>
      <c r="BA155" s="1250" t="n">
        <v>3.57868334034392</v>
      </c>
      <c r="BB155" s="1250" t="n">
        <v>3.96733143654939</v>
      </c>
      <c r="BC155" s="1250" t="n">
        <v>3.42950432781461</v>
      </c>
      <c r="BD155" s="1250" t="n">
        <v>3.29238499366362</v>
      </c>
      <c r="BE155" s="1251" t="n">
        <v>3.06360036018565</v>
      </c>
      <c r="BF155" s="1247" t="n">
        <v>2.53718346627638</v>
      </c>
      <c r="BG155" s="1250" t="n">
        <v>2.50769854169042</v>
      </c>
      <c r="BH155" s="1250" t="n">
        <v>2.47647524004717</v>
      </c>
      <c r="BI155" s="1250" t="n">
        <v>2.53889360183623</v>
      </c>
      <c r="BJ155" s="1250" t="n">
        <v>2.62214584539688</v>
      </c>
      <c r="BK155" s="1250" t="n">
        <v>2.65275420954065</v>
      </c>
      <c r="BL155" s="1250" t="n">
        <v>2.17172484959347</v>
      </c>
      <c r="BM155" s="1250" t="n">
        <v>2.59786112169376</v>
      </c>
      <c r="BN155" s="1250" t="n">
        <v>3.05568222473915</v>
      </c>
      <c r="BO155" s="1250" t="n">
        <v>2.0462132299657</v>
      </c>
      <c r="BP155" s="1250" t="n">
        <v>2.52243202591398</v>
      </c>
      <c r="BQ155" s="1250" t="n">
        <v>2.44246873209737</v>
      </c>
      <c r="BR155" s="1250" t="n">
        <v>2.8058370113514</v>
      </c>
      <c r="BS155" s="1250"/>
      <c r="BT155" s="1250"/>
      <c r="BU155" s="1250"/>
      <c r="BV155" s="1251"/>
      <c r="BW155" s="1244"/>
      <c r="BX155" s="1122"/>
      <c r="BY155" s="1252" t="n">
        <v>-1.26841444408818</v>
      </c>
      <c r="BZ155" s="1102"/>
      <c r="CA155" s="801"/>
      <c r="CB155" s="1188"/>
    </row>
    <row r="156" customFormat="false" ht="18" hidden="false" customHeight="true" outlineLevel="0" collapsed="false">
      <c r="A156" s="1188"/>
      <c r="D156" s="1193"/>
      <c r="E156" s="1102"/>
      <c r="F156" s="284"/>
      <c r="G156" s="1254"/>
      <c r="H156" s="1256" t="s">
        <v>456</v>
      </c>
      <c r="I156" s="1224" t="s">
        <v>470</v>
      </c>
      <c r="J156" s="1043"/>
      <c r="K156" s="1225"/>
      <c r="L156" s="1226" t="n">
        <v>-0.479021558584769</v>
      </c>
      <c r="M156" s="1226" t="n">
        <v>-3.17264274878275</v>
      </c>
      <c r="N156" s="1226" t="n">
        <v>-3.40920249978111</v>
      </c>
      <c r="O156" s="1226" t="n">
        <v>-0.969286554941884</v>
      </c>
      <c r="P156" s="1227" t="n">
        <v>-1.3165371260738</v>
      </c>
      <c r="Q156" s="1228" t="n">
        <v>-2.18986224662235</v>
      </c>
      <c r="R156" s="1229"/>
      <c r="S156" s="1230"/>
      <c r="T156" s="1227" t="n">
        <v>-0.997212874741937</v>
      </c>
      <c r="U156" s="1230" t="n">
        <v>-1.74448133107606</v>
      </c>
      <c r="V156" s="1230" t="n">
        <v>-0.235185263266868</v>
      </c>
      <c r="W156" s="1227" t="n">
        <v>-1.6054360850851</v>
      </c>
      <c r="X156" s="1230" t="n">
        <v>-1.22168313364273</v>
      </c>
      <c r="Y156" s="1230" t="n">
        <v>-1.99015673407338</v>
      </c>
      <c r="Z156" s="1227" t="n">
        <v>0.264146566488566</v>
      </c>
      <c r="AA156" s="1230" t="n">
        <v>0.499383582786495</v>
      </c>
      <c r="AB156" s="1230" t="n">
        <v>0.0249716264585587</v>
      </c>
      <c r="AC156" s="1230" t="n">
        <v>0.981833274421251</v>
      </c>
      <c r="AD156" s="1230" t="n">
        <v>-2.41263207704175</v>
      </c>
      <c r="AE156" s="1230" t="n">
        <v>2.44836232767096</v>
      </c>
      <c r="AF156" s="1230" t="n">
        <v>0.166261312642635</v>
      </c>
      <c r="AG156" s="1230" t="n">
        <v>1.74325687652954</v>
      </c>
      <c r="AH156" s="1230" t="n">
        <v>0.153041071078075</v>
      </c>
      <c r="AI156" s="1230" t="n">
        <v>0.0639723162587647</v>
      </c>
      <c r="AJ156" s="1230" t="n">
        <v>2.00633176800671</v>
      </c>
      <c r="AK156" s="1230" t="n">
        <v>-1.1242180482943</v>
      </c>
      <c r="AL156" s="1230" t="n">
        <v>-1.38272925458334</v>
      </c>
      <c r="AM156" s="1230" t="n">
        <v>-1.03980518285879</v>
      </c>
      <c r="AN156" s="1231" t="n">
        <v>1.61043887072783</v>
      </c>
      <c r="AO156" s="1227" t="n">
        <v>0.482065764198381</v>
      </c>
      <c r="AP156" s="1230" t="n">
        <v>0.436220426688494</v>
      </c>
      <c r="AQ156" s="1230"/>
      <c r="AR156" s="1230"/>
      <c r="AS156" s="1230" t="n">
        <v>0.525413926758778</v>
      </c>
      <c r="AT156" s="1230" t="n">
        <v>0.600244765869196</v>
      </c>
      <c r="AU156" s="1230" t="n">
        <v>0.43377268056779</v>
      </c>
      <c r="AV156" s="1230" t="n">
        <v>0.410667441937918</v>
      </c>
      <c r="AW156" s="1230" t="n">
        <v>-0.170695284541311</v>
      </c>
      <c r="AX156" s="1230" t="n">
        <v>0.934423327269718</v>
      </c>
      <c r="AY156" s="1230" t="n">
        <v>0.416882258174467</v>
      </c>
      <c r="AZ156" s="1230" t="n">
        <v>-2.15925512587138</v>
      </c>
      <c r="BA156" s="1230" t="n">
        <v>2.39348839293556</v>
      </c>
      <c r="BB156" s="1230" t="n">
        <v>0.306378126662343</v>
      </c>
      <c r="BC156" s="1230" t="n">
        <v>1.31616090872926</v>
      </c>
      <c r="BD156" s="1230" t="n">
        <v>1.57288107978075</v>
      </c>
      <c r="BE156" s="1231" t="n">
        <v>0.0129060867006814</v>
      </c>
      <c r="BF156" s="1227" t="n">
        <v>-0.069793027075038</v>
      </c>
      <c r="BG156" s="1230" t="n">
        <v>-0.0422483421153475</v>
      </c>
      <c r="BH156" s="1230" t="n">
        <v>0.056164319035612</v>
      </c>
      <c r="BI156" s="1230" t="n">
        <v>-0.141928912651668</v>
      </c>
      <c r="BJ156" s="1230" t="n">
        <v>-0.151099526778509</v>
      </c>
      <c r="BK156" s="1230" t="n">
        <v>-0.353718954024229</v>
      </c>
      <c r="BL156" s="1230" t="n">
        <v>1.00037004544116</v>
      </c>
      <c r="BM156" s="1230" t="n">
        <v>-0.458987714256964</v>
      </c>
      <c r="BN156" s="1230" t="n">
        <v>-1.79016877027027</v>
      </c>
      <c r="BO156" s="1230" t="n">
        <v>1.89589262738923</v>
      </c>
      <c r="BP156" s="1230" t="n">
        <v>-0.513217013321443</v>
      </c>
      <c r="BQ156" s="1230" t="n">
        <v>0.171730454348551</v>
      </c>
      <c r="BR156" s="1230" t="n">
        <v>-0.477318017733919</v>
      </c>
      <c r="BS156" s="1230"/>
      <c r="BT156" s="1230"/>
      <c r="BU156" s="1230"/>
      <c r="BV156" s="1231"/>
      <c r="BW156" s="1043"/>
      <c r="BX156" s="1122"/>
      <c r="BY156" s="1232" t="n">
        <v>-0.333939593563604</v>
      </c>
      <c r="BZ156" s="1102"/>
      <c r="CA156" s="801"/>
      <c r="CB156" s="1188"/>
    </row>
    <row r="157" customFormat="false" ht="18" hidden="false" customHeight="true" outlineLevel="0" collapsed="false">
      <c r="A157" s="1188"/>
      <c r="D157" s="1193"/>
      <c r="E157" s="1102"/>
      <c r="F157" s="284"/>
      <c r="G157" s="1254"/>
      <c r="H157" s="1259"/>
      <c r="I157" s="1260" t="s">
        <v>471</v>
      </c>
      <c r="J157" s="1261"/>
      <c r="K157" s="1262"/>
      <c r="L157" s="1263" t="n">
        <v>1.12644932401174</v>
      </c>
      <c r="M157" s="1263" t="n">
        <v>-3.54072850959912</v>
      </c>
      <c r="N157" s="1263" t="n">
        <v>0.338555999318291</v>
      </c>
      <c r="O157" s="1263" t="n">
        <v>1.36029588877542</v>
      </c>
      <c r="P157" s="1264" t="n">
        <v>2.20669730032423</v>
      </c>
      <c r="Q157" s="1265" t="n">
        <v>-1.26766534736955</v>
      </c>
      <c r="R157" s="1266"/>
      <c r="S157" s="1267"/>
      <c r="T157" s="1264" t="n">
        <v>2.4984902773731</v>
      </c>
      <c r="U157" s="1267" t="n">
        <v>2.05897754555022</v>
      </c>
      <c r="V157" s="1267" t="n">
        <v>2.93540206696987</v>
      </c>
      <c r="W157" s="1264" t="n">
        <v>1.52818904816758</v>
      </c>
      <c r="X157" s="1267" t="n">
        <v>1.44663259556188</v>
      </c>
      <c r="Y157" s="1267" t="n">
        <v>1.60702287017471</v>
      </c>
      <c r="Z157" s="1264" t="n">
        <v>4.0797968330677</v>
      </c>
      <c r="AA157" s="1267" t="n">
        <v>4.61632833286449</v>
      </c>
      <c r="AB157" s="1267" t="n">
        <v>3.55377925164344</v>
      </c>
      <c r="AC157" s="1267" t="n">
        <v>5.55681434665649</v>
      </c>
      <c r="AD157" s="1267" t="n">
        <v>2.25177998484138</v>
      </c>
      <c r="AE157" s="1267" t="n">
        <v>6.45564586102667</v>
      </c>
      <c r="AF157" s="1267" t="n">
        <v>4.14734222690092</v>
      </c>
      <c r="AG157" s="1267" t="n">
        <v>5.21846731213607</v>
      </c>
      <c r="AH157" s="1267" t="n">
        <v>4.14319278497786</v>
      </c>
      <c r="AI157" s="1267" t="n">
        <v>3.53338648856076</v>
      </c>
      <c r="AJ157" s="1267" t="n">
        <v>4.79662679920452</v>
      </c>
      <c r="AK157" s="1267" t="n">
        <v>2.61651078072758</v>
      </c>
      <c r="AL157" s="1267" t="n">
        <v>2.90220446554217</v>
      </c>
      <c r="AM157" s="1267" t="n">
        <v>2.91440120301767</v>
      </c>
      <c r="AN157" s="1268" t="n">
        <v>4.57182941882202</v>
      </c>
      <c r="AO157" s="1264" t="n">
        <v>4.2918071657176</v>
      </c>
      <c r="AP157" s="1267" t="n">
        <v>4.38386576469036</v>
      </c>
      <c r="AQ157" s="1267"/>
      <c r="AR157" s="1267"/>
      <c r="AS157" s="1267" t="n">
        <v>4.20317430252877</v>
      </c>
      <c r="AT157" s="1267" t="n">
        <v>4.46936893622576</v>
      </c>
      <c r="AU157" s="1267" t="n">
        <v>4.57722180674325</v>
      </c>
      <c r="AV157" s="1267" t="n">
        <v>4.25107413837129</v>
      </c>
      <c r="AW157" s="1267" t="n">
        <v>3.48073059758638</v>
      </c>
      <c r="AX157" s="1267" t="n">
        <v>5.12546734208068</v>
      </c>
      <c r="AY157" s="1267" t="n">
        <v>4.42084508856668</v>
      </c>
      <c r="AZ157" s="1267" t="n">
        <v>2.27071161663415</v>
      </c>
      <c r="BA157" s="1267" t="n">
        <v>6.05782710365053</v>
      </c>
      <c r="BB157" s="1267" t="n">
        <v>4.28586459894553</v>
      </c>
      <c r="BC157" s="1267" t="n">
        <v>4.79080303186974</v>
      </c>
      <c r="BD157" s="1267" t="n">
        <v>4.91705137408327</v>
      </c>
      <c r="BE157" s="1268" t="n">
        <v>3.07690183780496</v>
      </c>
      <c r="BF157" s="1264" t="n">
        <v>2.46561966205778</v>
      </c>
      <c r="BG157" s="1267" t="n">
        <v>2.46439073851594</v>
      </c>
      <c r="BH157" s="1267" t="n">
        <v>2.53403045453744</v>
      </c>
      <c r="BI157" s="1267" t="n">
        <v>2.39336126510208</v>
      </c>
      <c r="BJ157" s="1267" t="n">
        <v>2.46708426865452</v>
      </c>
      <c r="BK157" s="1267" t="n">
        <v>2.28965196107358</v>
      </c>
      <c r="BL157" s="1267" t="n">
        <v>3.19382017989938</v>
      </c>
      <c r="BM157" s="1267" t="n">
        <v>2.12694954405475</v>
      </c>
      <c r="BN157" s="1267" t="n">
        <v>1.21081158556289</v>
      </c>
      <c r="BO157" s="1267" t="n">
        <v>3.98089986312251</v>
      </c>
      <c r="BP157" s="1267" t="n">
        <v>1.99626946228608</v>
      </c>
      <c r="BQ157" s="1267" t="n">
        <v>2.61839364909688</v>
      </c>
      <c r="BR157" s="1267" t="n">
        <v>2.31512622801402</v>
      </c>
      <c r="BS157" s="1267"/>
      <c r="BT157" s="1267"/>
      <c r="BU157" s="1267"/>
      <c r="BV157" s="1268"/>
      <c r="BW157" s="1261"/>
      <c r="BX157" s="1122"/>
      <c r="BY157" s="1258" t="n">
        <v>-1.61417717100991</v>
      </c>
      <c r="BZ157" s="1102"/>
      <c r="CA157" s="801"/>
      <c r="CB157" s="1188"/>
    </row>
    <row r="158" customFormat="false" ht="18" hidden="false" customHeight="true" outlineLevel="0" collapsed="false">
      <c r="A158" s="1188"/>
      <c r="D158" s="1193"/>
      <c r="E158" s="1102"/>
      <c r="F158" s="284"/>
      <c r="G158" s="1254"/>
      <c r="H158" s="1269" t="s">
        <v>457</v>
      </c>
      <c r="I158" s="1270" t="s">
        <v>424</v>
      </c>
      <c r="J158" s="1271"/>
      <c r="K158" s="1272"/>
      <c r="L158" s="1273" t="n">
        <v>1.51539405277088</v>
      </c>
      <c r="M158" s="1273" t="n">
        <v>0.270518129142205</v>
      </c>
      <c r="N158" s="1273" t="n">
        <v>3.77317822666194</v>
      </c>
      <c r="O158" s="1273" t="n">
        <v>1.76799006328159</v>
      </c>
      <c r="P158" s="1274" t="n">
        <v>3.29448569315618</v>
      </c>
      <c r="Q158" s="1275" t="n">
        <v>1.03753557842015</v>
      </c>
      <c r="R158" s="1276"/>
      <c r="S158" s="1277"/>
      <c r="T158" s="1274" t="n">
        <v>3.44816478873375</v>
      </c>
      <c r="U158" s="1277" t="n">
        <v>3.61065285360451</v>
      </c>
      <c r="V158" s="1277" t="n">
        <v>3.27365466952596</v>
      </c>
      <c r="W158" s="1274" t="n">
        <v>2.91932246687319</v>
      </c>
      <c r="X158" s="1277" t="n">
        <v>2.68000025078012</v>
      </c>
      <c r="Y158" s="1277" t="n">
        <v>3.1617620700686</v>
      </c>
      <c r="Z158" s="1274" t="n">
        <v>3.34552491396289</v>
      </c>
      <c r="AA158" s="1277" t="n">
        <v>3.5104002227627</v>
      </c>
      <c r="AB158" s="1277" t="n">
        <v>3.18044736704717</v>
      </c>
      <c r="AC158" s="1277" t="n">
        <v>3.9110186814608</v>
      </c>
      <c r="AD158" s="1277" t="n">
        <v>3.98536971510368</v>
      </c>
      <c r="AE158" s="1277" t="n">
        <v>3.57962636388516</v>
      </c>
      <c r="AF158" s="1277" t="n">
        <v>3.51310731547265</v>
      </c>
      <c r="AG158" s="1277" t="n">
        <v>2.95107674417159</v>
      </c>
      <c r="AH158" s="1277" t="n">
        <v>3.13042955515028</v>
      </c>
      <c r="AI158" s="1277" t="n">
        <v>3.03953791717146</v>
      </c>
      <c r="AJ158" s="1277" t="n">
        <v>2.41746784435088</v>
      </c>
      <c r="AK158" s="1277" t="n">
        <v>3.33694586191988</v>
      </c>
      <c r="AL158" s="1277" t="n">
        <v>3.68958109579773</v>
      </c>
      <c r="AM158" s="1277" t="n">
        <v>3.58357076990925</v>
      </c>
      <c r="AN158" s="1278" t="n">
        <v>3.01062966745564</v>
      </c>
      <c r="AO158" s="1274" t="n">
        <v>4.62488809175654</v>
      </c>
      <c r="AP158" s="1277" t="n">
        <v>4.69580857331773</v>
      </c>
      <c r="AQ158" s="1277"/>
      <c r="AR158" s="1277"/>
      <c r="AS158" s="1277" t="n">
        <v>4.56396425584817</v>
      </c>
      <c r="AT158" s="1277" t="n">
        <v>4.54895576911141</v>
      </c>
      <c r="AU158" s="1277" t="n">
        <v>4.7972670780835</v>
      </c>
      <c r="AV158" s="1277" t="n">
        <v>4.48315844161651</v>
      </c>
      <c r="AW158" s="1277" t="n">
        <v>4.30533365907151</v>
      </c>
      <c r="AX158" s="1277" t="n">
        <v>4.95165230788535</v>
      </c>
      <c r="AY158" s="1277" t="n">
        <v>5.10348660133593</v>
      </c>
      <c r="AZ158" s="1277" t="n">
        <v>5.2474927775978</v>
      </c>
      <c r="BA158" s="1277" t="n">
        <v>4.85255252782861</v>
      </c>
      <c r="BB158" s="1277" t="n">
        <v>4.74318084328693</v>
      </c>
      <c r="BC158" s="1277" t="n">
        <v>4.39414321674569</v>
      </c>
      <c r="BD158" s="1277" t="n">
        <v>4.2424271875841</v>
      </c>
      <c r="BE158" s="1278" t="n">
        <v>3.8936455907244</v>
      </c>
      <c r="BF158" s="1274" t="n">
        <v>2.57284113033145</v>
      </c>
      <c r="BG158" s="1277" t="n">
        <v>2.61327853141249</v>
      </c>
      <c r="BH158" s="1277" t="n">
        <v>2.5994529698671</v>
      </c>
      <c r="BI158" s="1277" t="n">
        <v>2.62686304754367</v>
      </c>
      <c r="BJ158" s="1277" t="n">
        <v>2.45082120834512</v>
      </c>
      <c r="BK158" s="1277" t="n">
        <v>2.67300769158438</v>
      </c>
      <c r="BL158" s="1277" t="n">
        <v>2.36197918327441</v>
      </c>
      <c r="BM158" s="1277" t="n">
        <v>2.76086965600779</v>
      </c>
      <c r="BN158" s="1277" t="n">
        <v>3.05071481479988</v>
      </c>
      <c r="BO158" s="1277" t="n">
        <v>2.29798358126154</v>
      </c>
      <c r="BP158" s="1277" t="n">
        <v>2.5344490796791</v>
      </c>
      <c r="BQ158" s="1277" t="n">
        <v>2.40067051486983</v>
      </c>
      <c r="BR158" s="1277" t="n">
        <v>2.50334360484281</v>
      </c>
      <c r="BS158" s="1277"/>
      <c r="BT158" s="1277"/>
      <c r="BU158" s="1277"/>
      <c r="BV158" s="1278"/>
      <c r="BW158" s="1271"/>
      <c r="BX158" s="1122"/>
      <c r="BY158" s="1279" t="n">
        <v>-0.772683783631445</v>
      </c>
      <c r="BZ158" s="1102"/>
      <c r="CA158" s="801"/>
      <c r="CB158" s="1188"/>
    </row>
    <row r="159" customFormat="false" ht="18" hidden="false" customHeight="true" outlineLevel="0" collapsed="false">
      <c r="A159" s="1188"/>
      <c r="D159" s="1193"/>
      <c r="E159" s="1102"/>
      <c r="F159" s="284"/>
      <c r="G159" s="1254"/>
      <c r="H159" s="1256" t="s">
        <v>458</v>
      </c>
      <c r="I159" s="1224" t="s">
        <v>470</v>
      </c>
      <c r="J159" s="1043"/>
      <c r="K159" s="1225"/>
      <c r="L159" s="1226" t="n">
        <v>0.57895479852752</v>
      </c>
      <c r="M159" s="1226" t="n">
        <v>-2.9263266526614</v>
      </c>
      <c r="N159" s="1226" t="n">
        <v>-2.31390005361229</v>
      </c>
      <c r="O159" s="1226" t="n">
        <v>-0.858742036118698</v>
      </c>
      <c r="P159" s="1227" t="n">
        <v>-1.27728632993532</v>
      </c>
      <c r="Q159" s="1228" t="n">
        <v>-1.94013545009609</v>
      </c>
      <c r="R159" s="1229"/>
      <c r="S159" s="1230"/>
      <c r="T159" s="1227" t="n">
        <v>-0.73339193625962</v>
      </c>
      <c r="U159" s="1230" t="n">
        <v>-1.43473863489455</v>
      </c>
      <c r="V159" s="1230" t="n">
        <v>-0.0250404307329477</v>
      </c>
      <c r="W159" s="1227" t="n">
        <v>-1.09558617433357</v>
      </c>
      <c r="X159" s="1230" t="n">
        <v>-0.848601872615562</v>
      </c>
      <c r="Y159" s="1230" t="n">
        <v>-1.34131814904557</v>
      </c>
      <c r="Z159" s="1227" t="n">
        <v>0.78086031634419</v>
      </c>
      <c r="AA159" s="1230" t="n">
        <v>0.822557830175175</v>
      </c>
      <c r="AB159" s="1230" t="n">
        <v>0.739291655604335</v>
      </c>
      <c r="AC159" s="1230" t="n">
        <v>1.3256558272899</v>
      </c>
      <c r="AD159" s="1230" t="n">
        <v>-1.28890038230101</v>
      </c>
      <c r="AE159" s="1230" t="n">
        <v>2.01223833108155</v>
      </c>
      <c r="AF159" s="1230" t="n">
        <v>0.625783577822925</v>
      </c>
      <c r="AG159" s="1230" t="n">
        <v>1.59523062458766</v>
      </c>
      <c r="AH159" s="1230" t="n">
        <v>0.694306390032917</v>
      </c>
      <c r="AI159" s="1230" t="n">
        <v>0.149627135766406</v>
      </c>
      <c r="AJ159" s="1230" t="n">
        <v>2.43691222147346</v>
      </c>
      <c r="AK159" s="1230" t="n">
        <v>-0.189580713870907</v>
      </c>
      <c r="AL159" s="1230" t="n">
        <v>-0.386952107602578</v>
      </c>
      <c r="AM159" s="1230" t="n">
        <v>0.448394194400881</v>
      </c>
      <c r="AN159" s="1231" t="n">
        <v>2.02717958448697</v>
      </c>
      <c r="AO159" s="1227" t="n">
        <v>0.291243093140858</v>
      </c>
      <c r="AP159" s="1230" t="n">
        <v>0.546193207911694</v>
      </c>
      <c r="AQ159" s="1230"/>
      <c r="AR159" s="1230"/>
      <c r="AS159" s="1230" t="n">
        <v>0.0351702539523879</v>
      </c>
      <c r="AT159" s="1230" t="n">
        <v>0.314756550225992</v>
      </c>
      <c r="AU159" s="1230" t="n">
        <v>0.58351310661442</v>
      </c>
      <c r="AV159" s="1230" t="n">
        <v>0.879238415950079</v>
      </c>
      <c r="AW159" s="1230" t="n">
        <v>-0.0362688763140828</v>
      </c>
      <c r="AX159" s="1230" t="n">
        <v>1.26477036783743</v>
      </c>
      <c r="AY159" s="1230" t="n">
        <v>0.290714134440684</v>
      </c>
      <c r="AZ159" s="1230" t="n">
        <v>-1.97251243220621</v>
      </c>
      <c r="BA159" s="1230" t="n">
        <v>1.59072673196754</v>
      </c>
      <c r="BB159" s="1230" t="n">
        <v>-0.103863953340111</v>
      </c>
      <c r="BC159" s="1230" t="n">
        <v>0.599493767758741</v>
      </c>
      <c r="BD159" s="1230" t="n">
        <v>0.597787284501505</v>
      </c>
      <c r="BE159" s="1231" t="n">
        <v>-0.34154705356233</v>
      </c>
      <c r="BF159" s="1227" t="n">
        <v>-0.211230108291782</v>
      </c>
      <c r="BG159" s="1230" t="n">
        <v>-0.174767507012708</v>
      </c>
      <c r="BH159" s="1230" t="n">
        <v>-0.0129929971188325</v>
      </c>
      <c r="BI159" s="1230" t="n">
        <v>-0.336057630048192</v>
      </c>
      <c r="BJ159" s="1230" t="n">
        <v>-0.320042648073415</v>
      </c>
      <c r="BK159" s="1230" t="n">
        <v>-0.0363381669161722</v>
      </c>
      <c r="BL159" s="1230" t="n">
        <v>0.59567793785702</v>
      </c>
      <c r="BM159" s="1230" t="n">
        <v>-0.589557879925695</v>
      </c>
      <c r="BN159" s="1230" t="n">
        <v>-1.77125229540195</v>
      </c>
      <c r="BO159" s="1230" t="n">
        <v>1.15330446251432</v>
      </c>
      <c r="BP159" s="1230" t="n">
        <v>-0.385586690701623</v>
      </c>
      <c r="BQ159" s="1230" t="n">
        <v>0.0690175559574957</v>
      </c>
      <c r="BR159" s="1230" t="n">
        <v>-0.714085948227838</v>
      </c>
      <c r="BS159" s="1230"/>
      <c r="BT159" s="1230"/>
      <c r="BU159" s="1230"/>
      <c r="BV159" s="1231"/>
      <c r="BW159" s="1043"/>
      <c r="BX159" s="1122"/>
      <c r="BY159" s="1232" t="n">
        <v>-0.992090424635972</v>
      </c>
      <c r="BZ159" s="1102"/>
      <c r="CA159" s="801"/>
      <c r="CB159" s="1188"/>
    </row>
    <row r="160" customFormat="false" ht="18" hidden="false" customHeight="true" outlineLevel="0" collapsed="false">
      <c r="A160" s="1188"/>
      <c r="D160" s="1193"/>
      <c r="E160" s="1102"/>
      <c r="F160" s="284"/>
      <c r="G160" s="1280"/>
      <c r="H160" s="1281"/>
      <c r="I160" s="1260" t="s">
        <v>471</v>
      </c>
      <c r="J160" s="1261"/>
      <c r="K160" s="1262"/>
      <c r="L160" s="1263" t="n">
        <v>2.10312229788352</v>
      </c>
      <c r="M160" s="1263" t="n">
        <v>-2.66372476763257</v>
      </c>
      <c r="N160" s="1263" t="n">
        <v>1.37197060004006</v>
      </c>
      <c r="O160" s="1263" t="n">
        <v>0.894065553295076</v>
      </c>
      <c r="P160" s="1264" t="n">
        <v>1.97511934782051</v>
      </c>
      <c r="Q160" s="1265" t="n">
        <v>-0.922729467240269</v>
      </c>
      <c r="R160" s="1266"/>
      <c r="S160" s="1267"/>
      <c r="T160" s="1264" t="n">
        <v>2.68948428996465</v>
      </c>
      <c r="U160" s="1267" t="n">
        <v>2.12411078724735</v>
      </c>
      <c r="V160" s="1267" t="n">
        <v>3.24779450156303</v>
      </c>
      <c r="W160" s="1264" t="n">
        <v>1.79175259920832</v>
      </c>
      <c r="X160" s="1267" t="n">
        <v>1.80865584585037</v>
      </c>
      <c r="Y160" s="1267" t="n">
        <v>1.77803463254753</v>
      </c>
      <c r="Z160" s="1264" t="n">
        <v>4.15250910673364</v>
      </c>
      <c r="AA160" s="1267" t="n">
        <v>4.36183312484066</v>
      </c>
      <c r="AB160" s="1267" t="n">
        <v>3.94325180464696</v>
      </c>
      <c r="AC160" s="1267" t="n">
        <v>5.28852115580787</v>
      </c>
      <c r="AD160" s="1267" t="n">
        <v>2.6451018873086</v>
      </c>
      <c r="AE160" s="1267" t="n">
        <v>5.66389530877032</v>
      </c>
      <c r="AF160" s="1267" t="n">
        <v>4.16087534194716</v>
      </c>
      <c r="AG160" s="1267" t="n">
        <v>4.59338384873738</v>
      </c>
      <c r="AH160" s="1267" t="n">
        <v>3.8464707176201</v>
      </c>
      <c r="AI160" s="1267" t="n">
        <v>3.19371302646383</v>
      </c>
      <c r="AJ160" s="1267" t="n">
        <v>4.91329163517358</v>
      </c>
      <c r="AK160" s="1267" t="n">
        <v>3.14103894226245</v>
      </c>
      <c r="AL160" s="1267" t="n">
        <v>3.28835207638325</v>
      </c>
      <c r="AM160" s="1267" t="n">
        <v>4.04803348759468</v>
      </c>
      <c r="AN160" s="1268" t="n">
        <v>5.09884012192581</v>
      </c>
      <c r="AO160" s="1264" t="n">
        <v>4.92960085203014</v>
      </c>
      <c r="AP160" s="1267" t="n">
        <v>5.26764996871345</v>
      </c>
      <c r="AQ160" s="1267"/>
      <c r="AR160" s="1267"/>
      <c r="AS160" s="1267" t="n">
        <v>4.60073966761965</v>
      </c>
      <c r="AT160" s="1267" t="n">
        <v>4.87803045558757</v>
      </c>
      <c r="AU160" s="1267" t="n">
        <v>5.40877286685784</v>
      </c>
      <c r="AV160" s="1267" t="n">
        <v>5.40181450883321</v>
      </c>
      <c r="AW160" s="1267" t="n">
        <v>4.26750328661767</v>
      </c>
      <c r="AX160" s="1267" t="n">
        <v>6.27904970683124</v>
      </c>
      <c r="AY160" s="1267" t="n">
        <v>5.40903729267599</v>
      </c>
      <c r="AZ160" s="1267" t="n">
        <v>3.17147289797437</v>
      </c>
      <c r="BA160" s="1267" t="n">
        <v>6.52047011003907</v>
      </c>
      <c r="BB160" s="1267" t="n">
        <v>4.63439043480891</v>
      </c>
      <c r="BC160" s="1267" t="n">
        <v>5.01997959923521</v>
      </c>
      <c r="BD160" s="1267" t="n">
        <v>4.86557516236721</v>
      </c>
      <c r="BE160" s="1268" t="n">
        <v>3.5387999053708</v>
      </c>
      <c r="BF160" s="1264" t="n">
        <v>2.35617640693389</v>
      </c>
      <c r="BG160" s="1267" t="n">
        <v>2.43394386265912</v>
      </c>
      <c r="BH160" s="1267" t="n">
        <v>2.58612222589876</v>
      </c>
      <c r="BI160" s="1267" t="n">
        <v>2.28197764379332</v>
      </c>
      <c r="BJ160" s="1267" t="n">
        <v>2.12293488717696</v>
      </c>
      <c r="BK160" s="1267" t="n">
        <v>2.63569820267155</v>
      </c>
      <c r="BL160" s="1267" t="n">
        <v>2.97172691002297</v>
      </c>
      <c r="BM160" s="1267" t="n">
        <v>2.15503485147062</v>
      </c>
      <c r="BN160" s="1267" t="n">
        <v>1.22542666321464</v>
      </c>
      <c r="BO160" s="1267" t="n">
        <v>3.4777907909664</v>
      </c>
      <c r="BP160" s="1267" t="n">
        <v>2.13908989064362</v>
      </c>
      <c r="BQ160" s="1267" t="n">
        <v>2.47134495494328</v>
      </c>
      <c r="BR160" s="1267" t="n">
        <v>1.7713816316969</v>
      </c>
      <c r="BS160" s="1267"/>
      <c r="BT160" s="1267"/>
      <c r="BU160" s="1267"/>
      <c r="BV160" s="1268"/>
      <c r="BW160" s="1261"/>
      <c r="BX160" s="1122"/>
      <c r="BY160" s="1258" t="n">
        <v>-1.79633269979975</v>
      </c>
      <c r="BZ160" s="1102"/>
      <c r="CA160" s="801"/>
      <c r="CB160" s="1188"/>
    </row>
    <row r="161" customFormat="false" ht="18" hidden="false" customHeight="true" outlineLevel="0" collapsed="false">
      <c r="A161" s="1188"/>
      <c r="D161" s="1193"/>
      <c r="E161" s="1102"/>
      <c r="F161" s="284"/>
      <c r="G161" s="1282" t="s">
        <v>451</v>
      </c>
      <c r="H161" s="1282"/>
      <c r="I161" s="1270" t="s">
        <v>424</v>
      </c>
      <c r="J161" s="1271"/>
      <c r="K161" s="1272"/>
      <c r="L161" s="1273" t="n">
        <v>1.69965428083556</v>
      </c>
      <c r="M161" s="1273" t="n">
        <v>3.10959641377171</v>
      </c>
      <c r="N161" s="1273" t="n">
        <v>4.56529391942839</v>
      </c>
      <c r="O161" s="1273" t="n">
        <v>2.52615588738125</v>
      </c>
      <c r="P161" s="1274" t="n">
        <v>4.10474514694215</v>
      </c>
      <c r="Q161" s="1275" t="n">
        <v>2.49231703590374</v>
      </c>
      <c r="R161" s="1276"/>
      <c r="S161" s="1277"/>
      <c r="T161" s="1274" t="n">
        <v>4.60972799354102</v>
      </c>
      <c r="U161" s="1277" t="n">
        <v>4.81789824405787</v>
      </c>
      <c r="V161" s="1277" t="n">
        <v>4.3881591915556</v>
      </c>
      <c r="W161" s="1274" t="n">
        <v>4.06716308189594</v>
      </c>
      <c r="X161" s="1277" t="n">
        <v>3.92085476151924</v>
      </c>
      <c r="Y161" s="1277" t="n">
        <v>4.22004078890585</v>
      </c>
      <c r="Z161" s="1274" t="n">
        <v>4.33678587941626</v>
      </c>
      <c r="AA161" s="1277" t="n">
        <v>4.49934704136248</v>
      </c>
      <c r="AB161" s="1277" t="n">
        <v>4.17519794998671</v>
      </c>
      <c r="AC161" s="1277" t="n">
        <v>4.93785515956093</v>
      </c>
      <c r="AD161" s="1277" t="n">
        <v>4.64574214418199</v>
      </c>
      <c r="AE161" s="1277" t="n">
        <v>4.95593748054577</v>
      </c>
      <c r="AF161" s="1277" t="n">
        <v>4.37463963897466</v>
      </c>
      <c r="AG161" s="1277" t="n">
        <v>4.09253690788969</v>
      </c>
      <c r="AH161" s="1277" t="n">
        <v>3.98586734695821</v>
      </c>
      <c r="AI161" s="1277" t="n">
        <v>4.07390251647624</v>
      </c>
      <c r="AJ161" s="1277" t="n">
        <v>3.44563745955151</v>
      </c>
      <c r="AK161" s="1277" t="n">
        <v>4.4978818222877</v>
      </c>
      <c r="AL161" s="1277" t="n">
        <v>4.89353569596334</v>
      </c>
      <c r="AM161" s="1277" t="n">
        <v>4.4867324662085</v>
      </c>
      <c r="AN161" s="1278" t="n">
        <v>3.63345601987153</v>
      </c>
      <c r="AO161" s="1274" t="n">
        <v>8.55639199346128</v>
      </c>
      <c r="AP161" s="1277" t="n">
        <v>8.54574660702607</v>
      </c>
      <c r="AQ161" s="1277"/>
      <c r="AR161" s="1277"/>
      <c r="AS161" s="1277" t="n">
        <v>8.57291244771341</v>
      </c>
      <c r="AT161" s="1277" t="n">
        <v>8.0655053792019</v>
      </c>
      <c r="AU161" s="1277" t="n">
        <v>8.63434481654126</v>
      </c>
      <c r="AV161" s="1277" t="n">
        <v>8.10267865836085</v>
      </c>
      <c r="AW161" s="1277" t="n">
        <v>8.39750564039892</v>
      </c>
      <c r="AX161" s="1277" t="n">
        <v>8.88181096779393</v>
      </c>
      <c r="AY161" s="1277" t="n">
        <v>9.18524994501826</v>
      </c>
      <c r="AZ161" s="1277" t="n">
        <v>9.14395081577202</v>
      </c>
      <c r="BA161" s="1277" t="n">
        <v>8.88359662335447</v>
      </c>
      <c r="BB161" s="1277" t="n">
        <v>8.32238875451621</v>
      </c>
      <c r="BC161" s="1277" t="n">
        <v>8.54352494768196</v>
      </c>
      <c r="BD161" s="1277" t="n">
        <v>8.37786033413868</v>
      </c>
      <c r="BE161" s="1278" t="n">
        <v>8.14825781359363</v>
      </c>
      <c r="BF161" s="1274" t="n">
        <v>3.2020800271614</v>
      </c>
      <c r="BG161" s="1277" t="n">
        <v>3.29632937240938</v>
      </c>
      <c r="BH161" s="1277" t="n">
        <v>3.52845084541011</v>
      </c>
      <c r="BI161" s="1277" t="n">
        <v>3.07015065652145</v>
      </c>
      <c r="BJ161" s="1277" t="n">
        <v>2.92266037151212</v>
      </c>
      <c r="BK161" s="1277" t="n">
        <v>4.03059133739394</v>
      </c>
      <c r="BL161" s="1277" t="n">
        <v>3.09969796720104</v>
      </c>
      <c r="BM161" s="1277" t="n">
        <v>3.4602364664122</v>
      </c>
      <c r="BN161" s="1277" t="n">
        <v>3.36893083583696</v>
      </c>
      <c r="BO161" s="1277" t="n">
        <v>3.07476082134102</v>
      </c>
      <c r="BP161" s="1277" t="n">
        <v>2.75049963235454</v>
      </c>
      <c r="BQ161" s="1277" t="n">
        <v>2.94335106154775</v>
      </c>
      <c r="BR161" s="1277" t="n">
        <v>2.90604434046544</v>
      </c>
      <c r="BS161" s="1277"/>
      <c r="BT161" s="1277"/>
      <c r="BU161" s="1277"/>
      <c r="BV161" s="1278"/>
      <c r="BW161" s="1271"/>
      <c r="BX161" s="1122"/>
      <c r="BY161" s="1279" t="n">
        <v>-1.13470585225486</v>
      </c>
      <c r="BZ161" s="1102"/>
      <c r="CA161" s="801"/>
      <c r="CB161" s="1188"/>
    </row>
    <row r="162" customFormat="false" ht="18" hidden="false" customHeight="true" outlineLevel="0" collapsed="false">
      <c r="A162" s="1188"/>
      <c r="D162" s="1193"/>
      <c r="E162" s="1102"/>
      <c r="F162" s="284"/>
      <c r="G162" s="1283" t="s">
        <v>459</v>
      </c>
      <c r="H162" s="1283"/>
      <c r="I162" s="1224" t="s">
        <v>470</v>
      </c>
      <c r="J162" s="1043"/>
      <c r="K162" s="1225"/>
      <c r="L162" s="1226" t="n">
        <v>0.434984250542825</v>
      </c>
      <c r="M162" s="1226" t="n">
        <v>-3.38494504257221</v>
      </c>
      <c r="N162" s="1226" t="n">
        <v>-2.26672410483602</v>
      </c>
      <c r="O162" s="1226" t="n">
        <v>-1.82768873327771</v>
      </c>
      <c r="P162" s="1227" t="n">
        <v>-1.84176451075749</v>
      </c>
      <c r="Q162" s="1228" t="n">
        <v>-2.57566804120913</v>
      </c>
      <c r="R162" s="1229"/>
      <c r="S162" s="1230"/>
      <c r="T162" s="1227" t="n">
        <v>-1.14572084196219</v>
      </c>
      <c r="U162" s="1230" t="n">
        <v>-1.79306167080597</v>
      </c>
      <c r="V162" s="1230" t="n">
        <v>-0.489405967173395</v>
      </c>
      <c r="W162" s="1227" t="n">
        <v>-1.82028515136331</v>
      </c>
      <c r="X162" s="1230" t="n">
        <v>-1.43738936173576</v>
      </c>
      <c r="Y162" s="1230" t="n">
        <v>-2.20351073283241</v>
      </c>
      <c r="Z162" s="1227" t="n">
        <v>-0.0482403252940689</v>
      </c>
      <c r="AA162" s="1230" t="n">
        <v>-0.275015577480409</v>
      </c>
      <c r="AB162" s="1230" t="n">
        <v>0.180182751928348</v>
      </c>
      <c r="AC162" s="1230" t="n">
        <v>0.369362097491366</v>
      </c>
      <c r="AD162" s="1230" t="n">
        <v>-3.13634711720816</v>
      </c>
      <c r="AE162" s="1230" t="n">
        <v>1.29831563578438</v>
      </c>
      <c r="AF162" s="1230" t="n">
        <v>-0.165199690646645</v>
      </c>
      <c r="AG162" s="1230" t="n">
        <v>0.7462283792395</v>
      </c>
      <c r="AH162" s="1230" t="n">
        <v>-0.74873199469303</v>
      </c>
      <c r="AI162" s="1230" t="n">
        <v>-1.26461282245205</v>
      </c>
      <c r="AJ162" s="1230" t="n">
        <v>1.53448425376361</v>
      </c>
      <c r="AK162" s="1230" t="n">
        <v>-0.787446652972568</v>
      </c>
      <c r="AL162" s="1230" t="n">
        <v>-0.567896285169467</v>
      </c>
      <c r="AM162" s="1230" t="n">
        <v>0.19929304241888</v>
      </c>
      <c r="AN162" s="1231" t="n">
        <v>2.02596936232404</v>
      </c>
      <c r="AO162" s="1227" t="n">
        <v>-1.57818975072177</v>
      </c>
      <c r="AP162" s="1230" t="n">
        <v>-1.45928559670047</v>
      </c>
      <c r="AQ162" s="1230"/>
      <c r="AR162" s="1230"/>
      <c r="AS162" s="1230" t="n">
        <v>-1.6982008817536</v>
      </c>
      <c r="AT162" s="1230" t="n">
        <v>-1.89403331563214</v>
      </c>
      <c r="AU162" s="1230" t="n">
        <v>-0.914010707936519</v>
      </c>
      <c r="AV162" s="1230" t="n">
        <v>-1.491764918397</v>
      </c>
      <c r="AW162" s="1230" t="n">
        <v>-2.9009168977928</v>
      </c>
      <c r="AX162" s="1230" t="n">
        <v>-0.503073116008213</v>
      </c>
      <c r="AY162" s="1230" t="n">
        <v>-0.987319545972687</v>
      </c>
      <c r="AZ162" s="1230" t="n">
        <v>-3.46193189873599</v>
      </c>
      <c r="BA162" s="1230" t="n">
        <v>0.104395638638088</v>
      </c>
      <c r="BB162" s="1230" t="n">
        <v>-1.4534198200486</v>
      </c>
      <c r="BC162" s="1230" t="n">
        <v>-1.15757784847453</v>
      </c>
      <c r="BD162" s="1230" t="n">
        <v>-1.28360671760565</v>
      </c>
      <c r="BE162" s="1231" t="n">
        <v>-2.75914997401839</v>
      </c>
      <c r="BF162" s="1227" t="n">
        <v>0.117031740476503</v>
      </c>
      <c r="BG162" s="1230" t="n">
        <v>0.151090768637197</v>
      </c>
      <c r="BH162" s="1230" t="n">
        <v>0.194093680586649</v>
      </c>
      <c r="BI162" s="1230" t="n">
        <v>0.107754942700056</v>
      </c>
      <c r="BJ162" s="1230" t="n">
        <v>0.0147665478687831</v>
      </c>
      <c r="BK162" s="1230" t="n">
        <v>-0.42331407148557</v>
      </c>
      <c r="BL162" s="1230" t="n">
        <v>1.1324370627434</v>
      </c>
      <c r="BM162" s="1230" t="n">
        <v>-0.116970412647355</v>
      </c>
      <c r="BN162" s="1230" t="n">
        <v>-1.47361428046786</v>
      </c>
      <c r="BO162" s="1230" t="n">
        <v>1.78570406682805</v>
      </c>
      <c r="BP162" s="1230" t="n">
        <v>0.0109645249913859</v>
      </c>
      <c r="BQ162" s="1230" t="n">
        <v>0.335116944675407</v>
      </c>
      <c r="BR162" s="1230" t="n">
        <v>-0.308137087370652</v>
      </c>
      <c r="BS162" s="1230"/>
      <c r="BT162" s="1230"/>
      <c r="BU162" s="1230"/>
      <c r="BV162" s="1231"/>
      <c r="BW162" s="1043"/>
      <c r="BX162" s="1122"/>
      <c r="BY162" s="1232" t="n">
        <v>0.165272065770572</v>
      </c>
      <c r="BZ162" s="1102"/>
      <c r="CA162" s="801"/>
      <c r="CB162" s="1188"/>
    </row>
    <row r="163" customFormat="false" ht="18" hidden="false" customHeight="true" outlineLevel="0" collapsed="false">
      <c r="A163" s="1188"/>
      <c r="D163" s="1193"/>
      <c r="E163" s="1102"/>
      <c r="F163" s="284"/>
      <c r="G163" s="1254"/>
      <c r="H163" s="1140"/>
      <c r="I163" s="1233" t="s">
        <v>471</v>
      </c>
      <c r="J163" s="1065"/>
      <c r="K163" s="1234"/>
      <c r="L163" s="1235" t="n">
        <v>2.14203175981371</v>
      </c>
      <c r="M163" s="1235" t="n">
        <v>-0.380606758452484</v>
      </c>
      <c r="N163" s="1235" t="n">
        <v>2.19508719686405</v>
      </c>
      <c r="O163" s="1235" t="n">
        <v>0.652296887564874</v>
      </c>
      <c r="P163" s="1236" t="n">
        <v>2.18738089681121</v>
      </c>
      <c r="Q163" s="1237" t="n">
        <v>-0.147544818684764</v>
      </c>
      <c r="R163" s="1238"/>
      <c r="S163" s="1239"/>
      <c r="T163" s="1236" t="n">
        <v>3.41119253719906</v>
      </c>
      <c r="U163" s="1239" t="n">
        <v>2.93844868649928</v>
      </c>
      <c r="V163" s="1239" t="n">
        <v>3.87727731144962</v>
      </c>
      <c r="W163" s="1236" t="n">
        <v>2.17284396487116</v>
      </c>
      <c r="X163" s="1239" t="n">
        <v>2.42710745055228</v>
      </c>
      <c r="Y163" s="1239" t="n">
        <v>1.92354100435999</v>
      </c>
      <c r="Z163" s="1236" t="n">
        <v>4.28645347450665</v>
      </c>
      <c r="AA163" s="1239" t="n">
        <v>4.2119575586334</v>
      </c>
      <c r="AB163" s="1239" t="n">
        <v>4.3629036884798</v>
      </c>
      <c r="AC163" s="1239" t="n">
        <v>5.32545582244075</v>
      </c>
      <c r="AD163" s="1239" t="n">
        <v>1.36368842716186</v>
      </c>
      <c r="AE163" s="1239" t="n">
        <v>6.31859682753977</v>
      </c>
      <c r="AF163" s="1239" t="n">
        <v>4.20221305717752</v>
      </c>
      <c r="AG163" s="1239" t="n">
        <v>4.86930495896669</v>
      </c>
      <c r="AH163" s="1239" t="n">
        <v>3.20729188817248</v>
      </c>
      <c r="AI163" s="1239" t="n">
        <v>2.75777060042663</v>
      </c>
      <c r="AJ163" s="1239" t="n">
        <v>5.03299447757368</v>
      </c>
      <c r="AK163" s="1239" t="n">
        <v>3.67501674945088</v>
      </c>
      <c r="AL163" s="1239" t="n">
        <v>4.29784920336305</v>
      </c>
      <c r="AM163" s="1239" t="n">
        <v>4.69496725426448</v>
      </c>
      <c r="AN163" s="1240" t="n">
        <v>5.73303808795167</v>
      </c>
      <c r="AO163" s="1236" t="n">
        <v>6.8431661412671</v>
      </c>
      <c r="AP163" s="1239" t="n">
        <v>6.96175416095874</v>
      </c>
      <c r="AQ163" s="1239"/>
      <c r="AR163" s="1239"/>
      <c r="AS163" s="1239" t="n">
        <v>6.72912629118079</v>
      </c>
      <c r="AT163" s="1239" t="n">
        <v>6.01870870461361</v>
      </c>
      <c r="AU163" s="1239" t="n">
        <v>7.64141527242139</v>
      </c>
      <c r="AV163" s="1239" t="n">
        <v>6.49004082228799</v>
      </c>
      <c r="AW163" s="1239" t="n">
        <v>5.25298408249071</v>
      </c>
      <c r="AX163" s="1239" t="n">
        <v>8.33405584859206</v>
      </c>
      <c r="AY163" s="1239" t="n">
        <v>8.10724263099196</v>
      </c>
      <c r="AZ163" s="1239" t="n">
        <v>5.36546156694009</v>
      </c>
      <c r="BA163" s="1239" t="n">
        <v>8.99726634942155</v>
      </c>
      <c r="BB163" s="1239" t="n">
        <v>6.74800968680795</v>
      </c>
      <c r="BC163" s="1239" t="n">
        <v>7.28704914693417</v>
      </c>
      <c r="BD163" s="1239" t="n">
        <v>6.9867148384924</v>
      </c>
      <c r="BE163" s="1240" t="n">
        <v>5.16428518622851</v>
      </c>
      <c r="BF163" s="1236" t="n">
        <v>3.32285921762512</v>
      </c>
      <c r="BG163" s="1239" t="n">
        <v>3.45240059043217</v>
      </c>
      <c r="BH163" s="1239" t="n">
        <v>3.72939302611033</v>
      </c>
      <c r="BI163" s="1239" t="n">
        <v>3.18121383830228</v>
      </c>
      <c r="BJ163" s="1239" t="n">
        <v>2.93785849542372</v>
      </c>
      <c r="BK163" s="1239" t="n">
        <v>3.59021520561309</v>
      </c>
      <c r="BL163" s="1239" t="n">
        <v>4.26723715855812</v>
      </c>
      <c r="BM163" s="1239" t="n">
        <v>3.33921860089148</v>
      </c>
      <c r="BN163" s="1239" t="n">
        <v>1.84567150947312</v>
      </c>
      <c r="BO163" s="1239" t="n">
        <v>4.91537101720099</v>
      </c>
      <c r="BP163" s="1239" t="n">
        <v>2.76176573656552</v>
      </c>
      <c r="BQ163" s="1239" t="n">
        <v>3.28833167437166</v>
      </c>
      <c r="BR163" s="1239" t="n">
        <v>2.5889526527064</v>
      </c>
      <c r="BS163" s="1239"/>
      <c r="BT163" s="1239"/>
      <c r="BU163" s="1239"/>
      <c r="BV163" s="1240"/>
      <c r="BW163" s="1065"/>
      <c r="BX163" s="1122"/>
      <c r="BY163" s="1241" t="n">
        <v>-0.963594256881528</v>
      </c>
      <c r="BZ163" s="1102"/>
      <c r="CA163" s="801"/>
      <c r="CB163" s="1188"/>
    </row>
    <row r="164" customFormat="false" ht="18" hidden="false" customHeight="true" outlineLevel="0" collapsed="false">
      <c r="A164" s="1188"/>
      <c r="D164" s="1193"/>
      <c r="E164" s="1102"/>
      <c r="F164" s="284"/>
      <c r="G164" s="1106"/>
      <c r="H164" s="1284" t="s">
        <v>460</v>
      </c>
      <c r="I164" s="1243" t="s">
        <v>424</v>
      </c>
      <c r="J164" s="1244"/>
      <c r="K164" s="1245"/>
      <c r="L164" s="1246" t="n">
        <v>1.35044796758235</v>
      </c>
      <c r="M164" s="1246" t="n">
        <v>1.8616265418004</v>
      </c>
      <c r="N164" s="1246" t="n">
        <v>4.25910343483373</v>
      </c>
      <c r="O164" s="1246" t="n">
        <v>2.06137973529084</v>
      </c>
      <c r="P164" s="1247" t="n">
        <v>3.39077812608668</v>
      </c>
      <c r="Q164" s="1248" t="n">
        <v>1.83905678586944</v>
      </c>
      <c r="R164" s="1249"/>
      <c r="S164" s="1250"/>
      <c r="T164" s="1247" t="n">
        <v>3.77636295990007</v>
      </c>
      <c r="U164" s="1250" t="n">
        <v>3.72252983540748</v>
      </c>
      <c r="V164" s="1250" t="n">
        <v>3.79757644547625</v>
      </c>
      <c r="W164" s="1247" t="n">
        <v>3.33433042922804</v>
      </c>
      <c r="X164" s="1250" t="n">
        <v>3.4620511938203</v>
      </c>
      <c r="Y164" s="1250" t="n">
        <v>3.22554697102964</v>
      </c>
      <c r="Z164" s="1247" t="n">
        <v>2.90702379843828</v>
      </c>
      <c r="AA164" s="1250" t="n">
        <v>2.8740187782647</v>
      </c>
      <c r="AB164" s="1250" t="n">
        <v>2.93739985569099</v>
      </c>
      <c r="AC164" s="1250" t="n">
        <v>3.42963443288178</v>
      </c>
      <c r="AD164" s="1250" t="n">
        <v>2.97292438245671</v>
      </c>
      <c r="AE164" s="1250" t="n">
        <v>2.97422217484375</v>
      </c>
      <c r="AF164" s="1250" t="n">
        <v>2.86580862764927</v>
      </c>
      <c r="AG164" s="1250" t="n">
        <v>2.51977930928482</v>
      </c>
      <c r="AH164" s="1250" t="n">
        <v>2.47699213710826</v>
      </c>
      <c r="AI164" s="1250" t="n">
        <v>2.37339788905993</v>
      </c>
      <c r="AJ164" s="1250" t="n">
        <v>2.26848552255174</v>
      </c>
      <c r="AK164" s="1250" t="n">
        <v>2.85926079550172</v>
      </c>
      <c r="AL164" s="1250" t="n">
        <v>3.46384920719369</v>
      </c>
      <c r="AM164" s="1250" t="n">
        <v>3.5623067328127</v>
      </c>
      <c r="AN164" s="1251" t="n">
        <v>3.08647118712611</v>
      </c>
      <c r="AO164" s="1247" t="n">
        <v>5.42985255357218</v>
      </c>
      <c r="AP164" s="1250" t="n">
        <v>5.62980689058503</v>
      </c>
      <c r="AQ164" s="1250"/>
      <c r="AR164" s="1250"/>
      <c r="AS164" s="1250" t="n">
        <v>5.23572458060682</v>
      </c>
      <c r="AT164" s="1250" t="n">
        <v>5.20466111228315</v>
      </c>
      <c r="AU164" s="1250" t="n">
        <v>5.84196736945593</v>
      </c>
      <c r="AV164" s="1250" t="n">
        <v>6.03450508303463</v>
      </c>
      <c r="AW164" s="1250" t="n">
        <v>5.22466904618408</v>
      </c>
      <c r="AX164" s="1250" t="n">
        <v>5.62977468683648</v>
      </c>
      <c r="AY164" s="1250" t="n">
        <v>5.84863947819334</v>
      </c>
      <c r="AZ164" s="1250" t="n">
        <v>5.84411323490353</v>
      </c>
      <c r="BA164" s="1250" t="n">
        <v>5.61578319962535</v>
      </c>
      <c r="BB164" s="1250" t="n">
        <v>5.11960789892301</v>
      </c>
      <c r="BC164" s="1250" t="n">
        <v>5.58725344841056</v>
      </c>
      <c r="BD164" s="1250" t="n">
        <v>4.7902590069774</v>
      </c>
      <c r="BE164" s="1251" t="n">
        <v>4.46550367943026</v>
      </c>
      <c r="BF164" s="1247" t="n">
        <v>2.4667913158952</v>
      </c>
      <c r="BG164" s="1250" t="n">
        <v>2.49213618611908</v>
      </c>
      <c r="BH164" s="1250" t="n">
        <v>2.53807174665861</v>
      </c>
      <c r="BI164" s="1250" t="n">
        <v>2.44713007591313</v>
      </c>
      <c r="BJ164" s="1250" t="n">
        <v>2.38850449046883</v>
      </c>
      <c r="BK164" s="1250" t="n">
        <v>2.72284398968856</v>
      </c>
      <c r="BL164" s="1250" t="n">
        <v>2.49717609947129</v>
      </c>
      <c r="BM164" s="1250" t="n">
        <v>2.40377981217463</v>
      </c>
      <c r="BN164" s="1250" t="n">
        <v>2.69950510699004</v>
      </c>
      <c r="BO164" s="1250" t="n">
        <v>2.36310466383811</v>
      </c>
      <c r="BP164" s="1250" t="n">
        <v>2.27711630746261</v>
      </c>
      <c r="BQ164" s="1250" t="n">
        <v>2.39738292220135</v>
      </c>
      <c r="BR164" s="1250" t="n">
        <v>2.38216095203225</v>
      </c>
      <c r="BS164" s="1250"/>
      <c r="BT164" s="1250"/>
      <c r="BU164" s="1250"/>
      <c r="BV164" s="1251"/>
      <c r="BW164" s="1244"/>
      <c r="BX164" s="1122"/>
      <c r="BY164" s="1252" t="n">
        <v>-0.440232482543079</v>
      </c>
      <c r="BZ164" s="1102"/>
      <c r="CA164" s="801"/>
      <c r="CB164" s="1188"/>
    </row>
    <row r="165" customFormat="false" ht="18" hidden="false" customHeight="true" outlineLevel="0" collapsed="false">
      <c r="A165" s="1188"/>
      <c r="D165" s="1193"/>
      <c r="E165" s="1102"/>
      <c r="F165" s="284"/>
      <c r="G165" s="1106"/>
      <c r="H165" s="1285" t="s">
        <v>461</v>
      </c>
      <c r="I165" s="1224" t="s">
        <v>470</v>
      </c>
      <c r="J165" s="1043"/>
      <c r="K165" s="1225"/>
      <c r="L165" s="1226" t="n">
        <v>-0.0167559762978553</v>
      </c>
      <c r="M165" s="1226" t="n">
        <v>-2.73316393999798</v>
      </c>
      <c r="N165" s="1226" t="n">
        <v>-2.59938039682722</v>
      </c>
      <c r="O165" s="1226" t="n">
        <v>-1.88719969485692</v>
      </c>
      <c r="P165" s="1227" t="n">
        <v>-1.3036368265586</v>
      </c>
      <c r="Q165" s="1228" t="n">
        <v>-3.09349396372353</v>
      </c>
      <c r="R165" s="1229"/>
      <c r="S165" s="1230"/>
      <c r="T165" s="1227" t="n">
        <v>-0.803173688398651</v>
      </c>
      <c r="U165" s="1230" t="n">
        <v>-1.71921548778947</v>
      </c>
      <c r="V165" s="1230" t="n">
        <v>0.130501391983273</v>
      </c>
      <c r="W165" s="1227" t="n">
        <v>-1.43852171377388</v>
      </c>
      <c r="X165" s="1230" t="n">
        <v>-1.01333744234098</v>
      </c>
      <c r="Y165" s="1230" t="n">
        <v>-1.86258579551569</v>
      </c>
      <c r="Z165" s="1227" t="n">
        <v>-0.245908599207856</v>
      </c>
      <c r="AA165" s="1230" t="n">
        <v>-0.357230015222165</v>
      </c>
      <c r="AB165" s="1230" t="n">
        <v>-0.133738677406581</v>
      </c>
      <c r="AC165" s="1230" t="n">
        <v>0.29501040761859</v>
      </c>
      <c r="AD165" s="1230" t="n">
        <v>-2.72028936427887</v>
      </c>
      <c r="AE165" s="1230" t="n">
        <v>1.00195812490769</v>
      </c>
      <c r="AF165" s="1230" t="n">
        <v>-0.318958361829624</v>
      </c>
      <c r="AG165" s="1230" t="n">
        <v>0.392493168336405</v>
      </c>
      <c r="AH165" s="1230" t="n">
        <v>-0.758363578632793</v>
      </c>
      <c r="AI165" s="1230" t="n">
        <v>-1.13947775794021</v>
      </c>
      <c r="AJ165" s="1230" t="n">
        <v>1.12295863681484</v>
      </c>
      <c r="AK165" s="1230" t="n">
        <v>-1.2641356184233</v>
      </c>
      <c r="AL165" s="1230" t="n">
        <v>-1.08003038844161</v>
      </c>
      <c r="AM165" s="1230" t="n">
        <v>-0.189607192453634</v>
      </c>
      <c r="AN165" s="1231" t="n">
        <v>1.80999677647471</v>
      </c>
      <c r="AO165" s="1227" t="n">
        <v>0.257765535687238</v>
      </c>
      <c r="AP165" s="1230" t="n">
        <v>0.20024503831193</v>
      </c>
      <c r="AQ165" s="1230"/>
      <c r="AR165" s="1230"/>
      <c r="AS165" s="1230" t="n">
        <v>0.315273997183896</v>
      </c>
      <c r="AT165" s="1230" t="n">
        <v>-0.361205533414177</v>
      </c>
      <c r="AU165" s="1230" t="n">
        <v>0.362681410928678</v>
      </c>
      <c r="AV165" s="1230" t="n">
        <v>0.281870770481563</v>
      </c>
      <c r="AW165" s="1230" t="n">
        <v>-0.749700241458007</v>
      </c>
      <c r="AX165" s="1230" t="n">
        <v>1.1222575858695</v>
      </c>
      <c r="AY165" s="1230" t="n">
        <v>0.581105930047654</v>
      </c>
      <c r="AZ165" s="1230" t="n">
        <v>-1.33156227096114</v>
      </c>
      <c r="BA165" s="1230" t="n">
        <v>1.74342839379693</v>
      </c>
      <c r="BB165" s="1230" t="n">
        <v>0.519983865343132</v>
      </c>
      <c r="BC165" s="1230" t="n">
        <v>1.01370438639745</v>
      </c>
      <c r="BD165" s="1230" t="n">
        <v>0.710756343991847</v>
      </c>
      <c r="BE165" s="1231" t="n">
        <v>-0.619003164163645</v>
      </c>
      <c r="BF165" s="1227" t="n">
        <v>0.677995627697126</v>
      </c>
      <c r="BG165" s="1230" t="n">
        <v>0.685181388283929</v>
      </c>
      <c r="BH165" s="1230" t="n">
        <v>0.823620703655115</v>
      </c>
      <c r="BI165" s="1230" t="n">
        <v>0.546877479569119</v>
      </c>
      <c r="BJ165" s="1230" t="n">
        <v>0.656216681893684</v>
      </c>
      <c r="BK165" s="1230" t="n">
        <v>0.750396163367983</v>
      </c>
      <c r="BL165" s="1230" t="n">
        <v>1.43622598914579</v>
      </c>
      <c r="BM165" s="1230" t="n">
        <v>0.290944227217627</v>
      </c>
      <c r="BN165" s="1230" t="n">
        <v>-0.782680567715421</v>
      </c>
      <c r="BO165" s="1230" t="n">
        <v>1.94347557404277</v>
      </c>
      <c r="BP165" s="1230" t="n">
        <v>0.473333712257418</v>
      </c>
      <c r="BQ165" s="1230" t="n">
        <v>1.01771546926885</v>
      </c>
      <c r="BR165" s="1230" t="n">
        <v>0.291430387730851</v>
      </c>
      <c r="BS165" s="1230"/>
      <c r="BT165" s="1230"/>
      <c r="BU165" s="1230"/>
      <c r="BV165" s="1231"/>
      <c r="BW165" s="1043"/>
      <c r="BX165" s="1122"/>
      <c r="BY165" s="1232" t="n">
        <v>0.923904226904981</v>
      </c>
      <c r="BZ165" s="1102"/>
      <c r="CA165" s="801"/>
      <c r="CB165" s="1188"/>
    </row>
    <row r="166" customFormat="false" ht="18" hidden="false" customHeight="true" outlineLevel="0" collapsed="false">
      <c r="A166" s="1188"/>
      <c r="D166" s="1193"/>
      <c r="E166" s="1102"/>
      <c r="F166" s="284"/>
      <c r="G166" s="1106"/>
      <c r="H166" s="1286"/>
      <c r="I166" s="1260" t="s">
        <v>471</v>
      </c>
      <c r="J166" s="1261"/>
      <c r="K166" s="1262"/>
      <c r="L166" s="1263" t="n">
        <v>1.33346571054314</v>
      </c>
      <c r="M166" s="1263" t="n">
        <v>-0.922418703535521</v>
      </c>
      <c r="N166" s="1263" t="n">
        <v>1.54901273824084</v>
      </c>
      <c r="O166" s="1263" t="n">
        <v>0.135277688359636</v>
      </c>
      <c r="P166" s="1264" t="n">
        <v>2.04293786716954</v>
      </c>
      <c r="Q166" s="1265" t="n">
        <v>-1.3113282885144</v>
      </c>
      <c r="R166" s="1266"/>
      <c r="S166" s="1267"/>
      <c r="T166" s="1264" t="n">
        <v>2.94285851782905</v>
      </c>
      <c r="U166" s="1267" t="n">
        <v>1.9393160381501</v>
      </c>
      <c r="V166" s="1267" t="n">
        <v>3.93303372758247</v>
      </c>
      <c r="W166" s="1264" t="n">
        <v>1.84784364822077</v>
      </c>
      <c r="X166" s="1267" t="n">
        <v>2.41363149045937</v>
      </c>
      <c r="Y166" s="1267" t="n">
        <v>1.30288259580387</v>
      </c>
      <c r="Z166" s="1264" t="n">
        <v>2.65396657772905</v>
      </c>
      <c r="AA166" s="1267" t="n">
        <v>2.50652190532346</v>
      </c>
      <c r="AB166" s="1267" t="n">
        <v>2.79973273856728</v>
      </c>
      <c r="AC166" s="1267" t="n">
        <v>3.73476261902064</v>
      </c>
      <c r="AD166" s="1267" t="n">
        <v>0.171762872393821</v>
      </c>
      <c r="AE166" s="1267" t="n">
        <v>4.00598076048504</v>
      </c>
      <c r="AF166" s="1267" t="n">
        <v>2.53770952956773</v>
      </c>
      <c r="AG166" s="1267" t="n">
        <v>2.92216243926735</v>
      </c>
      <c r="AH166" s="1267" t="n">
        <v>1.69984395226204</v>
      </c>
      <c r="AI166" s="1267" t="n">
        <v>1.20687579006644</v>
      </c>
      <c r="AJ166" s="1267" t="n">
        <v>3.41691831346698</v>
      </c>
      <c r="AK166" s="1267" t="n">
        <v>1.55898024293888</v>
      </c>
      <c r="AL166" s="1267" t="n">
        <v>2.3464081947046</v>
      </c>
      <c r="AM166" s="1267" t="n">
        <v>3.3659451505764</v>
      </c>
      <c r="AN166" s="1268" t="n">
        <v>4.95233299259461</v>
      </c>
      <c r="AO166" s="1264" t="n">
        <v>5.70161437778116</v>
      </c>
      <c r="AP166" s="1267" t="n">
        <v>5.84132533786188</v>
      </c>
      <c r="AQ166" s="1267"/>
      <c r="AR166" s="1267"/>
      <c r="AS166" s="1267" t="n">
        <v>5.56750545595752</v>
      </c>
      <c r="AT166" s="1267" t="n">
        <v>4.82465605493596</v>
      </c>
      <c r="AU166" s="1267" t="n">
        <v>6.22583651006614</v>
      </c>
      <c r="AV166" s="1267" t="n">
        <v>6.33338535948849</v>
      </c>
      <c r="AW166" s="1267" t="n">
        <v>4.43579944827144</v>
      </c>
      <c r="AX166" s="1267" t="n">
        <v>6.81521284619637</v>
      </c>
      <c r="AY166" s="1267" t="n">
        <v>6.4637321990759</v>
      </c>
      <c r="AZ166" s="1267" t="n">
        <v>4.43473295703416</v>
      </c>
      <c r="BA166" s="1267" t="n">
        <v>7.45711875225863</v>
      </c>
      <c r="BB166" s="1267" t="n">
        <v>5.66621289930938</v>
      </c>
      <c r="BC166" s="1267" t="n">
        <v>6.65759606809366</v>
      </c>
      <c r="BD166" s="1267" t="n">
        <v>5.53506242075499</v>
      </c>
      <c r="BE166" s="1268" t="n">
        <v>3.81885890619509</v>
      </c>
      <c r="BF166" s="1264" t="n">
        <v>3.16151168085852</v>
      </c>
      <c r="BG166" s="1267" t="n">
        <v>3.19439322772097</v>
      </c>
      <c r="BH166" s="1267" t="n">
        <v>3.38259653469282</v>
      </c>
      <c r="BI166" s="1267" t="n">
        <v>3.00739035876316</v>
      </c>
      <c r="BJ166" s="1267" t="n">
        <v>3.06039493727677</v>
      </c>
      <c r="BK166" s="1267" t="n">
        <v>3.49367226988966</v>
      </c>
      <c r="BL166" s="1267" t="n">
        <v>3.96926718075241</v>
      </c>
      <c r="BM166" s="1267" t="n">
        <v>2.70171769799086</v>
      </c>
      <c r="BN166" s="1267" t="n">
        <v>1.89569603737771</v>
      </c>
      <c r="BO166" s="1267" t="n">
        <v>4.35250659981166</v>
      </c>
      <c r="BP166" s="1267" t="n">
        <v>2.76122837887054</v>
      </c>
      <c r="BQ166" s="1267" t="n">
        <v>3.43949692832704</v>
      </c>
      <c r="BR166" s="1267" t="n">
        <v>2.68053368066199</v>
      </c>
      <c r="BS166" s="1267"/>
      <c r="BT166" s="1267"/>
      <c r="BU166" s="1267"/>
      <c r="BV166" s="1268"/>
      <c r="BW166" s="1261"/>
      <c r="BX166" s="1122"/>
      <c r="BY166" s="1258" t="n">
        <v>0.50754510312947</v>
      </c>
      <c r="BZ166" s="1102"/>
      <c r="CA166" s="801"/>
      <c r="CB166" s="1188"/>
    </row>
    <row r="167" customFormat="false" ht="18" hidden="false" customHeight="true" outlineLevel="0" collapsed="false">
      <c r="A167" s="1188"/>
      <c r="D167" s="1193"/>
      <c r="E167" s="1102"/>
      <c r="F167" s="284"/>
      <c r="G167" s="1106"/>
      <c r="H167" s="1287" t="s">
        <v>462</v>
      </c>
      <c r="I167" s="1270" t="s">
        <v>424</v>
      </c>
      <c r="J167" s="1271"/>
      <c r="K167" s="1272"/>
      <c r="L167" s="1273" t="n">
        <v>1.39867172471633</v>
      </c>
      <c r="M167" s="1273" t="n">
        <v>2.637882326493</v>
      </c>
      <c r="N167" s="1273" t="n">
        <v>4.44612336529231</v>
      </c>
      <c r="O167" s="1273" t="n">
        <v>2.87808030953605</v>
      </c>
      <c r="P167" s="1274" t="n">
        <v>3.89372155224021</v>
      </c>
      <c r="Q167" s="1275" t="n">
        <v>2.67558066163414</v>
      </c>
      <c r="R167" s="1276"/>
      <c r="S167" s="1277"/>
      <c r="T167" s="1274" t="n">
        <v>4.91744950367981</v>
      </c>
      <c r="U167" s="1277" t="n">
        <v>5.26667404731278</v>
      </c>
      <c r="V167" s="1277" t="n">
        <v>4.57100213497927</v>
      </c>
      <c r="W167" s="1274" t="n">
        <v>3.51803083573392</v>
      </c>
      <c r="X167" s="1277" t="n">
        <v>3.4590382312103</v>
      </c>
      <c r="Y167" s="1277" t="n">
        <v>3.58187157831233</v>
      </c>
      <c r="Z167" s="1274" t="n">
        <v>4.2786744785148</v>
      </c>
      <c r="AA167" s="1277" t="n">
        <v>4.37170046620174</v>
      </c>
      <c r="AB167" s="1277" t="n">
        <v>4.18455310351982</v>
      </c>
      <c r="AC167" s="1277" t="n">
        <v>4.47243642621087</v>
      </c>
      <c r="AD167" s="1277" t="n">
        <v>4.51529351988649</v>
      </c>
      <c r="AE167" s="1277" t="n">
        <v>4.78739961821355</v>
      </c>
      <c r="AF167" s="1277" t="n">
        <v>4.23788766336184</v>
      </c>
      <c r="AG167" s="1277" t="n">
        <v>4.22561209129417</v>
      </c>
      <c r="AH167" s="1277" t="n">
        <v>3.97292098528219</v>
      </c>
      <c r="AI167" s="1277" t="n">
        <v>3.94798825187239</v>
      </c>
      <c r="AJ167" s="1277" t="n">
        <v>3.6186124992232</v>
      </c>
      <c r="AK167" s="1277" t="n">
        <v>4.24064297572961</v>
      </c>
      <c r="AL167" s="1277" t="n">
        <v>5.17823885190798</v>
      </c>
      <c r="AM167" s="1277" t="n">
        <v>4.41588912091906</v>
      </c>
      <c r="AN167" s="1278" t="n">
        <v>3.69274045783181</v>
      </c>
      <c r="AO167" s="1274" t="n">
        <v>8.01806869335335</v>
      </c>
      <c r="AP167" s="1277" t="n">
        <v>8.13849453543154</v>
      </c>
      <c r="AQ167" s="1277"/>
      <c r="AR167" s="1277"/>
      <c r="AS167" s="1277" t="n">
        <v>7.91156485293882</v>
      </c>
      <c r="AT167" s="1277" t="n">
        <v>7.94362955263199</v>
      </c>
      <c r="AU167" s="1277" t="n">
        <v>8.16218439169221</v>
      </c>
      <c r="AV167" s="1277" t="n">
        <v>7.81897426237175</v>
      </c>
      <c r="AW167" s="1277" t="n">
        <v>7.94352087776054</v>
      </c>
      <c r="AX167" s="1277" t="n">
        <v>8.42500481182644</v>
      </c>
      <c r="AY167" s="1277" t="n">
        <v>8.54197633062714</v>
      </c>
      <c r="AZ167" s="1277" t="n">
        <v>8.62127271554554</v>
      </c>
      <c r="BA167" s="1277" t="n">
        <v>8.40352966435611</v>
      </c>
      <c r="BB167" s="1277" t="n">
        <v>8.16640367618242</v>
      </c>
      <c r="BC167" s="1277" t="n">
        <v>7.51224433559372</v>
      </c>
      <c r="BD167" s="1277" t="n">
        <v>7.75096054345159</v>
      </c>
      <c r="BE167" s="1278" t="n">
        <v>7.01293092855848</v>
      </c>
      <c r="BF167" s="1274" t="n">
        <v>2.77139417143306</v>
      </c>
      <c r="BG167" s="1277" t="n">
        <v>2.80079374779696</v>
      </c>
      <c r="BH167" s="1277" t="n">
        <v>2.94137268054646</v>
      </c>
      <c r="BI167" s="1277" t="n">
        <v>2.66206312340465</v>
      </c>
      <c r="BJ167" s="1277" t="n">
        <v>2.67664387325122</v>
      </c>
      <c r="BK167" s="1277" t="n">
        <v>3.22123001731676</v>
      </c>
      <c r="BL167" s="1277" t="n">
        <v>2.5895195465552</v>
      </c>
      <c r="BM167" s="1277" t="n">
        <v>3.01155631488161</v>
      </c>
      <c r="BN167" s="1277" t="n">
        <v>2.83806865194931</v>
      </c>
      <c r="BO167" s="1277" t="n">
        <v>2.74957870838071</v>
      </c>
      <c r="BP167" s="1277" t="n">
        <v>2.38475489047159</v>
      </c>
      <c r="BQ167" s="1277" t="n">
        <v>2.69731416366097</v>
      </c>
      <c r="BR167" s="1277" t="n">
        <v>2.66139644994605</v>
      </c>
      <c r="BS167" s="1277"/>
      <c r="BT167" s="1277"/>
      <c r="BU167" s="1277"/>
      <c r="BV167" s="1278"/>
      <c r="BW167" s="1271"/>
      <c r="BX167" s="1122"/>
      <c r="BY167" s="1279" t="n">
        <v>-1.50728030708174</v>
      </c>
      <c r="BZ167" s="1102"/>
      <c r="CA167" s="801"/>
      <c r="CB167" s="1188"/>
    </row>
    <row r="168" customFormat="false" ht="18" hidden="false" customHeight="true" outlineLevel="0" collapsed="false">
      <c r="A168" s="1188"/>
      <c r="D168" s="1193"/>
      <c r="E168" s="1102"/>
      <c r="F168" s="284"/>
      <c r="G168" s="1106"/>
      <c r="H168" s="1288" t="s">
        <v>463</v>
      </c>
      <c r="I168" s="1224" t="s">
        <v>470</v>
      </c>
      <c r="J168" s="1043"/>
      <c r="K168" s="1225"/>
      <c r="L168" s="1226" t="n">
        <v>-0.164563064402223</v>
      </c>
      <c r="M168" s="1226" t="n">
        <v>-3.60751494031351</v>
      </c>
      <c r="N168" s="1226" t="n">
        <v>-2.19636670564372</v>
      </c>
      <c r="O168" s="1226" t="n">
        <v>-2.2923971643706</v>
      </c>
      <c r="P168" s="1227" t="n">
        <v>-2.68361596587315</v>
      </c>
      <c r="Q168" s="1228" t="n">
        <v>-2.51244042839968</v>
      </c>
      <c r="R168" s="1229"/>
      <c r="S168" s="1230"/>
      <c r="T168" s="1227" t="n">
        <v>-1.58289891231616</v>
      </c>
      <c r="U168" s="1230" t="n">
        <v>-2.34262056056809</v>
      </c>
      <c r="V168" s="1230" t="n">
        <v>-0.816484287021557</v>
      </c>
      <c r="W168" s="1227" t="n">
        <v>-2.44252699887056</v>
      </c>
      <c r="X168" s="1230" t="n">
        <v>-1.96358528609655</v>
      </c>
      <c r="Y168" s="1230" t="n">
        <v>-2.92054801459724</v>
      </c>
      <c r="Z168" s="1227" t="n">
        <v>0.155114360880471</v>
      </c>
      <c r="AA168" s="1230" t="n">
        <v>-0.286942514984934</v>
      </c>
      <c r="AB168" s="1230" t="n">
        <v>0.600568014295888</v>
      </c>
      <c r="AC168" s="1230" t="n">
        <v>-0.136303032693397</v>
      </c>
      <c r="AD168" s="1230" t="n">
        <v>-2.94769425450588</v>
      </c>
      <c r="AE168" s="1230" t="n">
        <v>1.03404221118713</v>
      </c>
      <c r="AF168" s="1230" t="n">
        <v>-0.161863114685445</v>
      </c>
      <c r="AG168" s="1230" t="n">
        <v>0.950439445218043</v>
      </c>
      <c r="AH168" s="1230" t="n">
        <v>-0.442605988099387</v>
      </c>
      <c r="AI168" s="1230" t="n">
        <v>-1.11384524695543</v>
      </c>
      <c r="AJ168" s="1230" t="n">
        <v>2.07616013277021</v>
      </c>
      <c r="AK168" s="1230" t="n">
        <v>-0.52840218511524</v>
      </c>
      <c r="AL168" s="1230" t="n">
        <v>0.118114152029469</v>
      </c>
      <c r="AM168" s="1230" t="n">
        <v>0.658316271088499</v>
      </c>
      <c r="AN168" s="1231" t="n">
        <v>2.4796319039724</v>
      </c>
      <c r="AO168" s="1227" t="n">
        <v>-1.50065386208749</v>
      </c>
      <c r="AP168" s="1230" t="n">
        <v>-1.15718145726136</v>
      </c>
      <c r="AQ168" s="1230"/>
      <c r="AR168" s="1230"/>
      <c r="AS168" s="1230" t="n">
        <v>-1.84576656893314</v>
      </c>
      <c r="AT168" s="1230" t="n">
        <v>-1.37695601566262</v>
      </c>
      <c r="AU168" s="1230" t="n">
        <v>-0.627904521431133</v>
      </c>
      <c r="AV168" s="1230" t="n">
        <v>-0.913952807770579</v>
      </c>
      <c r="AW168" s="1230" t="n">
        <v>-2.66716533660927</v>
      </c>
      <c r="AX168" s="1230" t="n">
        <v>-0.315206006331992</v>
      </c>
      <c r="AY168" s="1230" t="n">
        <v>-0.991316303676981</v>
      </c>
      <c r="AZ168" s="1230" t="n">
        <v>-3.39542482615273</v>
      </c>
      <c r="BA168" s="1230" t="n">
        <v>0.160697744076033</v>
      </c>
      <c r="BB168" s="1230" t="n">
        <v>-1.53066048710214</v>
      </c>
      <c r="BC168" s="1230" t="n">
        <v>-1.28228761265883</v>
      </c>
      <c r="BD168" s="1230" t="n">
        <v>-1.54670367883079</v>
      </c>
      <c r="BE168" s="1231" t="n">
        <v>-3.30031928940502</v>
      </c>
      <c r="BF168" s="1227" t="n">
        <v>-0.337327528732911</v>
      </c>
      <c r="BG168" s="1230" t="n">
        <v>-0.349234991006242</v>
      </c>
      <c r="BH168" s="1230" t="n">
        <v>-0.542044833740418</v>
      </c>
      <c r="BI168" s="1230" t="n">
        <v>-0.161611997279121</v>
      </c>
      <c r="BJ168" s="1230" t="n">
        <v>-0.301278582503006</v>
      </c>
      <c r="BK168" s="1230" t="n">
        <v>-1.20796613498111</v>
      </c>
      <c r="BL168" s="1230" t="n">
        <v>0.420364044658617</v>
      </c>
      <c r="BM168" s="1230" t="n">
        <v>-0.832581058568882</v>
      </c>
      <c r="BN168" s="1230" t="n">
        <v>-1.61612017245301</v>
      </c>
      <c r="BO168" s="1230" t="n">
        <v>1.5347993825666</v>
      </c>
      <c r="BP168" s="1230" t="n">
        <v>-0.400070834945121</v>
      </c>
      <c r="BQ168" s="1230" t="n">
        <v>0.0554042725005699</v>
      </c>
      <c r="BR168" s="1230" t="n">
        <v>-0.66104612536988</v>
      </c>
      <c r="BS168" s="1230"/>
      <c r="BT168" s="1230"/>
      <c r="BU168" s="1230"/>
      <c r="BV168" s="1231"/>
      <c r="BW168" s="1043"/>
      <c r="BX168" s="1122"/>
      <c r="BY168" s="1232" t="n">
        <v>-0.492441889613382</v>
      </c>
      <c r="BZ168" s="1102"/>
      <c r="CA168" s="801"/>
      <c r="CB168" s="1188"/>
    </row>
    <row r="169" customFormat="false" ht="18" hidden="false" customHeight="true" outlineLevel="0" collapsed="false">
      <c r="A169" s="1188"/>
      <c r="D169" s="1193"/>
      <c r="E169" s="1102"/>
      <c r="F169" s="284"/>
      <c r="G169" s="1106"/>
      <c r="H169" s="1289"/>
      <c r="I169" s="1233" t="s">
        <v>471</v>
      </c>
      <c r="J169" s="1065"/>
      <c r="K169" s="1234"/>
      <c r="L169" s="1235" t="n">
        <v>1.23180696326297</v>
      </c>
      <c r="M169" s="1235" t="n">
        <v>-1.06479461285661</v>
      </c>
      <c r="N169" s="1235" t="n">
        <v>2.15210348636146</v>
      </c>
      <c r="O169" s="1235" t="n">
        <v>0.519706113761376</v>
      </c>
      <c r="P169" s="1236" t="n">
        <v>1.10561305312449</v>
      </c>
      <c r="Q169" s="1237" t="n">
        <v>0.0959178629971191</v>
      </c>
      <c r="R169" s="1238"/>
      <c r="S169" s="1239"/>
      <c r="T169" s="1236" t="n">
        <v>3.25671233665619</v>
      </c>
      <c r="U169" s="1239" t="n">
        <v>2.80067529765422</v>
      </c>
      <c r="V169" s="1239" t="n">
        <v>3.71719633376617</v>
      </c>
      <c r="W169" s="1236" t="n">
        <v>0.989574983871933</v>
      </c>
      <c r="X169" s="1239" t="n">
        <v>1.42753177936523</v>
      </c>
      <c r="Y169" s="1239" t="n">
        <v>0.556713284449284</v>
      </c>
      <c r="Z169" s="1236" t="n">
        <v>4.44042567796679</v>
      </c>
      <c r="AA169" s="1239" t="n">
        <v>4.07221368395148</v>
      </c>
      <c r="AB169" s="1239" t="n">
        <v>4.81025220529665</v>
      </c>
      <c r="AC169" s="1239" t="n">
        <v>4.33003732703328</v>
      </c>
      <c r="AD169" s="1239" t="n">
        <v>1.43450221772083</v>
      </c>
      <c r="AE169" s="1239" t="n">
        <v>5.87094556227119</v>
      </c>
      <c r="AF169" s="1239" t="n">
        <v>4.0691649717076</v>
      </c>
      <c r="AG169" s="1239" t="n">
        <v>5.21621342062979</v>
      </c>
      <c r="AH169" s="1239" t="n">
        <v>3.51273061099946</v>
      </c>
      <c r="AI169" s="1239" t="n">
        <v>2.79016852542313</v>
      </c>
      <c r="AJ169" s="1239" t="n">
        <v>5.7699008220617</v>
      </c>
      <c r="AK169" s="1239" t="n">
        <v>3.68983314046765</v>
      </c>
      <c r="AL169" s="1239" t="n">
        <v>5.30246923684741</v>
      </c>
      <c r="AM169" s="1239" t="n">
        <v>5.10327590860376</v>
      </c>
      <c r="AN169" s="1240" t="n">
        <v>6.26393873232751</v>
      </c>
      <c r="AO169" s="1236" t="n">
        <v>6.39709137375422</v>
      </c>
      <c r="AP169" s="1239" t="n">
        <v>6.88713592850594</v>
      </c>
      <c r="AQ169" s="1239"/>
      <c r="AR169" s="1239"/>
      <c r="AS169" s="1239" t="n">
        <v>5.91976926487068</v>
      </c>
      <c r="AT169" s="1239" t="n">
        <v>6.45729325198245</v>
      </c>
      <c r="AU169" s="1239" t="n">
        <v>7.48302914541807</v>
      </c>
      <c r="AV169" s="1239" t="n">
        <v>6.8335597197914</v>
      </c>
      <c r="AW169" s="1239" t="n">
        <v>5.06448870579332</v>
      </c>
      <c r="AX169" s="1239" t="n">
        <v>8.08324268429383</v>
      </c>
      <c r="AY169" s="1239" t="n">
        <v>7.46598202292845</v>
      </c>
      <c r="AZ169" s="1239" t="n">
        <v>4.93311905527882</v>
      </c>
      <c r="BA169" s="1239" t="n">
        <v>8.57773169102551</v>
      </c>
      <c r="BB169" s="1239" t="n">
        <v>6.51074327479173</v>
      </c>
      <c r="BC169" s="1239" t="n">
        <v>6.13362814438692</v>
      </c>
      <c r="BD169" s="1239" t="n">
        <v>6.08437247275053</v>
      </c>
      <c r="BE169" s="1240" t="n">
        <v>3.4811625269656</v>
      </c>
      <c r="BF169" s="1236" t="n">
        <v>2.42471796723021</v>
      </c>
      <c r="BG169" s="1239" t="n">
        <v>2.44177740499751</v>
      </c>
      <c r="BH169" s="1239" t="n">
        <v>2.38338428815006</v>
      </c>
      <c r="BI169" s="1239" t="n">
        <v>2.49614891274297</v>
      </c>
      <c r="BJ169" s="1239" t="n">
        <v>2.36730113602823</v>
      </c>
      <c r="BK169" s="1239" t="n">
        <v>1.97435251459659</v>
      </c>
      <c r="BL169" s="1239" t="n">
        <v>3.02076900031696</v>
      </c>
      <c r="BM169" s="1239" t="n">
        <v>2.15390160886688</v>
      </c>
      <c r="BN169" s="1239" t="n">
        <v>1.17608187950409</v>
      </c>
      <c r="BO169" s="1239" t="n">
        <v>4.32657860798671</v>
      </c>
      <c r="BP169" s="1239" t="n">
        <v>1.97514334672475</v>
      </c>
      <c r="BQ169" s="1239" t="n">
        <v>2.75421286345097</v>
      </c>
      <c r="BR169" s="1239" t="n">
        <v>1.98275726646304</v>
      </c>
      <c r="BS169" s="1239"/>
      <c r="BT169" s="1239"/>
      <c r="BU169" s="1239"/>
      <c r="BV169" s="1240"/>
      <c r="BW169" s="1065"/>
      <c r="BX169" s="1122"/>
      <c r="BY169" s="1241" t="n">
        <v>-2.01570771073658</v>
      </c>
      <c r="BZ169" s="1102"/>
      <c r="CA169" s="801"/>
      <c r="CB169" s="1188"/>
    </row>
    <row r="170" customFormat="false" ht="18" hidden="false" customHeight="true" outlineLevel="0" collapsed="false">
      <c r="A170" s="1188"/>
      <c r="D170" s="1193"/>
      <c r="E170" s="1102"/>
      <c r="F170" s="284"/>
      <c r="G170" s="1106"/>
      <c r="H170" s="1290"/>
      <c r="I170" s="1243" t="s">
        <v>424</v>
      </c>
      <c r="J170" s="1244"/>
      <c r="K170" s="1245"/>
      <c r="L170" s="1246" t="n">
        <v>1.86480442357613</v>
      </c>
      <c r="M170" s="1246" t="n">
        <v>4.29764377427264</v>
      </c>
      <c r="N170" s="1246" t="n">
        <v>4.86841407948391</v>
      </c>
      <c r="O170" s="1246" t="n">
        <v>2.42821682985992</v>
      </c>
      <c r="P170" s="1247" t="n">
        <v>4.42551694197588</v>
      </c>
      <c r="Q170" s="1248" t="n">
        <v>2.70354136979265</v>
      </c>
      <c r="R170" s="1249"/>
      <c r="S170" s="1250"/>
      <c r="T170" s="1247" t="n">
        <v>4.78434852838356</v>
      </c>
      <c r="U170" s="1250" t="n">
        <v>4.90978728799705</v>
      </c>
      <c r="V170" s="1250" t="n">
        <v>4.64483797911588</v>
      </c>
      <c r="W170" s="1247" t="n">
        <v>4.90031380143778</v>
      </c>
      <c r="X170" s="1250" t="n">
        <v>4.60460673418375</v>
      </c>
      <c r="Y170" s="1250" t="n">
        <v>5.19610473101528</v>
      </c>
      <c r="Z170" s="1247" t="n">
        <v>5.06111657259862</v>
      </c>
      <c r="AA170" s="1250" t="n">
        <v>5.37526702256665</v>
      </c>
      <c r="AB170" s="1250" t="n">
        <v>4.7532026782636</v>
      </c>
      <c r="AC170" s="1250" t="n">
        <v>5.95829551742593</v>
      </c>
      <c r="AD170" s="1250" t="n">
        <v>5.6989077521548</v>
      </c>
      <c r="AE170" s="1250" t="n">
        <v>5.88853426391902</v>
      </c>
      <c r="AF170" s="1250" t="n">
        <v>5.2128799254475</v>
      </c>
      <c r="AG170" s="1250" t="n">
        <v>4.70031887227869</v>
      </c>
      <c r="AH170" s="1250" t="n">
        <v>4.83194146768546</v>
      </c>
      <c r="AI170" s="1250" t="n">
        <v>5.06391092221927</v>
      </c>
      <c r="AJ170" s="1250" t="n">
        <v>3.90216672917993</v>
      </c>
      <c r="AK170" s="1250" t="n">
        <v>5.4711002157708</v>
      </c>
      <c r="AL170" s="1250" t="n">
        <v>5.29859864113325</v>
      </c>
      <c r="AM170" s="1250" t="n">
        <v>4.95112770205024</v>
      </c>
      <c r="AN170" s="1251" t="n">
        <v>3.82309244915786</v>
      </c>
      <c r="AO170" s="1247" t="n">
        <v>10.9055729135626</v>
      </c>
      <c r="AP170" s="1250" t="n">
        <v>10.7221045666483</v>
      </c>
      <c r="AQ170" s="1250"/>
      <c r="AR170" s="1250"/>
      <c r="AS170" s="1250" t="n">
        <v>11.084934695071</v>
      </c>
      <c r="AT170" s="1250" t="n">
        <v>9.99638820103317</v>
      </c>
      <c r="AU170" s="1250" t="n">
        <v>10.7566581596923</v>
      </c>
      <c r="AV170" s="1250" t="n">
        <v>9.87165444378944</v>
      </c>
      <c r="AW170" s="1250" t="n">
        <v>10.8260413336181</v>
      </c>
      <c r="AX170" s="1250" t="n">
        <v>11.2029457340836</v>
      </c>
      <c r="AY170" s="1250" t="n">
        <v>11.6411532414238</v>
      </c>
      <c r="AZ170" s="1250" t="n">
        <v>11.6419868481267</v>
      </c>
      <c r="BA170" s="1250" t="n">
        <v>11.1488116187793</v>
      </c>
      <c r="BB170" s="1250" t="n">
        <v>10.3315264564865</v>
      </c>
      <c r="BC170" s="1250" t="n">
        <v>11.3024311949895</v>
      </c>
      <c r="BD170" s="1250" t="n">
        <v>10.9115613026821</v>
      </c>
      <c r="BE170" s="1251" t="n">
        <v>11.1162228670593</v>
      </c>
      <c r="BF170" s="1247" t="n">
        <v>3.88772373329336</v>
      </c>
      <c r="BG170" s="1250" t="n">
        <v>4.02328265376675</v>
      </c>
      <c r="BH170" s="1250" t="n">
        <v>4.34388551563125</v>
      </c>
      <c r="BI170" s="1250" t="n">
        <v>3.71584389771098</v>
      </c>
      <c r="BJ170" s="1250" t="n">
        <v>3.49957476465999</v>
      </c>
      <c r="BK170" s="1250" t="n">
        <v>5.31040727691354</v>
      </c>
      <c r="BL170" s="1250" t="n">
        <v>3.60718859310523</v>
      </c>
      <c r="BM170" s="1250" t="n">
        <v>4.12840342973282</v>
      </c>
      <c r="BN170" s="1250" t="n">
        <v>4.21974794923692</v>
      </c>
      <c r="BO170" s="1250" t="n">
        <v>3.60555147029127</v>
      </c>
      <c r="BP170" s="1250" t="n">
        <v>3.29977844836333</v>
      </c>
      <c r="BQ170" s="1250" t="n">
        <v>3.54436492792105</v>
      </c>
      <c r="BR170" s="1250" t="n">
        <v>3.45800145069135</v>
      </c>
      <c r="BS170" s="1250"/>
      <c r="BT170" s="1250"/>
      <c r="BU170" s="1250"/>
      <c r="BV170" s="1251"/>
      <c r="BW170" s="1244"/>
      <c r="BX170" s="1122"/>
      <c r="BY170" s="1252" t="n">
        <v>-1.17339283930527</v>
      </c>
      <c r="BZ170" s="1102"/>
      <c r="CA170" s="801"/>
      <c r="CB170" s="1188"/>
    </row>
    <row r="171" customFormat="false" ht="18" hidden="false" customHeight="true" outlineLevel="0" collapsed="false">
      <c r="A171" s="1188"/>
      <c r="D171" s="1193"/>
      <c r="E171" s="1102"/>
      <c r="F171" s="284"/>
      <c r="G171" s="1106"/>
      <c r="H171" s="1288" t="s">
        <v>464</v>
      </c>
      <c r="I171" s="1224" t="s">
        <v>470</v>
      </c>
      <c r="J171" s="1043"/>
      <c r="K171" s="1225"/>
      <c r="L171" s="1226" t="n">
        <v>-0.00454086602573733</v>
      </c>
      <c r="M171" s="1226" t="n">
        <v>-3.39163157632487</v>
      </c>
      <c r="N171" s="1226" t="n">
        <v>-1.85116050686593</v>
      </c>
      <c r="O171" s="1226" t="n">
        <v>-0.948558386973264</v>
      </c>
      <c r="P171" s="1227" t="n">
        <v>-2.09791936478747</v>
      </c>
      <c r="Q171" s="1228" t="n">
        <v>-1.0247523597003</v>
      </c>
      <c r="R171" s="1229"/>
      <c r="S171" s="1230"/>
      <c r="T171" s="1227" t="n">
        <v>-0.400856170572539</v>
      </c>
      <c r="U171" s="1230" t="n">
        <v>-0.997158079329952</v>
      </c>
      <c r="V171" s="1230" t="n">
        <v>0.206322885936849</v>
      </c>
      <c r="W171" s="1227" t="n">
        <v>-0.922401284105423</v>
      </c>
      <c r="X171" s="1230" t="n">
        <v>-0.354482092149666</v>
      </c>
      <c r="Y171" s="1230" t="n">
        <v>-1.49242497035958</v>
      </c>
      <c r="Z171" s="1227" t="n">
        <v>0.0206066322446352</v>
      </c>
      <c r="AA171" s="1230" t="n">
        <v>-0.000630692337832972</v>
      </c>
      <c r="AB171" s="1230" t="n">
        <v>0.042338679299192</v>
      </c>
      <c r="AC171" s="1230" t="n">
        <v>0.997942809394248</v>
      </c>
      <c r="AD171" s="1230" t="n">
        <v>-3.47120958470081</v>
      </c>
      <c r="AE171" s="1230" t="n">
        <v>1.96620571015014</v>
      </c>
      <c r="AF171" s="1230" t="n">
        <v>0.293280703778431</v>
      </c>
      <c r="AG171" s="1230" t="n">
        <v>0.977385763299399</v>
      </c>
      <c r="AH171" s="1230" t="n">
        <v>-0.775428307586601</v>
      </c>
      <c r="AI171" s="1230" t="n">
        <v>-1.36668979777815</v>
      </c>
      <c r="AJ171" s="1230" t="n">
        <v>1.60362521056818</v>
      </c>
      <c r="AK171" s="1230" t="n">
        <v>-0.454919315154834</v>
      </c>
      <c r="AL171" s="1230" t="n">
        <v>-1.10053845229086</v>
      </c>
      <c r="AM171" s="1230" t="n">
        <v>-0.0302662675372156</v>
      </c>
      <c r="AN171" s="1231" t="n">
        <v>1.63678312845066</v>
      </c>
      <c r="AO171" s="1227" t="n">
        <v>-3.17280231407844</v>
      </c>
      <c r="AP171" s="1230" t="n">
        <v>-3.01094770001678</v>
      </c>
      <c r="AQ171" s="1230"/>
      <c r="AR171" s="1230"/>
      <c r="AS171" s="1230" t="n">
        <v>-3.33491639240937</v>
      </c>
      <c r="AT171" s="1230" t="n">
        <v>-3.51888035820287</v>
      </c>
      <c r="AU171" s="1230" t="n">
        <v>-2.21047719296432</v>
      </c>
      <c r="AV171" s="1230" t="n">
        <v>-3.3047498112604</v>
      </c>
      <c r="AW171" s="1230" t="n">
        <v>-4.93672961295105</v>
      </c>
      <c r="AX171" s="1230" t="n">
        <v>-1.88100965321317</v>
      </c>
      <c r="AY171" s="1230" t="n">
        <v>-2.09540300269787</v>
      </c>
      <c r="AZ171" s="1230" t="n">
        <v>-5.04137973545634</v>
      </c>
      <c r="BA171" s="1230" t="n">
        <v>-1.40519623220019</v>
      </c>
      <c r="BB171" s="1230" t="n">
        <v>-3.19620793708869</v>
      </c>
      <c r="BC171" s="1230" t="n">
        <v>-2.91324256245343</v>
      </c>
      <c r="BD171" s="1230" t="n">
        <v>-2.87005484218371</v>
      </c>
      <c r="BE171" s="1231" t="n">
        <v>-4.39487478251093</v>
      </c>
      <c r="BF171" s="1227" t="n">
        <v>-0.161595943107706</v>
      </c>
      <c r="BG171" s="1230" t="n">
        <v>-0.201782975861631</v>
      </c>
      <c r="BH171" s="1230" t="n">
        <v>-0.172268889354765</v>
      </c>
      <c r="BI171" s="1230" t="n">
        <v>-0.224840873936716</v>
      </c>
      <c r="BJ171" s="1230" t="n">
        <v>-0.0406398266253882</v>
      </c>
      <c r="BK171" s="1230" t="n">
        <v>-1.18400631368234</v>
      </c>
      <c r="BL171" s="1230" t="n">
        <v>1.03746573047325</v>
      </c>
      <c r="BM171" s="1230" t="n">
        <v>-0.350711903405176</v>
      </c>
      <c r="BN171" s="1230" t="n">
        <v>-2.16604268813496</v>
      </c>
      <c r="BO171" s="1230" t="n">
        <v>1.57286438278426</v>
      </c>
      <c r="BP171" s="1230" t="n">
        <v>-0.079281198350778</v>
      </c>
      <c r="BQ171" s="1230" t="n">
        <v>0.164983891545223</v>
      </c>
      <c r="BR171" s="1230" t="n">
        <v>-0.247909668146107</v>
      </c>
      <c r="BS171" s="1230"/>
      <c r="BT171" s="1230"/>
      <c r="BU171" s="1230"/>
      <c r="BV171" s="1231"/>
      <c r="BW171" s="1043"/>
      <c r="BX171" s="1122"/>
      <c r="BY171" s="1232" t="n">
        <v>-0.182202575352342</v>
      </c>
      <c r="BZ171" s="1102"/>
      <c r="CA171" s="801"/>
      <c r="CB171" s="1188"/>
    </row>
    <row r="172" customFormat="false" ht="18" hidden="false" customHeight="true" outlineLevel="0" collapsed="false">
      <c r="A172" s="1188"/>
      <c r="D172" s="1193"/>
      <c r="E172" s="1102"/>
      <c r="F172" s="284"/>
      <c r="G172" s="1115"/>
      <c r="H172" s="1209"/>
      <c r="I172" s="1291" t="s">
        <v>471</v>
      </c>
      <c r="J172" s="1080"/>
      <c r="K172" s="1209"/>
      <c r="L172" s="1292" t="n">
        <v>1.86017887927989</v>
      </c>
      <c r="M172" s="1292" t="n">
        <v>0.760251954661584</v>
      </c>
      <c r="N172" s="1292" t="n">
        <v>2.92713141386787</v>
      </c>
      <c r="O172" s="1292" t="n">
        <v>1.45662538849314</v>
      </c>
      <c r="P172" s="1293" t="n">
        <v>2.23475380027076</v>
      </c>
      <c r="Q172" s="1294" t="n">
        <v>1.65108440610993</v>
      </c>
      <c r="R172" s="1295"/>
      <c r="S172" s="1296"/>
      <c r="T172" s="1293" t="n">
        <v>4.36431400151327</v>
      </c>
      <c r="U172" s="1296" t="n">
        <v>3.86367086804691</v>
      </c>
      <c r="V172" s="1296" t="n">
        <v>4.86074422881833</v>
      </c>
      <c r="W172" s="1293" t="n">
        <v>3.93271195990272</v>
      </c>
      <c r="X172" s="1296" t="n">
        <v>4.23380213574751</v>
      </c>
      <c r="Y172" s="1296" t="n">
        <v>3.626131796164</v>
      </c>
      <c r="Z172" s="1293" t="n">
        <v>5.08276613052283</v>
      </c>
      <c r="AA172" s="1296" t="n">
        <v>5.37460242883154</v>
      </c>
      <c r="AB172" s="1296" t="n">
        <v>4.79755380080116</v>
      </c>
      <c r="AC172" s="1296" t="n">
        <v>7.01569870849881</v>
      </c>
      <c r="AD172" s="1296" t="n">
        <v>2.02987713533791</v>
      </c>
      <c r="AE172" s="1296" t="n">
        <v>7.97052067101047</v>
      </c>
      <c r="AF172" s="1296" t="n">
        <v>5.52144900015843</v>
      </c>
      <c r="AG172" s="1296" t="n">
        <v>5.7236448830654</v>
      </c>
      <c r="AH172" s="1296" t="n">
        <v>4.01904491815242</v>
      </c>
      <c r="AI172" s="1296" t="n">
        <v>3.62801317049857</v>
      </c>
      <c r="AJ172" s="1296" t="n">
        <v>5.56836806917564</v>
      </c>
      <c r="AK172" s="1296" t="n">
        <v>4.99129180898297</v>
      </c>
      <c r="AL172" s="1296" t="n">
        <v>4.13974707336418</v>
      </c>
      <c r="AM172" s="1296" t="n">
        <v>4.9193629129566</v>
      </c>
      <c r="AN172" s="1297" t="n">
        <v>5.52245130980142</v>
      </c>
      <c r="AO172" s="1293" t="n">
        <v>7.38675832971918</v>
      </c>
      <c r="AP172" s="1296" t="n">
        <v>7.38831990578861</v>
      </c>
      <c r="AQ172" s="1296"/>
      <c r="AR172" s="1296"/>
      <c r="AS172" s="1296" t="n">
        <v>7.38034499842784</v>
      </c>
      <c r="AT172" s="1296" t="n">
        <v>6.12574690189442</v>
      </c>
      <c r="AU172" s="1296" t="n">
        <v>8.30840749138284</v>
      </c>
      <c r="AV172" s="1296" t="n">
        <v>6.24067115092963</v>
      </c>
      <c r="AW172" s="1296" t="n">
        <v>5.35485933223996</v>
      </c>
      <c r="AX172" s="1296" t="n">
        <v>9.11120759016812</v>
      </c>
      <c r="AY172" s="1296" t="n">
        <v>9.3018211641565</v>
      </c>
      <c r="AZ172" s="1296" t="n">
        <v>6.01369034690438</v>
      </c>
      <c r="BA172" s="1296" t="n">
        <v>9.58695270577692</v>
      </c>
      <c r="BB172" s="1296" t="n">
        <v>6.80510145077311</v>
      </c>
      <c r="BC172" s="1296" t="n">
        <v>8.05992139637157</v>
      </c>
      <c r="BD172" s="1296" t="n">
        <v>7.72833866697296</v>
      </c>
      <c r="BE172" s="1297" t="n">
        <v>6.23280400899631</v>
      </c>
      <c r="BF172" s="1293" t="n">
        <v>3.71984538635344</v>
      </c>
      <c r="BG172" s="1296" t="n">
        <v>3.81338137843903</v>
      </c>
      <c r="BH172" s="1296" t="n">
        <v>4.16413346294386</v>
      </c>
      <c r="BI172" s="1296" t="n">
        <v>3.4826482878805</v>
      </c>
      <c r="BJ172" s="1296" t="n">
        <v>3.45751271691763</v>
      </c>
      <c r="BK172" s="1296" t="n">
        <v>4.06352540579031</v>
      </c>
      <c r="BL172" s="1296" t="n">
        <v>4.6820776690655</v>
      </c>
      <c r="BM172" s="1296" t="n">
        <v>3.76321272407898</v>
      </c>
      <c r="BN172" s="1296" t="n">
        <v>1.9623037191898</v>
      </c>
      <c r="BO172" s="1296" t="n">
        <v>5.23512628795468</v>
      </c>
      <c r="BP172" s="1296" t="n">
        <v>3.21788114611579</v>
      </c>
      <c r="BQ172" s="1296" t="n">
        <v>3.71519645065495</v>
      </c>
      <c r="BR172" s="1296" t="n">
        <v>3.20151906262434</v>
      </c>
      <c r="BS172" s="1296"/>
      <c r="BT172" s="1296"/>
      <c r="BU172" s="1296"/>
      <c r="BV172" s="1297"/>
      <c r="BW172" s="1080"/>
      <c r="BX172" s="1122"/>
      <c r="BY172" s="1298" t="n">
        <v>-1.36292074416939</v>
      </c>
      <c r="BZ172" s="1102"/>
      <c r="CA172" s="801"/>
      <c r="CB172" s="1188"/>
    </row>
    <row r="173" customFormat="false" ht="5.1" hidden="false" customHeight="true" outlineLevel="0" collapsed="false">
      <c r="A173" s="1188"/>
      <c r="E173" s="1017"/>
      <c r="F173" s="1017"/>
      <c r="G173" s="1017"/>
      <c r="H173" s="1017"/>
      <c r="I173" s="1017"/>
      <c r="J173" s="1017"/>
      <c r="K173" s="1017"/>
      <c r="L173" s="1017"/>
      <c r="M173" s="1017"/>
      <c r="N173" s="1017"/>
      <c r="O173" s="1017"/>
      <c r="P173" s="1017"/>
      <c r="Q173" s="1017"/>
      <c r="R173" s="1017"/>
      <c r="S173" s="1017"/>
      <c r="T173" s="1017"/>
      <c r="U173" s="1017"/>
      <c r="V173" s="1017"/>
      <c r="W173" s="1017"/>
      <c r="X173" s="1017"/>
      <c r="Y173" s="1017"/>
      <c r="Z173" s="1017"/>
      <c r="AA173" s="1017"/>
      <c r="AB173" s="1017"/>
      <c r="AC173" s="1017"/>
      <c r="AD173" s="1017"/>
      <c r="AE173" s="1017"/>
      <c r="AF173" s="1017"/>
      <c r="AG173" s="1017"/>
      <c r="AH173" s="1017"/>
      <c r="AI173" s="1017"/>
      <c r="AJ173" s="1017"/>
      <c r="AK173" s="1017"/>
      <c r="AL173" s="1017"/>
      <c r="AM173" s="1017"/>
      <c r="AN173" s="1017"/>
      <c r="AO173" s="1017"/>
      <c r="AP173" s="1017"/>
      <c r="AQ173" s="1017"/>
      <c r="AR173" s="1017"/>
      <c r="AS173" s="1017"/>
      <c r="AT173" s="1017"/>
      <c r="AU173" s="1017"/>
      <c r="AV173" s="1017"/>
      <c r="AW173" s="1017"/>
      <c r="AX173" s="1017"/>
      <c r="AY173" s="1017"/>
      <c r="AZ173" s="1017"/>
      <c r="BA173" s="1017"/>
      <c r="BB173" s="1017"/>
      <c r="BC173" s="1017"/>
      <c r="BD173" s="1017"/>
      <c r="BE173" s="1017"/>
      <c r="BF173" s="1017"/>
      <c r="BG173" s="1017"/>
      <c r="BH173" s="1017"/>
      <c r="BI173" s="1017"/>
      <c r="BJ173" s="1017"/>
      <c r="BK173" s="1017"/>
      <c r="BL173" s="1017"/>
      <c r="BM173" s="1017"/>
      <c r="BN173" s="1017"/>
      <c r="BO173" s="1017"/>
      <c r="BP173" s="1017"/>
      <c r="BQ173" s="1017"/>
      <c r="BR173" s="1017"/>
      <c r="BS173" s="1017"/>
      <c r="BT173" s="1017"/>
      <c r="BU173" s="1017"/>
      <c r="BV173" s="1017"/>
      <c r="BW173" s="1017"/>
      <c r="BY173" s="1017"/>
      <c r="BZ173" s="801"/>
      <c r="CA173" s="801"/>
      <c r="CB173" s="1188"/>
    </row>
    <row r="174" customFormat="false" ht="12" hidden="false" customHeight="true" outlineLevel="0" collapsed="false">
      <c r="A174" s="1188"/>
      <c r="E174" s="800" t="s">
        <v>141</v>
      </c>
      <c r="H174" s="1153" t="s">
        <v>437</v>
      </c>
      <c r="BY174" s="801"/>
      <c r="BZ174" s="801"/>
      <c r="CA174" s="801"/>
      <c r="CB174" s="1188"/>
    </row>
    <row r="175" customFormat="false" ht="12" hidden="false" customHeight="true" outlineLevel="0" collapsed="false">
      <c r="A175" s="1188"/>
      <c r="E175" s="800" t="s">
        <v>143</v>
      </c>
      <c r="H175" s="1153" t="s">
        <v>465</v>
      </c>
      <c r="BY175" s="801"/>
      <c r="BZ175" s="801"/>
      <c r="CA175" s="801"/>
      <c r="CB175" s="1188"/>
    </row>
    <row r="176" customFormat="false" ht="12" hidden="false" customHeight="true" outlineLevel="0" collapsed="false">
      <c r="A176" s="1188"/>
      <c r="H176" s="1153" t="s">
        <v>466</v>
      </c>
      <c r="BY176" s="801"/>
      <c r="BZ176" s="801"/>
      <c r="CA176" s="801"/>
      <c r="CB176" s="1188"/>
    </row>
    <row r="177" customFormat="false" ht="12" hidden="false" customHeight="true" outlineLevel="0" collapsed="false">
      <c r="A177" s="1188"/>
      <c r="E177" s="800" t="s">
        <v>378</v>
      </c>
      <c r="H177" s="1083" t="s">
        <v>216</v>
      </c>
      <c r="BY177" s="801"/>
      <c r="BZ177" s="801"/>
      <c r="CA177" s="801"/>
      <c r="CB177" s="1188"/>
    </row>
    <row r="178" customFormat="false" ht="12" hidden="false" customHeight="true" outlineLevel="0" collapsed="false">
      <c r="A178" s="1188"/>
      <c r="E178" s="112" t="s">
        <v>439</v>
      </c>
      <c r="F178" s="36"/>
      <c r="H178" s="1153" t="s">
        <v>224</v>
      </c>
      <c r="I178" s="33"/>
      <c r="J178" s="33"/>
      <c r="K178" s="33"/>
      <c r="L178" s="33"/>
      <c r="M178" s="33"/>
      <c r="N178" s="33"/>
      <c r="O178" s="33"/>
      <c r="P178" s="33"/>
      <c r="Q178" s="33"/>
      <c r="BY178" s="801"/>
      <c r="BZ178" s="801"/>
      <c r="CA178" s="801"/>
      <c r="CB178" s="1188"/>
    </row>
    <row r="179" customFormat="false" ht="12" hidden="false" customHeight="true" outlineLevel="0" collapsed="false">
      <c r="A179" s="1188"/>
      <c r="E179" s="800" t="s">
        <v>472</v>
      </c>
      <c r="H179" s="1083" t="s">
        <v>438</v>
      </c>
      <c r="BY179" s="801"/>
      <c r="BZ179" s="801"/>
      <c r="CA179" s="801"/>
      <c r="CB179" s="1188"/>
    </row>
    <row r="180" customFormat="false" ht="12" hidden="false" customHeight="true" outlineLevel="0" collapsed="false">
      <c r="A180" s="1188"/>
      <c r="BY180" s="801"/>
      <c r="BZ180" s="801"/>
      <c r="CA180" s="801"/>
      <c r="CB180" s="1188"/>
    </row>
    <row r="181" customFormat="false" ht="12" hidden="false" customHeight="true" outlineLevel="0" collapsed="false">
      <c r="A181" s="1188"/>
      <c r="BY181" s="801"/>
      <c r="BZ181" s="801"/>
      <c r="CA181" s="801"/>
      <c r="CB181" s="1188"/>
    </row>
    <row r="182" customFormat="false" ht="12" hidden="false" customHeight="true" outlineLevel="0" collapsed="false">
      <c r="A182" s="1188"/>
      <c r="BY182" s="801"/>
      <c r="BZ182" s="801"/>
      <c r="CA182" s="801"/>
      <c r="CB182" s="1188"/>
    </row>
    <row r="183" customFormat="false" ht="20.25" hidden="false" customHeight="true" outlineLevel="0" collapsed="false">
      <c r="A183" s="1188"/>
      <c r="C183" s="1190" t="n">
        <v>0</v>
      </c>
      <c r="W183" s="1190" t="s">
        <v>473</v>
      </c>
      <c r="BY183" s="801"/>
      <c r="BZ183" s="880" t="s">
        <v>395</v>
      </c>
      <c r="CA183" s="801"/>
      <c r="CB183" s="1188"/>
    </row>
    <row r="184" s="284" customFormat="true" ht="8.25" hidden="false" customHeight="true" outlineLevel="0" collapsed="false">
      <c r="A184" s="1022"/>
      <c r="B184" s="1189"/>
      <c r="D184" s="1189"/>
      <c r="E184" s="1189"/>
      <c r="F184" s="1189"/>
      <c r="G184" s="1189"/>
      <c r="H184" s="1189"/>
      <c r="I184" s="1189"/>
      <c r="J184" s="1189"/>
      <c r="K184" s="1189"/>
      <c r="L184" s="1189"/>
      <c r="M184" s="1189"/>
      <c r="N184" s="1189"/>
      <c r="O184" s="1189"/>
      <c r="P184" s="801"/>
      <c r="R184" s="1189"/>
      <c r="S184" s="1189"/>
      <c r="T184" s="801"/>
      <c r="U184" s="1189"/>
      <c r="V184" s="1189"/>
      <c r="W184" s="1189"/>
      <c r="X184" s="1189"/>
      <c r="Y184" s="1189"/>
      <c r="Z184" s="1189"/>
      <c r="AA184" s="1189"/>
      <c r="AB184" s="1189"/>
      <c r="CB184" s="1022"/>
    </row>
    <row r="185" s="284" customFormat="true" ht="18" hidden="false" customHeight="true" outlineLevel="0" collapsed="false">
      <c r="A185" s="1022"/>
      <c r="D185" s="1191"/>
      <c r="E185" s="939"/>
      <c r="F185" s="939"/>
      <c r="G185" s="939"/>
      <c r="H185" s="939"/>
      <c r="I185" s="939"/>
      <c r="J185" s="939"/>
      <c r="K185" s="939"/>
      <c r="L185" s="939"/>
      <c r="M185" s="939"/>
      <c r="N185" s="939"/>
      <c r="O185" s="939"/>
      <c r="P185" s="939"/>
      <c r="Q185" s="939"/>
      <c r="R185" s="939"/>
      <c r="S185" s="939"/>
      <c r="T185" s="939"/>
      <c r="U185" s="939"/>
      <c r="V185" s="939"/>
      <c r="W185" s="939"/>
      <c r="X185" s="939"/>
      <c r="Y185" s="939"/>
      <c r="Z185" s="939"/>
      <c r="AA185" s="939"/>
      <c r="AB185" s="939"/>
      <c r="AC185" s="939"/>
      <c r="AD185" s="939"/>
      <c r="AE185" s="939"/>
      <c r="AF185" s="939"/>
      <c r="AG185" s="939"/>
      <c r="AH185" s="939"/>
      <c r="AI185" s="939"/>
      <c r="AJ185" s="939"/>
      <c r="AK185" s="939"/>
      <c r="AL185" s="939"/>
      <c r="AM185" s="939"/>
      <c r="AN185" s="939"/>
      <c r="AO185" s="939"/>
      <c r="AP185" s="939"/>
      <c r="AQ185" s="939"/>
      <c r="AR185" s="939"/>
      <c r="AS185" s="939"/>
      <c r="AT185" s="939"/>
      <c r="AU185" s="939"/>
      <c r="AV185" s="939"/>
      <c r="AW185" s="939"/>
      <c r="AX185" s="939"/>
      <c r="AY185" s="939"/>
      <c r="AZ185" s="939"/>
      <c r="BA185" s="939"/>
      <c r="BB185" s="939"/>
      <c r="BC185" s="939"/>
      <c r="BD185" s="939"/>
      <c r="BE185" s="939"/>
      <c r="BF185" s="939"/>
      <c r="BG185" s="939"/>
      <c r="BH185" s="939"/>
      <c r="BI185" s="939"/>
      <c r="BJ185" s="939"/>
      <c r="BK185" s="939"/>
      <c r="BL185" s="939"/>
      <c r="BM185" s="939"/>
      <c r="BN185" s="939"/>
      <c r="BO185" s="939"/>
      <c r="BP185" s="939"/>
      <c r="BQ185" s="939"/>
      <c r="BR185" s="939"/>
      <c r="BS185" s="939"/>
      <c r="BT185" s="939"/>
      <c r="BU185" s="939"/>
      <c r="BV185" s="939"/>
      <c r="BW185" s="939"/>
      <c r="BY185" s="1192" t="s">
        <v>146</v>
      </c>
      <c r="CB185" s="1022"/>
    </row>
    <row r="186" customFormat="false" ht="12.95" hidden="false" customHeight="true" outlineLevel="0" collapsed="false">
      <c r="A186" s="1188"/>
      <c r="D186" s="1193"/>
      <c r="E186" s="1145"/>
      <c r="F186" s="1017"/>
      <c r="G186" s="1017"/>
      <c r="H186" s="1017"/>
      <c r="I186" s="1017"/>
      <c r="J186" s="1194"/>
      <c r="K186" s="1195"/>
      <c r="L186" s="890" t="s">
        <v>396</v>
      </c>
      <c r="M186" s="890" t="s">
        <v>396</v>
      </c>
      <c r="N186" s="892" t="s">
        <v>396</v>
      </c>
      <c r="O186" s="892" t="s">
        <v>396</v>
      </c>
      <c r="P186" s="893" t="s">
        <v>396</v>
      </c>
      <c r="Q186" s="893" t="s">
        <v>396</v>
      </c>
      <c r="R186" s="1094"/>
      <c r="S186" s="1094"/>
      <c r="T186" s="893" t="s">
        <v>396</v>
      </c>
      <c r="U186" s="1094"/>
      <c r="V186" s="1094"/>
      <c r="W186" s="893" t="s">
        <v>396</v>
      </c>
      <c r="X186" s="1094"/>
      <c r="Y186" s="1094"/>
      <c r="Z186" s="893" t="s">
        <v>396</v>
      </c>
      <c r="AA186" s="1094"/>
      <c r="AB186" s="1094"/>
      <c r="AC186" s="1094"/>
      <c r="AD186" s="1094"/>
      <c r="AE186" s="1094"/>
      <c r="AF186" s="1094"/>
      <c r="AG186" s="1094"/>
      <c r="AH186" s="1094"/>
      <c r="AI186" s="1094"/>
      <c r="AJ186" s="1094"/>
      <c r="AK186" s="1094"/>
      <c r="AL186" s="1094"/>
      <c r="AM186" s="1094"/>
      <c r="AN186" s="1094"/>
      <c r="AO186" s="893" t="s">
        <v>396</v>
      </c>
      <c r="AP186" s="1094"/>
      <c r="AQ186" s="1094"/>
      <c r="AR186" s="1094"/>
      <c r="AS186" s="1094"/>
      <c r="AT186" s="1094"/>
      <c r="AU186" s="1094"/>
      <c r="AV186" s="1094"/>
      <c r="AW186" s="1094"/>
      <c r="AX186" s="1094"/>
      <c r="AY186" s="1094"/>
      <c r="AZ186" s="1094"/>
      <c r="BA186" s="1094"/>
      <c r="BB186" s="1094"/>
      <c r="BC186" s="1094"/>
      <c r="BD186" s="1094"/>
      <c r="BE186" s="1094"/>
      <c r="BF186" s="893" t="s">
        <v>397</v>
      </c>
      <c r="BG186" s="1094"/>
      <c r="BH186" s="1094"/>
      <c r="BI186" s="1094"/>
      <c r="BJ186" s="1094"/>
      <c r="BK186" s="1094"/>
      <c r="BL186" s="1094"/>
      <c r="BM186" s="1094"/>
      <c r="BN186" s="1094"/>
      <c r="BO186" s="1094"/>
      <c r="BP186" s="1094"/>
      <c r="BQ186" s="1094"/>
      <c r="BR186" s="1094"/>
      <c r="BS186" s="1094"/>
      <c r="BT186" s="1094"/>
      <c r="BU186" s="1094"/>
      <c r="BV186" s="1094"/>
      <c r="BW186" s="1196"/>
      <c r="BX186" s="1096"/>
      <c r="BY186" s="1197" t="s">
        <v>398</v>
      </c>
      <c r="BZ186" s="1102"/>
      <c r="CA186" s="801"/>
      <c r="CB186" s="1188"/>
    </row>
    <row r="187" customFormat="false" ht="12.95" hidden="false" customHeight="true" outlineLevel="0" collapsed="false">
      <c r="A187" s="1188"/>
      <c r="D187" s="1193"/>
      <c r="E187" s="1102"/>
      <c r="F187" s="284"/>
      <c r="G187" s="284"/>
      <c r="H187" s="284"/>
      <c r="I187" s="284"/>
      <c r="J187" s="1193"/>
      <c r="K187" s="1140"/>
      <c r="L187" s="902" t="s">
        <v>399</v>
      </c>
      <c r="M187" s="902" t="s">
        <v>400</v>
      </c>
      <c r="N187" s="904" t="s">
        <v>401</v>
      </c>
      <c r="O187" s="904" t="s">
        <v>402</v>
      </c>
      <c r="P187" s="905" t="s">
        <v>403</v>
      </c>
      <c r="Q187" s="905" t="s">
        <v>404</v>
      </c>
      <c r="R187" s="1098"/>
      <c r="S187" s="1098"/>
      <c r="T187" s="905" t="s">
        <v>405</v>
      </c>
      <c r="U187" s="1098"/>
      <c r="V187" s="1098"/>
      <c r="W187" s="905" t="s">
        <v>406</v>
      </c>
      <c r="X187" s="1098"/>
      <c r="Y187" s="1098"/>
      <c r="Z187" s="905" t="s">
        <v>407</v>
      </c>
      <c r="AA187" s="1098"/>
      <c r="AB187" s="1098"/>
      <c r="AC187" s="1098"/>
      <c r="AD187" s="1098"/>
      <c r="AE187" s="1098"/>
      <c r="AF187" s="1098"/>
      <c r="AG187" s="1098"/>
      <c r="AH187" s="1098"/>
      <c r="AI187" s="1098"/>
      <c r="AJ187" s="1098"/>
      <c r="AK187" s="1098"/>
      <c r="AL187" s="1098"/>
      <c r="AM187" s="1098"/>
      <c r="AN187" s="1098"/>
      <c r="AO187" s="905" t="s">
        <v>408</v>
      </c>
      <c r="AP187" s="1098"/>
      <c r="AQ187" s="1098"/>
      <c r="AR187" s="1098"/>
      <c r="AS187" s="1098"/>
      <c r="AT187" s="1098"/>
      <c r="AU187" s="1098"/>
      <c r="AV187" s="1098"/>
      <c r="AW187" s="1098"/>
      <c r="AX187" s="1098"/>
      <c r="AY187" s="1098"/>
      <c r="AZ187" s="1098"/>
      <c r="BA187" s="1098"/>
      <c r="BB187" s="1098"/>
      <c r="BC187" s="1098"/>
      <c r="BD187" s="1098"/>
      <c r="BE187" s="1098"/>
      <c r="BF187" s="1099" t="s">
        <v>409</v>
      </c>
      <c r="BG187" s="1098"/>
      <c r="BH187" s="1098"/>
      <c r="BI187" s="1098"/>
      <c r="BJ187" s="1098"/>
      <c r="BK187" s="1098"/>
      <c r="BL187" s="1098"/>
      <c r="BM187" s="1098"/>
      <c r="BN187" s="1098"/>
      <c r="BO187" s="1098"/>
      <c r="BP187" s="1098"/>
      <c r="BQ187" s="1098"/>
      <c r="BR187" s="1098"/>
      <c r="BS187" s="1098"/>
      <c r="BT187" s="1098"/>
      <c r="BU187" s="1098"/>
      <c r="BV187" s="1098"/>
      <c r="BW187" s="1198"/>
      <c r="BX187" s="1096"/>
      <c r="BY187" s="1199" t="s">
        <v>410</v>
      </c>
      <c r="BZ187" s="1102"/>
      <c r="CB187" s="1022"/>
      <c r="CC187" s="284"/>
    </row>
    <row r="188" customFormat="false" ht="12.95" hidden="false" customHeight="true" outlineLevel="0" collapsed="false">
      <c r="A188" s="1188"/>
      <c r="D188" s="1193"/>
      <c r="E188" s="1102"/>
      <c r="F188" s="284"/>
      <c r="G188" s="284"/>
      <c r="H188" s="284"/>
      <c r="I188" s="284"/>
      <c r="J188" s="1193"/>
      <c r="K188" s="1140"/>
      <c r="L188" s="915" t="s">
        <v>411</v>
      </c>
      <c r="M188" s="915" t="s">
        <v>411</v>
      </c>
      <c r="N188" s="917" t="s">
        <v>411</v>
      </c>
      <c r="O188" s="917" t="s">
        <v>411</v>
      </c>
      <c r="P188" s="918"/>
      <c r="Q188" s="1200"/>
      <c r="R188" s="1105"/>
      <c r="S188" s="1103"/>
      <c r="T188" s="1200"/>
      <c r="U188" s="920"/>
      <c r="V188" s="920"/>
      <c r="W188" s="1200"/>
      <c r="X188" s="920"/>
      <c r="Y188" s="920"/>
      <c r="Z188" s="1200"/>
      <c r="AA188" s="920"/>
      <c r="AB188" s="920"/>
      <c r="AC188" s="1104"/>
      <c r="AD188" s="1104"/>
      <c r="AE188" s="1104"/>
      <c r="AF188" s="1104"/>
      <c r="AG188" s="1104"/>
      <c r="AH188" s="1104"/>
      <c r="AI188" s="1104"/>
      <c r="AJ188" s="1104"/>
      <c r="AK188" s="1104"/>
      <c r="AL188" s="1104"/>
      <c r="AM188" s="1104"/>
      <c r="AN188" s="1104"/>
      <c r="AO188" s="1200"/>
      <c r="AP188" s="919" t="s">
        <v>124</v>
      </c>
      <c r="AQ188" s="1104"/>
      <c r="AR188" s="1104"/>
      <c r="AS188" s="920" t="s">
        <v>412</v>
      </c>
      <c r="AT188" s="1098"/>
      <c r="AU188" s="1098"/>
      <c r="AV188" s="1098"/>
      <c r="AW188" s="1098"/>
      <c r="AX188" s="1098"/>
      <c r="AY188" s="1104"/>
      <c r="AZ188" s="1104"/>
      <c r="BA188" s="1104"/>
      <c r="BB188" s="1104"/>
      <c r="BC188" s="1104"/>
      <c r="BD188" s="1104"/>
      <c r="BE188" s="1104"/>
      <c r="BF188" s="918"/>
      <c r="BG188" s="919" t="s">
        <v>124</v>
      </c>
      <c r="BH188" s="1104"/>
      <c r="BI188" s="1104"/>
      <c r="BJ188" s="920" t="s">
        <v>413</v>
      </c>
      <c r="BK188" s="1098"/>
      <c r="BL188" s="1098"/>
      <c r="BM188" s="1098"/>
      <c r="BN188" s="1098"/>
      <c r="BO188" s="1098"/>
      <c r="BP188" s="1104"/>
      <c r="BQ188" s="1104"/>
      <c r="BR188" s="1104"/>
      <c r="BS188" s="1104"/>
      <c r="BT188" s="1104"/>
      <c r="BU188" s="1104"/>
      <c r="BV188" s="1104"/>
      <c r="BW188" s="1201"/>
      <c r="BX188" s="1096"/>
      <c r="BY188" s="1199" t="s">
        <v>414</v>
      </c>
      <c r="BZ188" s="1102"/>
      <c r="CA188" s="801"/>
      <c r="CB188" s="1188"/>
    </row>
    <row r="189" customFormat="false" ht="12.95" hidden="false" customHeight="true" outlineLevel="0" collapsed="false">
      <c r="A189" s="1188"/>
      <c r="D189" s="1193"/>
      <c r="E189" s="1102"/>
      <c r="F189" s="284"/>
      <c r="G189" s="284"/>
      <c r="H189" s="284"/>
      <c r="I189" s="284"/>
      <c r="J189" s="1193"/>
      <c r="K189" s="1140"/>
      <c r="L189" s="1106"/>
      <c r="M189" s="1106"/>
      <c r="N189" s="1202"/>
      <c r="O189" s="1202"/>
      <c r="P189" s="1203"/>
      <c r="Q189" s="1204"/>
      <c r="R189" s="1205"/>
      <c r="S189" s="1206"/>
      <c r="T189" s="1204"/>
      <c r="U189" s="1107"/>
      <c r="V189" s="1098"/>
      <c r="W189" s="905"/>
      <c r="X189" s="1206"/>
      <c r="Y189" s="1206"/>
      <c r="Z189" s="905"/>
      <c r="AA189" s="1206"/>
      <c r="AB189" s="1206"/>
      <c r="AC189" s="1112"/>
      <c r="AD189" s="1112"/>
      <c r="AE189" s="1111"/>
      <c r="AF189" s="1110"/>
      <c r="AG189" s="1112"/>
      <c r="AH189" s="1110"/>
      <c r="AI189" s="1207"/>
      <c r="AJ189" s="1207"/>
      <c r="AK189" s="1207"/>
      <c r="AL189" s="1207"/>
      <c r="AM189" s="1207"/>
      <c r="AN189" s="1207"/>
      <c r="AO189" s="905"/>
      <c r="AP189" s="1206"/>
      <c r="AQ189" s="931" t="s">
        <v>415</v>
      </c>
      <c r="AR189" s="919" t="s">
        <v>416</v>
      </c>
      <c r="AS189" s="1206"/>
      <c r="AT189" s="1110"/>
      <c r="AU189" s="1110"/>
      <c r="AV189" s="1110"/>
      <c r="AW189" s="1110"/>
      <c r="AX189" s="1110"/>
      <c r="AY189" s="1110"/>
      <c r="AZ189" s="1207"/>
      <c r="BA189" s="1207"/>
      <c r="BB189" s="1207"/>
      <c r="BC189" s="1207"/>
      <c r="BD189" s="1207"/>
      <c r="BE189" s="1207"/>
      <c r="BF189" s="905"/>
      <c r="BG189" s="1206"/>
      <c r="BH189" s="931" t="s">
        <v>415</v>
      </c>
      <c r="BI189" s="919" t="s">
        <v>416</v>
      </c>
      <c r="BJ189" s="1206"/>
      <c r="BK189" s="1110"/>
      <c r="BL189" s="1110"/>
      <c r="BM189" s="1110"/>
      <c r="BN189" s="1110"/>
      <c r="BO189" s="1110"/>
      <c r="BP189" s="1110"/>
      <c r="BQ189" s="1207"/>
      <c r="BR189" s="1207"/>
      <c r="BS189" s="1207"/>
      <c r="BT189" s="1207"/>
      <c r="BU189" s="1207"/>
      <c r="BV189" s="1207"/>
      <c r="BW189" s="1208"/>
      <c r="BX189" s="1096"/>
      <c r="BY189" s="1199" t="s">
        <v>417</v>
      </c>
      <c r="BZ189" s="1102"/>
      <c r="CA189" s="801"/>
      <c r="CB189" s="1188"/>
    </row>
    <row r="190" customFormat="false" ht="12.95" hidden="false" customHeight="true" outlineLevel="0" collapsed="false">
      <c r="A190" s="1188"/>
      <c r="D190" s="1193"/>
      <c r="E190" s="1114"/>
      <c r="F190" s="939"/>
      <c r="G190" s="939"/>
      <c r="H190" s="939"/>
      <c r="I190" s="939"/>
      <c r="J190" s="1080"/>
      <c r="K190" s="1209"/>
      <c r="L190" s="1115"/>
      <c r="M190" s="1115"/>
      <c r="N190" s="1210"/>
      <c r="O190" s="1210"/>
      <c r="P190" s="1119"/>
      <c r="Q190" s="1211"/>
      <c r="R190" s="1212"/>
      <c r="S190" s="1116"/>
      <c r="T190" s="1119"/>
      <c r="U190" s="1116"/>
      <c r="V190" s="1116"/>
      <c r="W190" s="1119"/>
      <c r="X190" s="1116"/>
      <c r="Y190" s="1116"/>
      <c r="Z190" s="941" t="s">
        <v>418</v>
      </c>
      <c r="AA190" s="1116"/>
      <c r="AB190" s="1116"/>
      <c r="AC190" s="1213" t="s">
        <v>129</v>
      </c>
      <c r="AD190" s="1213" t="s">
        <v>130</v>
      </c>
      <c r="AE190" s="1213" t="s">
        <v>131</v>
      </c>
      <c r="AF190" s="1213" t="s">
        <v>132</v>
      </c>
      <c r="AG190" s="1213" t="s">
        <v>133</v>
      </c>
      <c r="AH190" s="1213" t="s">
        <v>134</v>
      </c>
      <c r="AI190" s="944" t="s">
        <v>419</v>
      </c>
      <c r="AJ190" s="944" t="s">
        <v>420</v>
      </c>
      <c r="AK190" s="944" t="s">
        <v>421</v>
      </c>
      <c r="AL190" s="1213" t="s">
        <v>138</v>
      </c>
      <c r="AM190" s="1213" t="s">
        <v>139</v>
      </c>
      <c r="AN190" s="948" t="s">
        <v>140</v>
      </c>
      <c r="AO190" s="1119"/>
      <c r="AP190" s="1116"/>
      <c r="AQ190" s="1116"/>
      <c r="AR190" s="1116"/>
      <c r="AS190" s="1116"/>
      <c r="AT190" s="1213" t="s">
        <v>129</v>
      </c>
      <c r="AU190" s="1213" t="s">
        <v>130</v>
      </c>
      <c r="AV190" s="1213" t="s">
        <v>131</v>
      </c>
      <c r="AW190" s="1213" t="s">
        <v>132</v>
      </c>
      <c r="AX190" s="1213" t="s">
        <v>133</v>
      </c>
      <c r="AY190" s="1213" t="s">
        <v>134</v>
      </c>
      <c r="AZ190" s="944" t="s">
        <v>419</v>
      </c>
      <c r="BA190" s="944" t="s">
        <v>420</v>
      </c>
      <c r="BB190" s="944" t="s">
        <v>421</v>
      </c>
      <c r="BC190" s="1213" t="s">
        <v>138</v>
      </c>
      <c r="BD190" s="1213" t="s">
        <v>139</v>
      </c>
      <c r="BE190" s="948" t="s">
        <v>140</v>
      </c>
      <c r="BF190" s="1119" t="s">
        <v>422</v>
      </c>
      <c r="BG190" s="1116"/>
      <c r="BH190" s="1116"/>
      <c r="BI190" s="1116"/>
      <c r="BJ190" s="1116"/>
      <c r="BK190" s="1213" t="s">
        <v>129</v>
      </c>
      <c r="BL190" s="1213" t="s">
        <v>130</v>
      </c>
      <c r="BM190" s="1213" t="s">
        <v>131</v>
      </c>
      <c r="BN190" s="1213" t="s">
        <v>132</v>
      </c>
      <c r="BO190" s="1213" t="s">
        <v>133</v>
      </c>
      <c r="BP190" s="1213" t="s">
        <v>134</v>
      </c>
      <c r="BQ190" s="944" t="s">
        <v>419</v>
      </c>
      <c r="BR190" s="944" t="s">
        <v>420</v>
      </c>
      <c r="BS190" s="944" t="s">
        <v>421</v>
      </c>
      <c r="BT190" s="1213" t="s">
        <v>138</v>
      </c>
      <c r="BU190" s="1213" t="s">
        <v>139</v>
      </c>
      <c r="BV190" s="948" t="s">
        <v>140</v>
      </c>
      <c r="BW190" s="1214"/>
      <c r="BX190" s="1096"/>
      <c r="BY190" s="1215" t="s">
        <v>423</v>
      </c>
      <c r="BZ190" s="1102"/>
      <c r="CA190" s="801"/>
      <c r="CB190" s="1188"/>
    </row>
    <row r="191" customFormat="false" ht="18" hidden="false" customHeight="true" outlineLevel="0" collapsed="false">
      <c r="A191" s="1188"/>
      <c r="D191" s="1193"/>
      <c r="E191" s="1145"/>
      <c r="F191" s="1017"/>
      <c r="G191" s="1017"/>
      <c r="H191" s="1195"/>
      <c r="I191" s="1216" t="s">
        <v>424</v>
      </c>
      <c r="J191" s="1194"/>
      <c r="K191" s="1195"/>
      <c r="L191" s="1217" t="n">
        <v>2.00998526839542</v>
      </c>
      <c r="M191" s="1217" t="n">
        <v>1.30133711433715</v>
      </c>
      <c r="N191" s="1217" t="n">
        <v>2.99375700601019</v>
      </c>
      <c r="O191" s="1217" t="n">
        <v>1.39883352687944</v>
      </c>
      <c r="P191" s="1218" t="n">
        <v>2.32049344040817</v>
      </c>
      <c r="Q191" s="1219" t="n">
        <v>1.31226413392573</v>
      </c>
      <c r="R191" s="1220"/>
      <c r="S191" s="1221"/>
      <c r="T191" s="1218" t="n">
        <v>3.5002029197291</v>
      </c>
      <c r="U191" s="1221" t="n">
        <v>3.76962814502351</v>
      </c>
      <c r="V191" s="1221" t="n">
        <v>3.22207402404142</v>
      </c>
      <c r="W191" s="1218" t="n">
        <v>2.83978934855496</v>
      </c>
      <c r="X191" s="1221" t="n">
        <v>2.83455234796453</v>
      </c>
      <c r="Y191" s="1221" t="n">
        <v>2.84959278765982</v>
      </c>
      <c r="Z191" s="1218" t="n">
        <v>3.08108507477676</v>
      </c>
      <c r="AA191" s="1221" t="n">
        <v>3.20587812118216</v>
      </c>
      <c r="AB191" s="1221" t="n">
        <v>2.95783484216083</v>
      </c>
      <c r="AC191" s="1221" t="n">
        <v>3.37184863685849</v>
      </c>
      <c r="AD191" s="1221" t="n">
        <v>1.94336320417072</v>
      </c>
      <c r="AE191" s="1221" t="n">
        <v>4.74223549527191</v>
      </c>
      <c r="AF191" s="1221" t="n">
        <v>3.15340464830514</v>
      </c>
      <c r="AG191" s="1221" t="n">
        <v>3.48488299966225</v>
      </c>
      <c r="AH191" s="1221" t="n">
        <v>2.52967996363067</v>
      </c>
      <c r="AI191" s="1221" t="n">
        <v>2.29040069744559</v>
      </c>
      <c r="AJ191" s="1221" t="n">
        <v>3.60138549360511</v>
      </c>
      <c r="AK191" s="1221" t="n">
        <v>2.84642854682939</v>
      </c>
      <c r="AL191" s="1221" t="n">
        <v>2.77700287826812</v>
      </c>
      <c r="AM191" s="1221" t="n">
        <v>2.91391539321433</v>
      </c>
      <c r="AN191" s="1222" t="n">
        <v>3.31354585514307</v>
      </c>
      <c r="AO191" s="1218" t="n">
        <v>5.41163511355256</v>
      </c>
      <c r="AP191" s="1221" t="n">
        <v>5.34912519059752</v>
      </c>
      <c r="AQ191" s="1221"/>
      <c r="AR191" s="1221"/>
      <c r="AS191" s="1221" t="n">
        <v>5.48064060505415</v>
      </c>
      <c r="AT191" s="1221" t="n">
        <v>4.9458176487025</v>
      </c>
      <c r="AU191" s="1221" t="n">
        <v>5.44841656751869</v>
      </c>
      <c r="AV191" s="1221" t="n">
        <v>4.95762931556005</v>
      </c>
      <c r="AW191" s="1221" t="n">
        <v>4.52653679417232</v>
      </c>
      <c r="AX191" s="1221" t="n">
        <v>6.20061004992005</v>
      </c>
      <c r="AY191" s="1221" t="n">
        <v>6.04876714585247</v>
      </c>
      <c r="AZ191" s="1221" t="n">
        <v>4.54280256985846</v>
      </c>
      <c r="BA191" s="1221" t="n">
        <v>6.70613599268186</v>
      </c>
      <c r="BB191" s="1221" t="n">
        <v>5.35152546373083</v>
      </c>
      <c r="BC191" s="1221" t="n">
        <v>5.86802430338818</v>
      </c>
      <c r="BD191" s="1221" t="n">
        <v>5.63163997727862</v>
      </c>
      <c r="BE191" s="1222" t="n">
        <v>4.85663289772986</v>
      </c>
      <c r="BF191" s="1218" t="n">
        <v>2.68895425869931</v>
      </c>
      <c r="BG191" s="1221" t="n">
        <v>2.78250243088591</v>
      </c>
      <c r="BH191" s="1221" t="n">
        <v>3.05968598154294</v>
      </c>
      <c r="BI191" s="1221" t="n">
        <v>2.51191681182639</v>
      </c>
      <c r="BJ191" s="1221" t="n">
        <v>2.41030919191665</v>
      </c>
      <c r="BK191" s="1221" t="n">
        <v>2.84130010445278</v>
      </c>
      <c r="BL191" s="1221" t="n">
        <v>3.39572376787367</v>
      </c>
      <c r="BM191" s="1221" t="n">
        <v>2.93947976385809</v>
      </c>
      <c r="BN191" s="1221" t="n">
        <v>1.65298268216101</v>
      </c>
      <c r="BO191" s="1221" t="n">
        <v>3.49635476399237</v>
      </c>
      <c r="BP191" s="1221" t="n">
        <v>2.37885189677924</v>
      </c>
      <c r="BQ191" s="1221" t="n">
        <v>2.59666058903574</v>
      </c>
      <c r="BR191" s="1221" t="n">
        <v>2.22717258069207</v>
      </c>
      <c r="BS191" s="1221"/>
      <c r="BT191" s="1221"/>
      <c r="BU191" s="1221"/>
      <c r="BV191" s="1222"/>
      <c r="BW191" s="1194"/>
      <c r="BX191" s="1122"/>
      <c r="BY191" s="1223" t="n">
        <v>-0.392130816077452</v>
      </c>
      <c r="BZ191" s="1102"/>
      <c r="CA191" s="801"/>
      <c r="CB191" s="1188"/>
    </row>
    <row r="192" customFormat="false" ht="18" hidden="false" customHeight="true" outlineLevel="0" collapsed="false">
      <c r="A192" s="1188"/>
      <c r="D192" s="1193"/>
      <c r="E192" s="1123" t="s">
        <v>450</v>
      </c>
      <c r="F192" s="1123"/>
      <c r="G192" s="1123"/>
      <c r="H192" s="1123"/>
      <c r="I192" s="1224" t="s">
        <v>470</v>
      </c>
      <c r="J192" s="1043"/>
      <c r="K192" s="1225"/>
      <c r="L192" s="1226" t="n">
        <v>0.214052965799461</v>
      </c>
      <c r="M192" s="1226" t="n">
        <v>-1.13358896207527</v>
      </c>
      <c r="N192" s="1226" t="n">
        <v>-0.43823321489882</v>
      </c>
      <c r="O192" s="1226" t="n">
        <v>0.571138650663849</v>
      </c>
      <c r="P192" s="1227" t="n">
        <v>0.397848715784477</v>
      </c>
      <c r="Q192" s="1228" t="n">
        <v>-0.760292085008718</v>
      </c>
      <c r="R192" s="1229"/>
      <c r="S192" s="1230"/>
      <c r="T192" s="1227" t="n">
        <v>0.656245657701238</v>
      </c>
      <c r="U192" s="1230" t="n">
        <v>-0.0450234611748979</v>
      </c>
      <c r="V192" s="1230" t="n">
        <v>1.36043284304139</v>
      </c>
      <c r="W192" s="1227" t="n">
        <v>0.024208478171972</v>
      </c>
      <c r="X192" s="1230" t="n">
        <v>0.340733145912586</v>
      </c>
      <c r="Y192" s="1230" t="n">
        <v>-0.289794308700497</v>
      </c>
      <c r="Z192" s="1227" t="n">
        <v>0.933444055070587</v>
      </c>
      <c r="AA192" s="1230" t="n">
        <v>0.821199119758775</v>
      </c>
      <c r="AB192" s="1230" t="n">
        <v>1.04550769852241</v>
      </c>
      <c r="AC192" s="1230" t="n">
        <v>1.84432625386393</v>
      </c>
      <c r="AD192" s="1230" t="n">
        <v>0.325735898827539</v>
      </c>
      <c r="AE192" s="1230" t="n">
        <v>0.823153437483315</v>
      </c>
      <c r="AF192" s="1230" t="n">
        <v>0.913530815922314</v>
      </c>
      <c r="AG192" s="1230" t="n">
        <v>0.679699562818947</v>
      </c>
      <c r="AH192" s="1230" t="n">
        <v>0.369307588156986</v>
      </c>
      <c r="AI192" s="1230" t="n">
        <v>0.335229084407329</v>
      </c>
      <c r="AJ192" s="1230" t="n">
        <v>0.396797750320732</v>
      </c>
      <c r="AK192" s="1230" t="n">
        <v>0.692106438468532</v>
      </c>
      <c r="AL192" s="1230" t="n">
        <v>1.77043256630414</v>
      </c>
      <c r="AM192" s="1230" t="n">
        <v>1.5831003768235</v>
      </c>
      <c r="AN192" s="1231" t="n">
        <v>1.50834400515816</v>
      </c>
      <c r="AO192" s="1227" t="n">
        <v>1.96091922749246</v>
      </c>
      <c r="AP192" s="1230" t="n">
        <v>2.24706016440424</v>
      </c>
      <c r="AQ192" s="1230"/>
      <c r="AR192" s="1230"/>
      <c r="AS192" s="1230" t="n">
        <v>1.67746245497653</v>
      </c>
      <c r="AT192" s="1230" t="n">
        <v>1.48793600251291</v>
      </c>
      <c r="AU192" s="1230" t="n">
        <v>2.69845385972076</v>
      </c>
      <c r="AV192" s="1230" t="n">
        <v>1.98713005973579</v>
      </c>
      <c r="AW192" s="1230" t="n">
        <v>1.82674050421707</v>
      </c>
      <c r="AX192" s="1230" t="n">
        <v>2.61462633235474</v>
      </c>
      <c r="AY192" s="1230" t="n">
        <v>2.85854201387459</v>
      </c>
      <c r="AZ192" s="1230" t="n">
        <v>2.37184087535418</v>
      </c>
      <c r="BA192" s="1230" t="n">
        <v>2.36090831884206</v>
      </c>
      <c r="BB192" s="1230" t="n">
        <v>1.84128157835917</v>
      </c>
      <c r="BC192" s="1230" t="n">
        <v>1.44361398702433</v>
      </c>
      <c r="BD192" s="1230" t="n">
        <v>1.33374692648272</v>
      </c>
      <c r="BE192" s="1231" t="n">
        <v>0.745143328282305</v>
      </c>
      <c r="BF192" s="1227" t="n">
        <v>0.318362384939785</v>
      </c>
      <c r="BG192" s="1230" t="n">
        <v>0.399155290741815</v>
      </c>
      <c r="BH192" s="1230" t="n">
        <v>0.443373343973708</v>
      </c>
      <c r="BI192" s="1230" t="n">
        <v>0.354770795487647</v>
      </c>
      <c r="BJ192" s="1230" t="n">
        <v>0.0752328360097865</v>
      </c>
      <c r="BK192" s="1230" t="n">
        <v>1.1615358318495</v>
      </c>
      <c r="BL192" s="1230" t="n">
        <v>-0.0542692600311479</v>
      </c>
      <c r="BM192" s="1230" t="n">
        <v>0.245463919123945</v>
      </c>
      <c r="BN192" s="1230" t="n">
        <v>0.883188366109144</v>
      </c>
      <c r="BO192" s="1230" t="n">
        <v>0.332591747267408</v>
      </c>
      <c r="BP192" s="1230" t="n">
        <v>-0.166364086271864</v>
      </c>
      <c r="BQ192" s="1230" t="n">
        <v>0.356736228906995</v>
      </c>
      <c r="BR192" s="1230" t="n">
        <v>-0.210549061038601</v>
      </c>
      <c r="BS192" s="1230"/>
      <c r="BT192" s="1230"/>
      <c r="BU192" s="1230"/>
      <c r="BV192" s="1231"/>
      <c r="BW192" s="1043"/>
      <c r="BX192" s="1122"/>
      <c r="BY192" s="1232" t="n">
        <v>-0.615081670130802</v>
      </c>
      <c r="BZ192" s="1102"/>
      <c r="CA192" s="801"/>
      <c r="CB192" s="1188"/>
    </row>
    <row r="193" customFormat="false" ht="18" hidden="false" customHeight="true" outlineLevel="0" collapsed="false">
      <c r="A193" s="1188"/>
      <c r="D193" s="1193"/>
      <c r="E193" s="1102"/>
      <c r="F193" s="284"/>
      <c r="G193" s="284"/>
      <c r="H193" s="284"/>
      <c r="I193" s="1233" t="s">
        <v>471</v>
      </c>
      <c r="J193" s="1065"/>
      <c r="K193" s="1234"/>
      <c r="L193" s="1235" t="n">
        <v>2.22834066727402</v>
      </c>
      <c r="M193" s="1235" t="n">
        <v>0.152996338374356</v>
      </c>
      <c r="N193" s="1235" t="n">
        <v>2.54240415353766</v>
      </c>
      <c r="O193" s="1235" t="n">
        <v>1.97796145647375</v>
      </c>
      <c r="P193" s="1236" t="n">
        <v>2.72757420954519</v>
      </c>
      <c r="Q193" s="1237" t="n">
        <v>0.541995008572327</v>
      </c>
      <c r="R193" s="1238"/>
      <c r="S193" s="1239"/>
      <c r="T193" s="1236" t="n">
        <v>4.1794185071018</v>
      </c>
      <c r="U193" s="1239" t="n">
        <v>3.7229074667843</v>
      </c>
      <c r="V193" s="1239" t="n">
        <v>4.62634102033297</v>
      </c>
      <c r="W193" s="1236" t="n">
        <v>2.86468529651149</v>
      </c>
      <c r="X193" s="1239" t="n">
        <v>3.18494375326488</v>
      </c>
      <c r="Y193" s="1239" t="n">
        <v>2.55154052123954</v>
      </c>
      <c r="Z193" s="1236" t="n">
        <v>4.04328933530953</v>
      </c>
      <c r="AA193" s="1239" t="n">
        <v>4.05340388385262</v>
      </c>
      <c r="AB193" s="1239" t="n">
        <v>4.0342669316676</v>
      </c>
      <c r="AC193" s="1239" t="n">
        <v>5.27836278037255</v>
      </c>
      <c r="AD193" s="1239" t="n">
        <v>2.27542933459886</v>
      </c>
      <c r="AE193" s="1239" t="n">
        <v>5.6044248072481</v>
      </c>
      <c r="AF193" s="1239" t="n">
        <v>4.09574278744043</v>
      </c>
      <c r="AG193" s="1239" t="n">
        <v>4.18826929699465</v>
      </c>
      <c r="AH193" s="1239" t="n">
        <v>2.90832985184943</v>
      </c>
      <c r="AI193" s="1239" t="n">
        <v>2.63330787114024</v>
      </c>
      <c r="AJ193" s="1239" t="n">
        <v>4.01247346054487</v>
      </c>
      <c r="AK193" s="1239" t="n">
        <v>3.55823530053696</v>
      </c>
      <c r="AL193" s="1239" t="n">
        <v>4.59660040789633</v>
      </c>
      <c r="AM193" s="1239" t="n">
        <v>4.54314597560812</v>
      </c>
      <c r="AN193" s="1240" t="n">
        <v>4.87186953056544</v>
      </c>
      <c r="AO193" s="1236" t="n">
        <v>7.47867213450841</v>
      </c>
      <c r="AP193" s="1239" t="n">
        <v>7.71638341630379</v>
      </c>
      <c r="AQ193" s="1239"/>
      <c r="AR193" s="1239"/>
      <c r="AS193" s="1239" t="n">
        <v>7.25003874847268</v>
      </c>
      <c r="AT193" s="1239" t="n">
        <v>6.50734425262907</v>
      </c>
      <c r="AU193" s="1239" t="n">
        <v>8.29389343439935</v>
      </c>
      <c r="AV193" s="1239" t="n">
        <v>7.04327391767559</v>
      </c>
      <c r="AW193" s="1239" t="n">
        <v>6.43596537944686</v>
      </c>
      <c r="AX193" s="1239" t="n">
        <v>8.97735916540663</v>
      </c>
      <c r="AY193" s="1239" t="n">
        <v>9.08021570991269</v>
      </c>
      <c r="AZ193" s="1239" t="n">
        <v>7.02239149345121</v>
      </c>
      <c r="BA193" s="1239" t="n">
        <v>9.22537003404802</v>
      </c>
      <c r="BB193" s="1239" t="n">
        <v>7.29134369461488</v>
      </c>
      <c r="BC193" s="1239" t="n">
        <v>7.39634991001821</v>
      </c>
      <c r="BD193" s="1239" t="n">
        <v>7.04049872886885</v>
      </c>
      <c r="BE193" s="1240" t="n">
        <v>5.63796510202874</v>
      </c>
      <c r="BF193" s="1236" t="n">
        <v>3.01587726254702</v>
      </c>
      <c r="BG193" s="1239" t="n">
        <v>3.1927642272956</v>
      </c>
      <c r="BH193" s="1239" t="n">
        <v>3.51662515756814</v>
      </c>
      <c r="BI193" s="1239" t="n">
        <v>2.87559915456934</v>
      </c>
      <c r="BJ193" s="1239" t="n">
        <v>2.48735537188813</v>
      </c>
      <c r="BK193" s="1239" t="n">
        <v>4.03583865510588</v>
      </c>
      <c r="BL193" s="1239" t="n">
        <v>3.339611673681</v>
      </c>
      <c r="BM193" s="1239" t="n">
        <v>3.19215904521226</v>
      </c>
      <c r="BN193" s="1239" t="n">
        <v>2.55076999901278</v>
      </c>
      <c r="BO193" s="1239" t="n">
        <v>3.84057509866</v>
      </c>
      <c r="BP193" s="1239" t="n">
        <v>2.20853025528553</v>
      </c>
      <c r="BQ193" s="1239" t="n">
        <v>2.96266004700558</v>
      </c>
      <c r="BR193" s="1239" t="n">
        <v>2.0119342286971</v>
      </c>
      <c r="BS193" s="1239"/>
      <c r="BT193" s="1239"/>
      <c r="BU193" s="1239"/>
      <c r="BV193" s="1240"/>
      <c r="BW193" s="1065"/>
      <c r="BX193" s="1122"/>
      <c r="BY193" s="1241" t="n">
        <v>-1.02741207276251</v>
      </c>
      <c r="BZ193" s="1102"/>
      <c r="CA193" s="801"/>
      <c r="CB193" s="1188"/>
    </row>
    <row r="194" customFormat="false" ht="18" hidden="false" customHeight="true" outlineLevel="0" collapsed="false">
      <c r="A194" s="1188"/>
      <c r="D194" s="1193"/>
      <c r="E194" s="1102"/>
      <c r="F194" s="284"/>
      <c r="G194" s="1242" t="s">
        <v>451</v>
      </c>
      <c r="H194" s="1242"/>
      <c r="I194" s="1243" t="s">
        <v>424</v>
      </c>
      <c r="J194" s="1244"/>
      <c r="K194" s="1245"/>
      <c r="L194" s="1246" t="n">
        <v>1.58269578015942</v>
      </c>
      <c r="M194" s="1246" t="n">
        <v>0.218817267734339</v>
      </c>
      <c r="N194" s="1246" t="n">
        <v>2.55208885130587</v>
      </c>
      <c r="O194" s="1246" t="n">
        <v>1.07757983162327</v>
      </c>
      <c r="P194" s="1247" t="n">
        <v>1.80659027234522</v>
      </c>
      <c r="Q194" s="1248" t="n">
        <v>0.00431242046869951</v>
      </c>
      <c r="R194" s="1249"/>
      <c r="S194" s="1250"/>
      <c r="T194" s="1247" t="n">
        <v>2.74023869102029</v>
      </c>
      <c r="U194" s="1250" t="n">
        <v>2.9233380458356</v>
      </c>
      <c r="V194" s="1250" t="n">
        <v>2.54947233514673</v>
      </c>
      <c r="W194" s="1247" t="n">
        <v>2.27940311993164</v>
      </c>
      <c r="X194" s="1250" t="n">
        <v>2.18136458029929</v>
      </c>
      <c r="Y194" s="1250" t="n">
        <v>2.37826530320415</v>
      </c>
      <c r="Z194" s="1247" t="n">
        <v>2.64878295238387</v>
      </c>
      <c r="AA194" s="1250" t="n">
        <v>2.84883598947294</v>
      </c>
      <c r="AB194" s="1250" t="n">
        <v>2.45257294677164</v>
      </c>
      <c r="AC194" s="1250" t="n">
        <v>2.93757159843882</v>
      </c>
      <c r="AD194" s="1250" t="n">
        <v>1.89942718365264</v>
      </c>
      <c r="AE194" s="1250" t="n">
        <v>3.99392857274909</v>
      </c>
      <c r="AF194" s="1250" t="n">
        <v>2.7993763454482</v>
      </c>
      <c r="AG194" s="1250" t="n">
        <v>3.11218007188641</v>
      </c>
      <c r="AH194" s="1250" t="n">
        <v>2.35566892936896</v>
      </c>
      <c r="AI194" s="1250" t="n">
        <v>2.20653320590418</v>
      </c>
      <c r="AJ194" s="1250" t="n">
        <v>2.88404739209101</v>
      </c>
      <c r="AK194" s="1250" t="n">
        <v>2.34273611359124</v>
      </c>
      <c r="AL194" s="1250" t="n">
        <v>2.08024558829352</v>
      </c>
      <c r="AM194" s="1250" t="n">
        <v>2.29968321009217</v>
      </c>
      <c r="AN194" s="1251" t="n">
        <v>2.89493868050938</v>
      </c>
      <c r="AO194" s="1247" t="n">
        <v>4.09773614404811</v>
      </c>
      <c r="AP194" s="1250" t="n">
        <v>4.05994609449916</v>
      </c>
      <c r="AQ194" s="1250"/>
      <c r="AR194" s="1250"/>
      <c r="AS194" s="1250" t="n">
        <v>4.14133354090289</v>
      </c>
      <c r="AT194" s="1250" t="n">
        <v>3.85662289583557</v>
      </c>
      <c r="AU194" s="1250" t="n">
        <v>4.0374614599594</v>
      </c>
      <c r="AV194" s="1250" t="n">
        <v>4.00058303008743</v>
      </c>
      <c r="AW194" s="1250" t="n">
        <v>3.47954666235875</v>
      </c>
      <c r="AX194" s="1250" t="n">
        <v>4.65051752544334</v>
      </c>
      <c r="AY194" s="1250" t="n">
        <v>4.35530810604821</v>
      </c>
      <c r="AZ194" s="1250" t="n">
        <v>3.14275133607658</v>
      </c>
      <c r="BA194" s="1250" t="n">
        <v>5.20024280586529</v>
      </c>
      <c r="BB194" s="1250" t="n">
        <v>4.15651867756448</v>
      </c>
      <c r="BC194" s="1250" t="n">
        <v>4.53496301833742</v>
      </c>
      <c r="BD194" s="1250" t="n">
        <v>4.20180423928611</v>
      </c>
      <c r="BE194" s="1251" t="n">
        <v>3.66701171254198</v>
      </c>
      <c r="BF194" s="1247" t="n">
        <v>2.22018359998992</v>
      </c>
      <c r="BG194" s="1250" t="n">
        <v>2.26097851474303</v>
      </c>
      <c r="BH194" s="1250" t="n">
        <v>2.42474556498031</v>
      </c>
      <c r="BI194" s="1250" t="n">
        <v>2.10011903530569</v>
      </c>
      <c r="BJ194" s="1250" t="n">
        <v>2.09635055314541</v>
      </c>
      <c r="BK194" s="1250" t="n">
        <v>2.31079584509091</v>
      </c>
      <c r="BL194" s="1250" t="n">
        <v>2.73443320655213</v>
      </c>
      <c r="BM194" s="1250" t="n">
        <v>2.22845188897245</v>
      </c>
      <c r="BN194" s="1250" t="n">
        <v>1.3172492107429</v>
      </c>
      <c r="BO194" s="1250" t="n">
        <v>2.8197469425185</v>
      </c>
      <c r="BP194" s="1250" t="n">
        <v>2.16739507513837</v>
      </c>
      <c r="BQ194" s="1250" t="n">
        <v>2.20061989162741</v>
      </c>
      <c r="BR194" s="1250" t="n">
        <v>1.99318669700024</v>
      </c>
      <c r="BS194" s="1250"/>
      <c r="BT194" s="1250"/>
      <c r="BU194" s="1250"/>
      <c r="BV194" s="1251"/>
      <c r="BW194" s="1244"/>
      <c r="BX194" s="1122"/>
      <c r="BY194" s="1252" t="n">
        <v>-0.428599352393944</v>
      </c>
      <c r="BZ194" s="1102"/>
      <c r="CA194" s="801"/>
      <c r="CB194" s="1188"/>
    </row>
    <row r="195" customFormat="false" ht="18" hidden="false" customHeight="true" outlineLevel="0" collapsed="false">
      <c r="A195" s="1188"/>
      <c r="D195" s="1193"/>
      <c r="E195" s="1102"/>
      <c r="F195" s="284"/>
      <c r="G195" s="1253" t="s">
        <v>452</v>
      </c>
      <c r="H195" s="1253"/>
      <c r="I195" s="1224" t="s">
        <v>470</v>
      </c>
      <c r="J195" s="1043"/>
      <c r="K195" s="1225"/>
      <c r="L195" s="1226" t="n">
        <v>1.31223479457352</v>
      </c>
      <c r="M195" s="1226" t="n">
        <v>-1.2202031436415</v>
      </c>
      <c r="N195" s="1226" t="n">
        <v>-0.0329354983962249</v>
      </c>
      <c r="O195" s="1226" t="n">
        <v>1.35082431186431</v>
      </c>
      <c r="P195" s="1227" t="n">
        <v>1.33854044681474</v>
      </c>
      <c r="Q195" s="1228" t="n">
        <v>-0.0115126829632883</v>
      </c>
      <c r="R195" s="1229"/>
      <c r="S195" s="1230"/>
      <c r="T195" s="1227" t="n">
        <v>1.71759401508251</v>
      </c>
      <c r="U195" s="1230" t="n">
        <v>0.926548652653336</v>
      </c>
      <c r="V195" s="1230" t="n">
        <v>2.51041788062318</v>
      </c>
      <c r="W195" s="1227" t="n">
        <v>1.21744257502239</v>
      </c>
      <c r="X195" s="1230" t="n">
        <v>1.5340104424189</v>
      </c>
      <c r="Y195" s="1230" t="n">
        <v>0.903968293930668</v>
      </c>
      <c r="Z195" s="1227" t="n">
        <v>1.97323569704853</v>
      </c>
      <c r="AA195" s="1230" t="n">
        <v>1.92936030674007</v>
      </c>
      <c r="AB195" s="1230" t="n">
        <v>2.01665111810065</v>
      </c>
      <c r="AC195" s="1230" t="n">
        <v>2.8830396356087</v>
      </c>
      <c r="AD195" s="1230" t="n">
        <v>1.62740455864938</v>
      </c>
      <c r="AE195" s="1230" t="n">
        <v>1.84017265931329</v>
      </c>
      <c r="AF195" s="1230" t="n">
        <v>1.85598946107579</v>
      </c>
      <c r="AG195" s="1230" t="n">
        <v>1.55976554425121</v>
      </c>
      <c r="AH195" s="1230" t="n">
        <v>1.84397261412339</v>
      </c>
      <c r="AI195" s="1230" t="n">
        <v>1.50556256558383</v>
      </c>
      <c r="AJ195" s="1230" t="n">
        <v>1.42340614503111</v>
      </c>
      <c r="AK195" s="1230" t="n">
        <v>1.41511637319196</v>
      </c>
      <c r="AL195" s="1230" t="n">
        <v>2.72144681317223</v>
      </c>
      <c r="AM195" s="1230" t="n">
        <v>2.60080829148126</v>
      </c>
      <c r="AN195" s="1231" t="n">
        <v>2.44633904389318</v>
      </c>
      <c r="AO195" s="1227" t="n">
        <v>2.41360533888952</v>
      </c>
      <c r="AP195" s="1230" t="n">
        <v>2.84064553643162</v>
      </c>
      <c r="AQ195" s="1230"/>
      <c r="AR195" s="1230"/>
      <c r="AS195" s="1230" t="n">
        <v>1.99169275229576</v>
      </c>
      <c r="AT195" s="1230" t="n">
        <v>2.52441339199003</v>
      </c>
      <c r="AU195" s="1230" t="n">
        <v>3.20493228260332</v>
      </c>
      <c r="AV195" s="1230" t="n">
        <v>2.67169214960545</v>
      </c>
      <c r="AW195" s="1230" t="n">
        <v>2.48067476603553</v>
      </c>
      <c r="AX195" s="1230" t="n">
        <v>3.14366874386016</v>
      </c>
      <c r="AY195" s="1230" t="n">
        <v>3.01003917587372</v>
      </c>
      <c r="AZ195" s="1230" t="n">
        <v>2.61459191368794</v>
      </c>
      <c r="BA195" s="1230" t="n">
        <v>2.80334083683313</v>
      </c>
      <c r="BB195" s="1230" t="n">
        <v>2.2850034411311</v>
      </c>
      <c r="BC195" s="1230" t="n">
        <v>1.5114786059867</v>
      </c>
      <c r="BD195" s="1230" t="n">
        <v>1.67940768118475</v>
      </c>
      <c r="BE195" s="1231" t="n">
        <v>1.09926372196132</v>
      </c>
      <c r="BF195" s="1227" t="n">
        <v>0.574759295896055</v>
      </c>
      <c r="BG195" s="1230" t="n">
        <v>0.678111101727374</v>
      </c>
      <c r="BH195" s="1230" t="n">
        <v>0.741896604870784</v>
      </c>
      <c r="BI195" s="1230" t="n">
        <v>0.613671852597619</v>
      </c>
      <c r="BJ195" s="1230" t="n">
        <v>0.264832647104885</v>
      </c>
      <c r="BK195" s="1230" t="n">
        <v>1.27046821273413</v>
      </c>
      <c r="BL195" s="1230" t="n">
        <v>0.448838885520875</v>
      </c>
      <c r="BM195" s="1230" t="n">
        <v>0.516935731314971</v>
      </c>
      <c r="BN195" s="1230" t="n">
        <v>1.27685804332613</v>
      </c>
      <c r="BO195" s="1230" t="n">
        <v>0.519328812718034</v>
      </c>
      <c r="BP195" s="1230" t="n">
        <v>0.0327753910724482</v>
      </c>
      <c r="BQ195" s="1230" t="n">
        <v>0.561275511709303</v>
      </c>
      <c r="BR195" s="1230" t="n">
        <v>-0.0363250567917972</v>
      </c>
      <c r="BS195" s="1230"/>
      <c r="BT195" s="1230"/>
      <c r="BU195" s="1230"/>
      <c r="BV195" s="1231"/>
      <c r="BW195" s="1043"/>
      <c r="BX195" s="1122"/>
      <c r="BY195" s="1232" t="n">
        <v>-1.39847640115247</v>
      </c>
      <c r="BZ195" s="1102"/>
      <c r="CA195" s="801"/>
      <c r="CB195" s="1188"/>
    </row>
    <row r="196" customFormat="false" ht="18" hidden="false" customHeight="true" outlineLevel="0" collapsed="false">
      <c r="A196" s="1188"/>
      <c r="D196" s="1193"/>
      <c r="E196" s="1102"/>
      <c r="F196" s="284"/>
      <c r="G196" s="1254"/>
      <c r="H196" s="284"/>
      <c r="I196" s="1233" t="s">
        <v>471</v>
      </c>
      <c r="J196" s="1065"/>
      <c r="K196" s="1234"/>
      <c r="L196" s="1235" t="n">
        <v>2.91569925945243</v>
      </c>
      <c r="M196" s="1235" t="n">
        <v>-1.0040558910869</v>
      </c>
      <c r="N196" s="1235" t="n">
        <v>2.51831280972694</v>
      </c>
      <c r="O196" s="1235" t="n">
        <v>2.44296035383289</v>
      </c>
      <c r="P196" s="1236" t="n">
        <v>3.16931266066351</v>
      </c>
      <c r="Q196" s="1237" t="n">
        <v>-0.00720075896988304</v>
      </c>
      <c r="R196" s="1238"/>
      <c r="S196" s="1239"/>
      <c r="T196" s="1236" t="n">
        <v>4.50489888185874</v>
      </c>
      <c r="U196" s="1239" t="n">
        <v>3.87697284776514</v>
      </c>
      <c r="V196" s="1239" t="n">
        <v>5.123892625133</v>
      </c>
      <c r="W196" s="1236" t="n">
        <v>3.5245961189925</v>
      </c>
      <c r="X196" s="1239" t="n">
        <v>3.74883738316723</v>
      </c>
      <c r="Y196" s="1239" t="n">
        <v>3.30373236142134</v>
      </c>
      <c r="Z196" s="1236" t="n">
        <v>4.67428538018617</v>
      </c>
      <c r="AA196" s="1239" t="n">
        <v>4.83316060699801</v>
      </c>
      <c r="AB196" s="1239" t="n">
        <v>4.51868390462564</v>
      </c>
      <c r="AC196" s="1239" t="n">
        <v>5.90530258755488</v>
      </c>
      <c r="AD196" s="1239" t="n">
        <v>3.55774310687702</v>
      </c>
      <c r="AE196" s="1239" t="n">
        <v>5.90759641369061</v>
      </c>
      <c r="AF196" s="1239" t="n">
        <v>4.70732193647134</v>
      </c>
      <c r="AG196" s="1239" t="n">
        <v>4.72048832857397</v>
      </c>
      <c r="AH196" s="1239" t="n">
        <v>4.24307943342932</v>
      </c>
      <c r="AI196" s="1239" t="n">
        <v>3.74531650943326</v>
      </c>
      <c r="AJ196" s="1239" t="n">
        <v>4.34850524492674</v>
      </c>
      <c r="AK196" s="1239" t="n">
        <v>3.79100492910729</v>
      </c>
      <c r="AL196" s="1239" t="n">
        <v>4.85830517873453</v>
      </c>
      <c r="AM196" s="1239" t="n">
        <v>4.96030185317931</v>
      </c>
      <c r="AN196" s="1240" t="n">
        <v>5.41209773964066</v>
      </c>
      <c r="AO196" s="1236" t="n">
        <v>6.61024466128397</v>
      </c>
      <c r="AP196" s="1239" t="n">
        <v>7.01592030844567</v>
      </c>
      <c r="AQ196" s="1239"/>
      <c r="AR196" s="1239"/>
      <c r="AS196" s="1239" t="n">
        <v>6.21550893318119</v>
      </c>
      <c r="AT196" s="1239" t="n">
        <v>6.47839339268665</v>
      </c>
      <c r="AU196" s="1239" t="n">
        <v>7.37179164829063</v>
      </c>
      <c r="AV196" s="1239" t="n">
        <v>6.77915844244619</v>
      </c>
      <c r="AW196" s="1239" t="n">
        <v>6.04653766441987</v>
      </c>
      <c r="AX196" s="1239" t="n">
        <v>7.94038313517862</v>
      </c>
      <c r="AY196" s="1239" t="n">
        <v>7.496443762144</v>
      </c>
      <c r="AZ196" s="1239" t="n">
        <v>5.83951337206488</v>
      </c>
      <c r="BA196" s="1239" t="n">
        <v>8.14936417288972</v>
      </c>
      <c r="BB196" s="1239" t="n">
        <v>6.53649871350917</v>
      </c>
      <c r="BC196" s="1239" t="n">
        <v>6.1149866201357</v>
      </c>
      <c r="BD196" s="1239" t="n">
        <v>5.95177734361381</v>
      </c>
      <c r="BE196" s="1240" t="n">
        <v>4.80658556393934</v>
      </c>
      <c r="BF196" s="1236" t="n">
        <v>2.80770360751286</v>
      </c>
      <c r="BG196" s="1239" t="n">
        <v>2.95442156278658</v>
      </c>
      <c r="BH196" s="1239" t="n">
        <v>3.18463127487445</v>
      </c>
      <c r="BI196" s="1239" t="n">
        <v>2.72667872729404</v>
      </c>
      <c r="BJ196" s="1239" t="n">
        <v>2.36673502091276</v>
      </c>
      <c r="BK196" s="1239" t="n">
        <v>3.61062198449806</v>
      </c>
      <c r="BL196" s="1239" t="n">
        <v>3.19554529160262</v>
      </c>
      <c r="BM196" s="1239" t="n">
        <v>2.75690728435669</v>
      </c>
      <c r="BN196" s="1239" t="n">
        <v>2.61092665656704</v>
      </c>
      <c r="BO196" s="1239" t="n">
        <v>3.35371951355472</v>
      </c>
      <c r="BP196" s="1239" t="n">
        <v>2.20088083842278</v>
      </c>
      <c r="BQ196" s="1239" t="n">
        <v>2.77424694389423</v>
      </c>
      <c r="BR196" s="1239" t="n">
        <v>1.95613761400879</v>
      </c>
      <c r="BS196" s="1239"/>
      <c r="BT196" s="1239"/>
      <c r="BU196" s="1239"/>
      <c r="BV196" s="1240"/>
      <c r="BW196" s="1065"/>
      <c r="BX196" s="1122"/>
      <c r="BY196" s="1241" t="n">
        <v>-1.86658177267331</v>
      </c>
      <c r="BZ196" s="1102"/>
      <c r="CA196" s="801"/>
      <c r="CB196" s="1188"/>
    </row>
    <row r="197" customFormat="false" ht="18" hidden="false" customHeight="true" outlineLevel="0" collapsed="false">
      <c r="A197" s="1188"/>
      <c r="D197" s="1193"/>
      <c r="E197" s="1102"/>
      <c r="F197" s="284"/>
      <c r="G197" s="1254"/>
      <c r="H197" s="1255" t="s">
        <v>453</v>
      </c>
      <c r="I197" s="1243" t="s">
        <v>424</v>
      </c>
      <c r="J197" s="1244"/>
      <c r="K197" s="1245"/>
      <c r="L197" s="1246" t="n">
        <v>0.436275782673223</v>
      </c>
      <c r="M197" s="1246" t="n">
        <v>-0.321681145325392</v>
      </c>
      <c r="N197" s="1246" t="n">
        <v>1.56662825781699</v>
      </c>
      <c r="O197" s="1246" t="n">
        <v>0.920871345744589</v>
      </c>
      <c r="P197" s="1247" t="n">
        <v>1.51184357439833</v>
      </c>
      <c r="Q197" s="1248" t="n">
        <v>0.322460458288965</v>
      </c>
      <c r="R197" s="1249"/>
      <c r="S197" s="1250"/>
      <c r="T197" s="1247" t="n">
        <v>4.01463187367361</v>
      </c>
      <c r="U197" s="1250" t="n">
        <v>4.65868748725054</v>
      </c>
      <c r="V197" s="1250" t="n">
        <v>3.34823781918379</v>
      </c>
      <c r="W197" s="1247" t="n">
        <v>2.59958462389054</v>
      </c>
      <c r="X197" s="1250" t="n">
        <v>2.68133493934757</v>
      </c>
      <c r="Y197" s="1250" t="n">
        <v>2.51993280615936</v>
      </c>
      <c r="Z197" s="1247" t="n">
        <v>3.04266033027247</v>
      </c>
      <c r="AA197" s="1250" t="n">
        <v>3.09285219580506</v>
      </c>
      <c r="AB197" s="1250" t="n">
        <v>2.99953002863957</v>
      </c>
      <c r="AC197" s="1250" t="n">
        <v>3.33653962636684</v>
      </c>
      <c r="AD197" s="1250" t="n">
        <v>1.37993395301943</v>
      </c>
      <c r="AE197" s="1250" t="n">
        <v>4.58437895277069</v>
      </c>
      <c r="AF197" s="1250" t="n">
        <v>3.61698455413741</v>
      </c>
      <c r="AG197" s="1250" t="n">
        <v>3.20551931396627</v>
      </c>
      <c r="AH197" s="1250" t="n">
        <v>2.45037010235922</v>
      </c>
      <c r="AI197" s="1250" t="n">
        <v>3.13043438433347</v>
      </c>
      <c r="AJ197" s="1250" t="n">
        <v>3.55891987989374</v>
      </c>
      <c r="AK197" s="1250" t="n">
        <v>3.2614267356557</v>
      </c>
      <c r="AL197" s="1250" t="n">
        <v>2.40007429585554</v>
      </c>
      <c r="AM197" s="1250" t="n">
        <v>2.51268249663998</v>
      </c>
      <c r="AN197" s="1251" t="n">
        <v>3.12894209163142</v>
      </c>
      <c r="AO197" s="1247" t="n">
        <v>4.36376077809475</v>
      </c>
      <c r="AP197" s="1250" t="n">
        <v>4.48486289306262</v>
      </c>
      <c r="AQ197" s="1250"/>
      <c r="AR197" s="1250"/>
      <c r="AS197" s="1250" t="n">
        <v>4.24134832436149</v>
      </c>
      <c r="AT197" s="1250" t="n">
        <v>4.13984630201014</v>
      </c>
      <c r="AU197" s="1250" t="n">
        <v>4.76218932313941</v>
      </c>
      <c r="AV197" s="1250" t="n">
        <v>4.9449059158468</v>
      </c>
      <c r="AW197" s="1250" t="n">
        <v>3.94399727195991</v>
      </c>
      <c r="AX197" s="1250" t="n">
        <v>4.91144763734055</v>
      </c>
      <c r="AY197" s="1250" t="n">
        <v>4.22113315661155</v>
      </c>
      <c r="AZ197" s="1250" t="n">
        <v>3.23572230400782</v>
      </c>
      <c r="BA197" s="1250" t="n">
        <v>5.26249053343759</v>
      </c>
      <c r="BB197" s="1250" t="n">
        <v>4.0575973116229</v>
      </c>
      <c r="BC197" s="1250" t="n">
        <v>4.75868137959001</v>
      </c>
      <c r="BD197" s="1250" t="n">
        <v>4.85880097653375</v>
      </c>
      <c r="BE197" s="1251" t="n">
        <v>3.36319863223538</v>
      </c>
      <c r="BF197" s="1247" t="n">
        <v>0.561911794585113</v>
      </c>
      <c r="BG197" s="1250" t="n">
        <v>0.733184630609318</v>
      </c>
      <c r="BH197" s="1250" t="n">
        <v>1.16835780235796</v>
      </c>
      <c r="BI197" s="1250" t="n">
        <v>0.305295411690842</v>
      </c>
      <c r="BJ197" s="1250" t="n">
        <v>0.0541229772492047</v>
      </c>
      <c r="BK197" s="1250" t="n">
        <v>1.66333266614469</v>
      </c>
      <c r="BL197" s="1250" t="n">
        <v>1.39104576677263</v>
      </c>
      <c r="BM197" s="1250" t="n">
        <v>0.460920430893275</v>
      </c>
      <c r="BN197" s="1250" t="n">
        <v>-0.364123625777213</v>
      </c>
      <c r="BO197" s="1250" t="n">
        <v>1.13722044190399</v>
      </c>
      <c r="BP197" s="1250" t="n">
        <v>0.132193740020781</v>
      </c>
      <c r="BQ197" s="1250" t="n">
        <v>0.0399306699138569</v>
      </c>
      <c r="BR197" s="1250" t="n">
        <v>0.0642208984563686</v>
      </c>
      <c r="BS197" s="1250"/>
      <c r="BT197" s="1250"/>
      <c r="BU197" s="1250"/>
      <c r="BV197" s="1251"/>
      <c r="BW197" s="1244"/>
      <c r="BX197" s="1122"/>
      <c r="BY197" s="1252" t="n">
        <v>-2.48074853568736</v>
      </c>
      <c r="BZ197" s="1102"/>
      <c r="CA197" s="801"/>
      <c r="CB197" s="1188"/>
    </row>
    <row r="198" customFormat="false" ht="18" hidden="false" customHeight="true" outlineLevel="0" collapsed="false">
      <c r="A198" s="1188"/>
      <c r="D198" s="1193"/>
      <c r="E198" s="1102"/>
      <c r="F198" s="284"/>
      <c r="G198" s="1254"/>
      <c r="H198" s="1256" t="s">
        <v>454</v>
      </c>
      <c r="I198" s="1224" t="s">
        <v>470</v>
      </c>
      <c r="J198" s="1043"/>
      <c r="K198" s="1225"/>
      <c r="L198" s="1226" t="n">
        <v>1.88347002388116</v>
      </c>
      <c r="M198" s="1226" t="n">
        <v>-2.14648957253774</v>
      </c>
      <c r="N198" s="1226" t="n">
        <v>-0.599041761566521</v>
      </c>
      <c r="O198" s="1226" t="n">
        <v>1.4343267123563</v>
      </c>
      <c r="P198" s="1227" t="n">
        <v>1.36746366270908</v>
      </c>
      <c r="Q198" s="1228" t="n">
        <v>-1.58332720448764</v>
      </c>
      <c r="R198" s="1229"/>
      <c r="S198" s="1230"/>
      <c r="T198" s="1227" t="n">
        <v>2.28185682552229</v>
      </c>
      <c r="U198" s="1230" t="n">
        <v>0.898587537746187</v>
      </c>
      <c r="V198" s="1230" t="n">
        <v>3.7060078666235</v>
      </c>
      <c r="W198" s="1227" t="n">
        <v>1.59038628778287</v>
      </c>
      <c r="X198" s="1230" t="n">
        <v>2.22094268030209</v>
      </c>
      <c r="Y198" s="1230" t="n">
        <v>0.952557856562608</v>
      </c>
      <c r="Z198" s="1227" t="n">
        <v>-0.00223345793125551</v>
      </c>
      <c r="AA198" s="1230" t="n">
        <v>0.249224051686925</v>
      </c>
      <c r="AB198" s="1230" t="n">
        <v>-0.253158612052928</v>
      </c>
      <c r="AC198" s="1230" t="n">
        <v>1.43667892697887</v>
      </c>
      <c r="AD198" s="1230" t="n">
        <v>0.0663878703168308</v>
      </c>
      <c r="AE198" s="1230" t="n">
        <v>0.350347744834867</v>
      </c>
      <c r="AF198" s="1230" t="n">
        <v>0.380287506778387</v>
      </c>
      <c r="AG198" s="1230" t="n">
        <v>-0.24415075391796</v>
      </c>
      <c r="AH198" s="1230" t="n">
        <v>-0.476149136688264</v>
      </c>
      <c r="AI198" s="1230" t="n">
        <v>-2.0851527403063</v>
      </c>
      <c r="AJ198" s="1230" t="n">
        <v>-1.26875082647263</v>
      </c>
      <c r="AK198" s="1230" t="n">
        <v>-0.698236445061728</v>
      </c>
      <c r="AL198" s="1230" t="n">
        <v>0.991796353614283</v>
      </c>
      <c r="AM198" s="1230" t="n">
        <v>0.500507278762652</v>
      </c>
      <c r="AN198" s="1231" t="n">
        <v>1.10085168611265</v>
      </c>
      <c r="AO198" s="1227" t="n">
        <v>3.66400837426237</v>
      </c>
      <c r="AP198" s="1230" t="n">
        <v>3.73957337784696</v>
      </c>
      <c r="AQ198" s="1230"/>
      <c r="AR198" s="1230"/>
      <c r="AS198" s="1230" t="n">
        <v>3.5865976522435</v>
      </c>
      <c r="AT198" s="1230" t="n">
        <v>3.69410380426405</v>
      </c>
      <c r="AU198" s="1230" t="n">
        <v>4.12662119207228</v>
      </c>
      <c r="AV198" s="1230" t="n">
        <v>3.05886726255209</v>
      </c>
      <c r="AW198" s="1230" t="n">
        <v>2.19518328996895</v>
      </c>
      <c r="AX198" s="1230" t="n">
        <v>4.13677179909897</v>
      </c>
      <c r="AY198" s="1230" t="n">
        <v>5.27600586234283</v>
      </c>
      <c r="AZ198" s="1230" t="n">
        <v>6.17051278956655</v>
      </c>
      <c r="BA198" s="1230" t="n">
        <v>5.04727432764351</v>
      </c>
      <c r="BB198" s="1230" t="n">
        <v>4.1046533130779</v>
      </c>
      <c r="BC198" s="1230" t="n">
        <v>2.43379345922041</v>
      </c>
      <c r="BD198" s="1230" t="n">
        <v>2.96299330584964</v>
      </c>
      <c r="BE198" s="1231" t="n">
        <v>0.901673337012565</v>
      </c>
      <c r="BF198" s="1227" t="n">
        <v>-0.358228584142273</v>
      </c>
      <c r="BG198" s="1230" t="n">
        <v>0.0246862233028056</v>
      </c>
      <c r="BH198" s="1230" t="n">
        <v>-0.222201904584274</v>
      </c>
      <c r="BI198" s="1230" t="n">
        <v>0.273116751597891</v>
      </c>
      <c r="BJ198" s="1230" t="n">
        <v>-1.50945492964627</v>
      </c>
      <c r="BK198" s="1230" t="n">
        <v>0.348108703100891</v>
      </c>
      <c r="BL198" s="1230" t="n">
        <v>-0.809614932786706</v>
      </c>
      <c r="BM198" s="1230" t="n">
        <v>-0.195874347008862</v>
      </c>
      <c r="BN198" s="1230" t="n">
        <v>1.5253347321567</v>
      </c>
      <c r="BO198" s="1230" t="n">
        <v>0.43286141328811</v>
      </c>
      <c r="BP198" s="1230" t="n">
        <v>-1.15198209022303</v>
      </c>
      <c r="BQ198" s="1230" t="n">
        <v>-1.53209805550832</v>
      </c>
      <c r="BR198" s="1230" t="n">
        <v>-1.47789917215613</v>
      </c>
      <c r="BS198" s="1230"/>
      <c r="BT198" s="1230"/>
      <c r="BU198" s="1230"/>
      <c r="BV198" s="1231"/>
      <c r="BW198" s="1043"/>
      <c r="BX198" s="1122"/>
      <c r="BY198" s="1232" t="n">
        <v>-0.355995126211017</v>
      </c>
      <c r="BZ198" s="1102"/>
      <c r="CA198" s="801"/>
      <c r="CB198" s="1188"/>
    </row>
    <row r="199" customFormat="false" ht="18" hidden="false" customHeight="true" outlineLevel="0" collapsed="false">
      <c r="A199" s="1188"/>
      <c r="D199" s="1193"/>
      <c r="E199" s="1102"/>
      <c r="F199" s="284"/>
      <c r="G199" s="1254"/>
      <c r="H199" s="1257"/>
      <c r="I199" s="1233" t="s">
        <v>471</v>
      </c>
      <c r="J199" s="1065"/>
      <c r="K199" s="1234"/>
      <c r="L199" s="1235" t="n">
        <v>2.32796293014248</v>
      </c>
      <c r="M199" s="1235" t="n">
        <v>-2.46126586562189</v>
      </c>
      <c r="N199" s="1235" t="n">
        <v>0.958201738737663</v>
      </c>
      <c r="O199" s="1235" t="n">
        <v>2.36840636179936</v>
      </c>
      <c r="P199" s="1236" t="n">
        <v>2.89998114862433</v>
      </c>
      <c r="Q199" s="1237" t="n">
        <v>-1.26597235035847</v>
      </c>
      <c r="R199" s="1238"/>
      <c r="S199" s="1239"/>
      <c r="T199" s="1236" t="n">
        <v>6.38809685062487</v>
      </c>
      <c r="U199" s="1239" t="n">
        <v>5.59913741017972</v>
      </c>
      <c r="V199" s="1239" t="n">
        <v>7.1783316427795</v>
      </c>
      <c r="W199" s="1236" t="n">
        <v>4.23131434907111</v>
      </c>
      <c r="X199" s="1239" t="n">
        <v>4.96182853171945</v>
      </c>
      <c r="Y199" s="1239" t="n">
        <v>3.49649448064715</v>
      </c>
      <c r="Z199" s="1236" t="n">
        <v>3.04035891580274</v>
      </c>
      <c r="AA199" s="1239" t="n">
        <v>3.34978437904705</v>
      </c>
      <c r="AB199" s="1239" t="n">
        <v>2.73877784799801</v>
      </c>
      <c r="AC199" s="1239" t="n">
        <v>4.821153915048</v>
      </c>
      <c r="AD199" s="1239" t="n">
        <v>1.44723793209944</v>
      </c>
      <c r="AE199" s="1239" t="n">
        <v>4.95078796588129</v>
      </c>
      <c r="AF199" s="1239" t="n">
        <v>4.0110270012973</v>
      </c>
      <c r="AG199" s="1239" t="n">
        <v>2.95354226047628</v>
      </c>
      <c r="AH199" s="1239" t="n">
        <v>1.9625535495829</v>
      </c>
      <c r="AI199" s="1239" t="n">
        <v>0.980007305678754</v>
      </c>
      <c r="AJ199" s="1239" t="n">
        <v>2.24501522803144</v>
      </c>
      <c r="AK199" s="1239" t="n">
        <v>2.54041782049663</v>
      </c>
      <c r="AL199" s="1239" t="n">
        <v>3.41567449882012</v>
      </c>
      <c r="AM199" s="1239" t="n">
        <v>3.02576593419051</v>
      </c>
      <c r="AN199" s="1240" t="n">
        <v>4.26423878951727</v>
      </c>
      <c r="AO199" s="1236" t="n">
        <v>8.18765771269931</v>
      </c>
      <c r="AP199" s="1239" t="n">
        <v>8.39215100969151</v>
      </c>
      <c r="AQ199" s="1239"/>
      <c r="AR199" s="1239"/>
      <c r="AS199" s="1239" t="n">
        <v>7.98006607602999</v>
      </c>
      <c r="AT199" s="1239" t="n">
        <v>7.98688032600741</v>
      </c>
      <c r="AU199" s="1239" t="n">
        <v>9.08532802902697</v>
      </c>
      <c r="AV199" s="1239" t="n">
        <v>8.15503128662274</v>
      </c>
      <c r="AW199" s="1239" t="n">
        <v>6.22575853099974</v>
      </c>
      <c r="AX199" s="1239" t="n">
        <v>9.25139481722854</v>
      </c>
      <c r="AY199" s="1239" t="n">
        <v>9.71984625175453</v>
      </c>
      <c r="AZ199" s="1239" t="n">
        <v>9.60589575217801</v>
      </c>
      <c r="BA199" s="1239" t="n">
        <v>10.57537719477</v>
      </c>
      <c r="BB199" s="1239" t="n">
        <v>8.32880092718367</v>
      </c>
      <c r="BC199" s="1239" t="n">
        <v>7.30829131497206</v>
      </c>
      <c r="BD199" s="1239" t="n">
        <v>7.96576023006264</v>
      </c>
      <c r="BE199" s="1240" t="n">
        <v>4.29519703458556</v>
      </c>
      <c r="BF199" s="1236" t="n">
        <v>0.201670281776978</v>
      </c>
      <c r="BG199" s="1239" t="n">
        <v>0.75805184950728</v>
      </c>
      <c r="BH199" s="1239" t="n">
        <v>0.943559784484482</v>
      </c>
      <c r="BI199" s="1239" t="n">
        <v>0.579245976199938</v>
      </c>
      <c r="BJ199" s="1239" t="n">
        <v>-1.45614891434523</v>
      </c>
      <c r="BK199" s="1239" t="n">
        <v>2.01723157501796</v>
      </c>
      <c r="BL199" s="1239" t="n">
        <v>0.57016871973623</v>
      </c>
      <c r="BM199" s="1239" t="n">
        <v>0.264143259000149</v>
      </c>
      <c r="BN199" s="1239" t="n">
        <v>1.15565700224751</v>
      </c>
      <c r="BO199" s="1239" t="n">
        <v>1.57500444366911</v>
      </c>
      <c r="BP199" s="1239" t="n">
        <v>-1.02131119841169</v>
      </c>
      <c r="BQ199" s="1239" t="n">
        <v>-1.49277916261177</v>
      </c>
      <c r="BR199" s="1239" t="n">
        <v>-1.41462739382641</v>
      </c>
      <c r="BS199" s="1239"/>
      <c r="BT199" s="1239"/>
      <c r="BU199" s="1239"/>
      <c r="BV199" s="1240"/>
      <c r="BW199" s="1065"/>
      <c r="BX199" s="1122"/>
      <c r="BY199" s="1258" t="n">
        <v>-2.83868863402577</v>
      </c>
      <c r="BZ199" s="1102"/>
      <c r="CA199" s="801"/>
      <c r="CB199" s="1188"/>
    </row>
    <row r="200" customFormat="false" ht="18" hidden="false" customHeight="true" outlineLevel="0" collapsed="false">
      <c r="A200" s="1188"/>
      <c r="D200" s="1193"/>
      <c r="E200" s="1102"/>
      <c r="F200" s="284"/>
      <c r="G200" s="1254"/>
      <c r="H200" s="1255" t="s">
        <v>455</v>
      </c>
      <c r="I200" s="1243" t="s">
        <v>424</v>
      </c>
      <c r="J200" s="1244"/>
      <c r="K200" s="1245"/>
      <c r="L200" s="1246" t="n">
        <v>1.23913998043783</v>
      </c>
      <c r="M200" s="1246" t="n">
        <v>0.0962596762935419</v>
      </c>
      <c r="N200" s="1246" t="n">
        <v>2.24663073144125</v>
      </c>
      <c r="O200" s="1246" t="n">
        <v>1.11119353353899</v>
      </c>
      <c r="P200" s="1247" t="n">
        <v>1.92414181931548</v>
      </c>
      <c r="Q200" s="1248" t="n">
        <v>-0.0951025637901171</v>
      </c>
      <c r="R200" s="1249"/>
      <c r="S200" s="1250"/>
      <c r="T200" s="1247" t="n">
        <v>2.82817299095062</v>
      </c>
      <c r="U200" s="1250" t="n">
        <v>3.24898521971024</v>
      </c>
      <c r="V200" s="1250" t="n">
        <v>2.40211168352742</v>
      </c>
      <c r="W200" s="1247" t="n">
        <v>2.28911252131336</v>
      </c>
      <c r="X200" s="1250" t="n">
        <v>1.98934859405091</v>
      </c>
      <c r="Y200" s="1250" t="n">
        <v>2.58557650350475</v>
      </c>
      <c r="Z200" s="1247" t="n">
        <v>2.92500529206867</v>
      </c>
      <c r="AA200" s="1250" t="n">
        <v>3.25448630189715</v>
      </c>
      <c r="AB200" s="1250" t="n">
        <v>2.60456814484038</v>
      </c>
      <c r="AC200" s="1250" t="n">
        <v>3.31249005301622</v>
      </c>
      <c r="AD200" s="1250" t="n">
        <v>2.34172607004395</v>
      </c>
      <c r="AE200" s="1250" t="n">
        <v>4.42755766099172</v>
      </c>
      <c r="AF200" s="1250" t="n">
        <v>3.01006126739731</v>
      </c>
      <c r="AG200" s="1250" t="n">
        <v>3.63222234737257</v>
      </c>
      <c r="AH200" s="1250" t="n">
        <v>2.81562932723622</v>
      </c>
      <c r="AI200" s="1250" t="n">
        <v>2.37273399771842</v>
      </c>
      <c r="AJ200" s="1250" t="n">
        <v>2.90264680584662</v>
      </c>
      <c r="AK200" s="1250" t="n">
        <v>2.67434981115402</v>
      </c>
      <c r="AL200" s="1250" t="n">
        <v>2.36728797185393</v>
      </c>
      <c r="AM200" s="1250" t="n">
        <v>2.44378497187729</v>
      </c>
      <c r="AN200" s="1251" t="n">
        <v>2.86426140118992</v>
      </c>
      <c r="AO200" s="1247" t="n">
        <v>4.00037214555962</v>
      </c>
      <c r="AP200" s="1250" t="n">
        <v>3.98388166073878</v>
      </c>
      <c r="AQ200" s="1250"/>
      <c r="AR200" s="1250"/>
      <c r="AS200" s="1250" t="n">
        <v>4.02318669340687</v>
      </c>
      <c r="AT200" s="1250" t="n">
        <v>3.8567750700935</v>
      </c>
      <c r="AU200" s="1250" t="n">
        <v>3.87124248895601</v>
      </c>
      <c r="AV200" s="1250" t="n">
        <v>3.90508844292503</v>
      </c>
      <c r="AW200" s="1250" t="n">
        <v>3.49544760872869</v>
      </c>
      <c r="AX200" s="1250" t="n">
        <v>4.58577264730982</v>
      </c>
      <c r="AY200" s="1250" t="n">
        <v>4.20875369215119</v>
      </c>
      <c r="AZ200" s="1250" t="n">
        <v>2.90022530923877</v>
      </c>
      <c r="BA200" s="1250" t="n">
        <v>5.16572414973169</v>
      </c>
      <c r="BB200" s="1250" t="n">
        <v>3.88786306653088</v>
      </c>
      <c r="BC200" s="1250" t="n">
        <v>4.5144558980152</v>
      </c>
      <c r="BD200" s="1250" t="n">
        <v>3.99808163805599</v>
      </c>
      <c r="BE200" s="1251" t="n">
        <v>3.72191415122962</v>
      </c>
      <c r="BF200" s="1247" t="n">
        <v>2.29637302643007</v>
      </c>
      <c r="BG200" s="1250" t="n">
        <v>2.28105453655993</v>
      </c>
      <c r="BH200" s="1250" t="n">
        <v>2.39723694607412</v>
      </c>
      <c r="BI200" s="1250" t="n">
        <v>2.16599985678079</v>
      </c>
      <c r="BJ200" s="1250" t="n">
        <v>2.33769746307413</v>
      </c>
      <c r="BK200" s="1250" t="n">
        <v>2.34819776695403</v>
      </c>
      <c r="BL200" s="1250" t="n">
        <v>2.69457380499447</v>
      </c>
      <c r="BM200" s="1250" t="n">
        <v>2.14687391238289</v>
      </c>
      <c r="BN200" s="1250" t="n">
        <v>1.32123840024319</v>
      </c>
      <c r="BO200" s="1250" t="n">
        <v>2.91620847429335</v>
      </c>
      <c r="BP200" s="1250" t="n">
        <v>2.26838255689947</v>
      </c>
      <c r="BQ200" s="1250" t="n">
        <v>2.41304427672329</v>
      </c>
      <c r="BR200" s="1250" t="n">
        <v>2.26319242202564</v>
      </c>
      <c r="BS200" s="1250"/>
      <c r="BT200" s="1250"/>
      <c r="BU200" s="1250"/>
      <c r="BV200" s="1251"/>
      <c r="BW200" s="1244"/>
      <c r="BX200" s="1122"/>
      <c r="BY200" s="1252" t="n">
        <v>-0.628632265638607</v>
      </c>
      <c r="BZ200" s="1102"/>
      <c r="CA200" s="801"/>
      <c r="CB200" s="1188"/>
    </row>
    <row r="201" customFormat="false" ht="18" hidden="false" customHeight="true" outlineLevel="0" collapsed="false">
      <c r="A201" s="1188"/>
      <c r="D201" s="1193"/>
      <c r="E201" s="1102"/>
      <c r="F201" s="284"/>
      <c r="G201" s="1254"/>
      <c r="H201" s="1256" t="s">
        <v>456</v>
      </c>
      <c r="I201" s="1224" t="s">
        <v>470</v>
      </c>
      <c r="J201" s="1043"/>
      <c r="K201" s="1225"/>
      <c r="L201" s="1226" t="n">
        <v>0.681958254436421</v>
      </c>
      <c r="M201" s="1226" t="n">
        <v>-1.91516496275983</v>
      </c>
      <c r="N201" s="1226" t="n">
        <v>-0.676962794231495</v>
      </c>
      <c r="O201" s="1226" t="n">
        <v>1.25879395253616</v>
      </c>
      <c r="P201" s="1227" t="n">
        <v>1.17740342479178</v>
      </c>
      <c r="Q201" s="1228" t="n">
        <v>-0.91974168248683</v>
      </c>
      <c r="R201" s="1229"/>
      <c r="S201" s="1230"/>
      <c r="T201" s="1227" t="n">
        <v>0.686081791809379</v>
      </c>
      <c r="U201" s="1230" t="n">
        <v>-0.19753231790608</v>
      </c>
      <c r="V201" s="1230" t="n">
        <v>1.57662933847642</v>
      </c>
      <c r="W201" s="1227" t="n">
        <v>0.64757698537099</v>
      </c>
      <c r="X201" s="1230" t="n">
        <v>0.889055431465313</v>
      </c>
      <c r="Y201" s="1230" t="n">
        <v>0.407643040145511</v>
      </c>
      <c r="Z201" s="1227" t="n">
        <v>1.62049535263498</v>
      </c>
      <c r="AA201" s="1230" t="n">
        <v>1.6548797487774</v>
      </c>
      <c r="AB201" s="1230" t="n">
        <v>1.58785670378858</v>
      </c>
      <c r="AC201" s="1230" t="n">
        <v>2.66989148459376</v>
      </c>
      <c r="AD201" s="1230" t="n">
        <v>1.0588654585806</v>
      </c>
      <c r="AE201" s="1230" t="n">
        <v>1.73396798548493</v>
      </c>
      <c r="AF201" s="1230" t="n">
        <v>1.31594268979154</v>
      </c>
      <c r="AG201" s="1230" t="n">
        <v>1.50935664802192</v>
      </c>
      <c r="AH201" s="1230" t="n">
        <v>1.68651072293364</v>
      </c>
      <c r="AI201" s="1230" t="n">
        <v>1.73597419468041</v>
      </c>
      <c r="AJ201" s="1230" t="n">
        <v>1.38365504832596</v>
      </c>
      <c r="AK201" s="1230" t="n">
        <v>0.929073704395944</v>
      </c>
      <c r="AL201" s="1230" t="n">
        <v>2.19880602177813</v>
      </c>
      <c r="AM201" s="1230" t="n">
        <v>1.70896275223744</v>
      </c>
      <c r="AN201" s="1231" t="n">
        <v>1.58942076368271</v>
      </c>
      <c r="AO201" s="1227" t="n">
        <v>1.64066285910631</v>
      </c>
      <c r="AP201" s="1230" t="n">
        <v>1.95386034879703</v>
      </c>
      <c r="AQ201" s="1230"/>
      <c r="AR201" s="1230"/>
      <c r="AS201" s="1230" t="n">
        <v>1.32975583004937</v>
      </c>
      <c r="AT201" s="1230" t="n">
        <v>1.75599252288858</v>
      </c>
      <c r="AU201" s="1230" t="n">
        <v>2.31052139746788</v>
      </c>
      <c r="AV201" s="1230" t="n">
        <v>1.66802084151203</v>
      </c>
      <c r="AW201" s="1230" t="n">
        <v>1.69692744339427</v>
      </c>
      <c r="AX201" s="1230" t="n">
        <v>2.08302792492132</v>
      </c>
      <c r="AY201" s="1230" t="n">
        <v>2.20097346433172</v>
      </c>
      <c r="AZ201" s="1230" t="n">
        <v>1.66756871744078</v>
      </c>
      <c r="BA201" s="1230" t="n">
        <v>1.85159052400745</v>
      </c>
      <c r="BB201" s="1230" t="n">
        <v>1.78641392586105</v>
      </c>
      <c r="BC201" s="1230" t="n">
        <v>0.927380910522957</v>
      </c>
      <c r="BD201" s="1230" t="n">
        <v>1.19752855638704</v>
      </c>
      <c r="BE201" s="1231" t="n">
        <v>0.577146809890805</v>
      </c>
      <c r="BF201" s="1227" t="n">
        <v>0.13545841247351</v>
      </c>
      <c r="BG201" s="1230" t="n">
        <v>0.211695591329675</v>
      </c>
      <c r="BH201" s="1230" t="n">
        <v>0.470505473237459</v>
      </c>
      <c r="BI201" s="1230" t="n">
        <v>-0.046503249471308</v>
      </c>
      <c r="BJ201" s="1230" t="n">
        <v>-0.0909923885163977</v>
      </c>
      <c r="BK201" s="1230" t="n">
        <v>0.851771760775266</v>
      </c>
      <c r="BL201" s="1230" t="n">
        <v>0.377827036727219</v>
      </c>
      <c r="BM201" s="1230" t="n">
        <v>0.189752447970148</v>
      </c>
      <c r="BN201" s="1230" t="n">
        <v>0.774411816395637</v>
      </c>
      <c r="BO201" s="1230" t="n">
        <v>-0.135672722592162</v>
      </c>
      <c r="BP201" s="1230" t="n">
        <v>-0.794457319257813</v>
      </c>
      <c r="BQ201" s="1230" t="n">
        <v>0.0832354026335969</v>
      </c>
      <c r="BR201" s="1230" t="n">
        <v>-0.267647633008028</v>
      </c>
      <c r="BS201" s="1230"/>
      <c r="BT201" s="1230"/>
      <c r="BU201" s="1230"/>
      <c r="BV201" s="1231"/>
      <c r="BW201" s="1043"/>
      <c r="BX201" s="1122"/>
      <c r="BY201" s="1232" t="n">
        <v>-1.48503694016147</v>
      </c>
      <c r="BZ201" s="1102"/>
      <c r="CA201" s="801"/>
      <c r="CB201" s="1188"/>
    </row>
    <row r="202" customFormat="false" ht="18" hidden="false" customHeight="true" outlineLevel="0" collapsed="false">
      <c r="A202" s="1188"/>
      <c r="D202" s="1193"/>
      <c r="E202" s="1102"/>
      <c r="F202" s="284"/>
      <c r="G202" s="1254"/>
      <c r="H202" s="1259"/>
      <c r="I202" s="1260" t="s">
        <v>471</v>
      </c>
      <c r="J202" s="1261"/>
      <c r="K202" s="1262"/>
      <c r="L202" s="1263" t="n">
        <v>1.92954865225488</v>
      </c>
      <c r="M202" s="1263" t="n">
        <v>-1.82074881805991</v>
      </c>
      <c r="N202" s="1263" t="n">
        <v>1.55445908303413</v>
      </c>
      <c r="O202" s="1263" t="n">
        <v>2.38397512307631</v>
      </c>
      <c r="P202" s="1264" t="n">
        <v>3.12420015578572</v>
      </c>
      <c r="Q202" s="1265" t="n">
        <v>-1.01396954835666</v>
      </c>
      <c r="R202" s="1266"/>
      <c r="S202" s="1267"/>
      <c r="T202" s="1264" t="n">
        <v>3.53365836269177</v>
      </c>
      <c r="U202" s="1267" t="n">
        <v>3.04503510599123</v>
      </c>
      <c r="V202" s="1267" t="n">
        <v>4.01661341954929</v>
      </c>
      <c r="W202" s="1264" t="n">
        <v>2.9515132725416</v>
      </c>
      <c r="X202" s="1267" t="n">
        <v>2.89609043724242</v>
      </c>
      <c r="Y202" s="1267" t="n">
        <v>3.00375946631446</v>
      </c>
      <c r="Z202" s="1264" t="n">
        <v>4.59290021952596</v>
      </c>
      <c r="AA202" s="1267" t="n">
        <v>4.96322388541137</v>
      </c>
      <c r="AB202" s="1267" t="n">
        <v>4.23378165852153</v>
      </c>
      <c r="AC202" s="1267" t="n">
        <v>6.07082142746347</v>
      </c>
      <c r="AD202" s="1267" t="n">
        <v>3.42538725711481</v>
      </c>
      <c r="AE202" s="1267" t="n">
        <v>6.23829807885714</v>
      </c>
      <c r="AF202" s="1267" t="n">
        <v>4.36561463839542</v>
      </c>
      <c r="AG202" s="1267" t="n">
        <v>5.1964021848655</v>
      </c>
      <c r="AH202" s="1267" t="n">
        <v>4.54962594069177</v>
      </c>
      <c r="AI202" s="1267" t="n">
        <v>4.1498982423076</v>
      </c>
      <c r="AJ202" s="1267" t="n">
        <v>4.32646447323677</v>
      </c>
      <c r="AK202" s="1267" t="n">
        <v>3.62827019640899</v>
      </c>
      <c r="AL202" s="1267" t="n">
        <v>4.61814606411002</v>
      </c>
      <c r="AM202" s="1267" t="n">
        <v>4.19451109902893</v>
      </c>
      <c r="AN202" s="1268" t="n">
        <v>4.49920733030926</v>
      </c>
      <c r="AO202" s="1264" t="n">
        <v>5.70666762468417</v>
      </c>
      <c r="AP202" s="1267" t="n">
        <v>6.01558149364798</v>
      </c>
      <c r="AQ202" s="1267"/>
      <c r="AR202" s="1267"/>
      <c r="AS202" s="1267" t="n">
        <v>5.40644108306565</v>
      </c>
      <c r="AT202" s="1267" t="n">
        <v>5.68049227483756</v>
      </c>
      <c r="AU202" s="1267" t="n">
        <v>6.27120977247908</v>
      </c>
      <c r="AV202" s="1267" t="n">
        <v>5.63824697354456</v>
      </c>
      <c r="AW202" s="1267" t="n">
        <v>5.25169026186494</v>
      </c>
      <c r="AX202" s="1267" t="n">
        <v>6.76432349704803</v>
      </c>
      <c r="AY202" s="1267" t="n">
        <v>6.50236070842625</v>
      </c>
      <c r="AZ202" s="1267" t="n">
        <v>4.61615727667173</v>
      </c>
      <c r="BA202" s="1267" t="n">
        <v>7.11296273259192</v>
      </c>
      <c r="BB202" s="1267" t="n">
        <v>5.74373031963082</v>
      </c>
      <c r="BC202" s="1267" t="n">
        <v>5.48370301075032</v>
      </c>
      <c r="BD202" s="1267" t="n">
        <v>5.24348836376638</v>
      </c>
      <c r="BE202" s="1268" t="n">
        <v>4.32054186991113</v>
      </c>
      <c r="BF202" s="1264" t="n">
        <v>2.43494206934964</v>
      </c>
      <c r="BG202" s="1267" t="n">
        <v>2.49757901977936</v>
      </c>
      <c r="BH202" s="1267" t="n">
        <v>2.87902155034931</v>
      </c>
      <c r="BI202" s="1267" t="n">
        <v>2.11848934699255</v>
      </c>
      <c r="BJ202" s="1267" t="n">
        <v>2.2445779477998</v>
      </c>
      <c r="BK202" s="1267" t="n">
        <v>3.21997081319538</v>
      </c>
      <c r="BL202" s="1267" t="n">
        <v>3.08258167008153</v>
      </c>
      <c r="BM202" s="1267" t="n">
        <v>2.34070010615661</v>
      </c>
      <c r="BN202" s="1267" t="n">
        <v>2.10588204293307</v>
      </c>
      <c r="BO202" s="1267" t="n">
        <v>2.77657925226764</v>
      </c>
      <c r="BP202" s="1267" t="n">
        <v>1.45590390638963</v>
      </c>
      <c r="BQ202" s="1267" t="n">
        <v>2.49828818647635</v>
      </c>
      <c r="BR202" s="1267" t="n">
        <v>1.98948740806966</v>
      </c>
      <c r="BS202" s="1267"/>
      <c r="BT202" s="1267"/>
      <c r="BU202" s="1267"/>
      <c r="BV202" s="1268"/>
      <c r="BW202" s="1261"/>
      <c r="BX202" s="1122"/>
      <c r="BY202" s="1258" t="n">
        <v>-2.15795815017632</v>
      </c>
      <c r="BZ202" s="1102"/>
      <c r="CA202" s="801"/>
      <c r="CB202" s="1188"/>
    </row>
    <row r="203" customFormat="false" ht="18" hidden="false" customHeight="true" outlineLevel="0" collapsed="false">
      <c r="A203" s="1188"/>
      <c r="D203" s="1193"/>
      <c r="E203" s="1102"/>
      <c r="F203" s="284"/>
      <c r="G203" s="1254"/>
      <c r="H203" s="1269" t="s">
        <v>457</v>
      </c>
      <c r="I203" s="1270" t="s">
        <v>424</v>
      </c>
      <c r="J203" s="1271"/>
      <c r="K203" s="1272"/>
      <c r="L203" s="1273" t="n">
        <v>1.87324399432933</v>
      </c>
      <c r="M203" s="1273" t="n">
        <v>0.334298384069665</v>
      </c>
      <c r="N203" s="1273" t="n">
        <v>2.78655725135959</v>
      </c>
      <c r="O203" s="1273" t="n">
        <v>1.07752752261447</v>
      </c>
      <c r="P203" s="1274" t="n">
        <v>1.78557403305391</v>
      </c>
      <c r="Q203" s="1275" t="n">
        <v>0.00493292923098299</v>
      </c>
      <c r="R203" s="1276"/>
      <c r="S203" s="1277"/>
      <c r="T203" s="1274" t="n">
        <v>2.57867352188141</v>
      </c>
      <c r="U203" s="1277" t="n">
        <v>2.61887973022239</v>
      </c>
      <c r="V203" s="1277" t="n">
        <v>2.53013857977322</v>
      </c>
      <c r="W203" s="1274" t="n">
        <v>2.24571213805693</v>
      </c>
      <c r="X203" s="1277" t="n">
        <v>2.20976370023098</v>
      </c>
      <c r="Y203" s="1277" t="n">
        <v>2.28426294897564</v>
      </c>
      <c r="Z203" s="1274" t="n">
        <v>2.50765717356374</v>
      </c>
      <c r="AA203" s="1277" t="n">
        <v>2.66942557785599</v>
      </c>
      <c r="AB203" s="1277" t="n">
        <v>2.34776507710706</v>
      </c>
      <c r="AC203" s="1277" t="n">
        <v>2.75507920024569</v>
      </c>
      <c r="AD203" s="1277" t="n">
        <v>1.77563306707964</v>
      </c>
      <c r="AE203" s="1277" t="n">
        <v>3.77128391322379</v>
      </c>
      <c r="AF203" s="1277" t="n">
        <v>2.64327044648194</v>
      </c>
      <c r="AG203" s="1277" t="n">
        <v>2.90259230873184</v>
      </c>
      <c r="AH203" s="1277" t="n">
        <v>2.17105374027347</v>
      </c>
      <c r="AI203" s="1277" t="n">
        <v>2.06228007223228</v>
      </c>
      <c r="AJ203" s="1277" t="n">
        <v>2.8202400684278</v>
      </c>
      <c r="AK203" s="1277" t="n">
        <v>2.13692751038701</v>
      </c>
      <c r="AL203" s="1277" t="n">
        <v>1.9426158651594</v>
      </c>
      <c r="AM203" s="1277" t="n">
        <v>2.22454986487302</v>
      </c>
      <c r="AN203" s="1278" t="n">
        <v>2.89176291442332</v>
      </c>
      <c r="AO203" s="1274" t="n">
        <v>4.11450457274842</v>
      </c>
      <c r="AP203" s="1277" t="n">
        <v>4.05491624376184</v>
      </c>
      <c r="AQ203" s="1277"/>
      <c r="AR203" s="1277"/>
      <c r="AS203" s="1277" t="n">
        <v>4.17994064534861</v>
      </c>
      <c r="AT203" s="1277" t="n">
        <v>3.83829842171053</v>
      </c>
      <c r="AU203" s="1277" t="n">
        <v>4.04131193569091</v>
      </c>
      <c r="AV203" s="1277" t="n">
        <v>3.95743703428211</v>
      </c>
      <c r="AW203" s="1277" t="n">
        <v>3.43536069867085</v>
      </c>
      <c r="AX203" s="1277" t="n">
        <v>4.6516714684828</v>
      </c>
      <c r="AY203" s="1277" t="n">
        <v>4.42591985577294</v>
      </c>
      <c r="AZ203" s="1277" t="n">
        <v>3.2272111586136</v>
      </c>
      <c r="BA203" s="1277" t="n">
        <v>5.2100652383974</v>
      </c>
      <c r="BB203" s="1277" t="n">
        <v>4.27233822480744</v>
      </c>
      <c r="BC203" s="1277" t="n">
        <v>4.52448327759438</v>
      </c>
      <c r="BD203" s="1277" t="n">
        <v>4.22299183449095</v>
      </c>
      <c r="BE203" s="1278" t="n">
        <v>3.67652993333591</v>
      </c>
      <c r="BF203" s="1274" t="n">
        <v>2.33728298428393</v>
      </c>
      <c r="BG203" s="1277" t="n">
        <v>2.3882112164304</v>
      </c>
      <c r="BH203" s="1277" t="n">
        <v>2.54820751435647</v>
      </c>
      <c r="BI203" s="1277" t="n">
        <v>2.23138515547414</v>
      </c>
      <c r="BJ203" s="1277" t="n">
        <v>2.18426241110969</v>
      </c>
      <c r="BK203" s="1277" t="n">
        <v>2.35973752992968</v>
      </c>
      <c r="BL203" s="1277" t="n">
        <v>2.8677111174247</v>
      </c>
      <c r="BM203" s="1277" t="n">
        <v>2.41530384021282</v>
      </c>
      <c r="BN203" s="1277" t="n">
        <v>1.46370397738578</v>
      </c>
      <c r="BO203" s="1277" t="n">
        <v>2.92776531707915</v>
      </c>
      <c r="BP203" s="1277" t="n">
        <v>2.30631755346333</v>
      </c>
      <c r="BQ203" s="1277" t="n">
        <v>2.30921320276738</v>
      </c>
      <c r="BR203" s="1277" t="n">
        <v>2.0607207694056</v>
      </c>
      <c r="BS203" s="1277"/>
      <c r="BT203" s="1277"/>
      <c r="BU203" s="1277"/>
      <c r="BV203" s="1278"/>
      <c r="BW203" s="1271"/>
      <c r="BX203" s="1122"/>
      <c r="BY203" s="1279" t="n">
        <v>-0.170374189279809</v>
      </c>
      <c r="BZ203" s="1102"/>
      <c r="CA203" s="801"/>
      <c r="CB203" s="1188"/>
    </row>
    <row r="204" customFormat="false" ht="18" hidden="false" customHeight="true" outlineLevel="0" collapsed="false">
      <c r="A204" s="1188"/>
      <c r="D204" s="1193"/>
      <c r="E204" s="1102"/>
      <c r="F204" s="284"/>
      <c r="G204" s="1254"/>
      <c r="H204" s="1256" t="s">
        <v>458</v>
      </c>
      <c r="I204" s="1224" t="s">
        <v>470</v>
      </c>
      <c r="J204" s="1043"/>
      <c r="K204" s="1225"/>
      <c r="L204" s="1226" t="n">
        <v>0.557003624602781</v>
      </c>
      <c r="M204" s="1226" t="n">
        <v>-1.55124225804615</v>
      </c>
      <c r="N204" s="1226" t="n">
        <v>-0.243509811184506</v>
      </c>
      <c r="O204" s="1226" t="n">
        <v>0.607807178886621</v>
      </c>
      <c r="P204" s="1227" t="n">
        <v>0.591146426485989</v>
      </c>
      <c r="Q204" s="1228" t="n">
        <v>-0.267316761570435</v>
      </c>
      <c r="R204" s="1229"/>
      <c r="S204" s="1230"/>
      <c r="T204" s="1227" t="n">
        <v>0.655385151041066</v>
      </c>
      <c r="U204" s="1230" t="n">
        <v>-0.0165122637120652</v>
      </c>
      <c r="V204" s="1230" t="n">
        <v>1.32552461844304</v>
      </c>
      <c r="W204" s="1227" t="n">
        <v>0.454078194027874</v>
      </c>
      <c r="X204" s="1230" t="n">
        <v>0.608944948141077</v>
      </c>
      <c r="Y204" s="1230" t="n">
        <v>0.303228724984539</v>
      </c>
      <c r="Z204" s="1227" t="n">
        <v>1.65656099760323</v>
      </c>
      <c r="AA204" s="1230" t="n">
        <v>1.69160040986112</v>
      </c>
      <c r="AB204" s="1230" t="n">
        <v>1.61931840062046</v>
      </c>
      <c r="AC204" s="1230" t="n">
        <v>2.59060705813532</v>
      </c>
      <c r="AD204" s="1230" t="n">
        <v>1.7086599795449</v>
      </c>
      <c r="AE204" s="1230" t="n">
        <v>1.44438296595817</v>
      </c>
      <c r="AF204" s="1230" t="n">
        <v>1.55454132981208</v>
      </c>
      <c r="AG204" s="1230" t="n">
        <v>1.24402957603127</v>
      </c>
      <c r="AH204" s="1230" t="n">
        <v>1.64032759972823</v>
      </c>
      <c r="AI204" s="1230" t="n">
        <v>1.31421957115305</v>
      </c>
      <c r="AJ204" s="1230" t="n">
        <v>1.06819508715155</v>
      </c>
      <c r="AK204" s="1230" t="n">
        <v>1.14790219547158</v>
      </c>
      <c r="AL204" s="1230" t="n">
        <v>2.08534497300346</v>
      </c>
      <c r="AM204" s="1230" t="n">
        <v>2.29498534241306</v>
      </c>
      <c r="AN204" s="1231" t="n">
        <v>1.81233533284566</v>
      </c>
      <c r="AO204" s="1227" t="n">
        <v>1.54924731792967</v>
      </c>
      <c r="AP204" s="1230" t="n">
        <v>1.98940302586699</v>
      </c>
      <c r="AQ204" s="1230"/>
      <c r="AR204" s="1230"/>
      <c r="AS204" s="1230" t="n">
        <v>1.11578742589973</v>
      </c>
      <c r="AT204" s="1230" t="n">
        <v>1.4493553291909</v>
      </c>
      <c r="AU204" s="1230" t="n">
        <v>2.13730162845931</v>
      </c>
      <c r="AV204" s="1230" t="n">
        <v>2.0485258152964</v>
      </c>
      <c r="AW204" s="1230" t="n">
        <v>1.8788235652212</v>
      </c>
      <c r="AX204" s="1230" t="n">
        <v>2.46949162614041</v>
      </c>
      <c r="AY204" s="1230" t="n">
        <v>1.94103383991611</v>
      </c>
      <c r="AZ204" s="1230" t="n">
        <v>1.41430317823077</v>
      </c>
      <c r="BA204" s="1230" t="n">
        <v>1.83670531535729</v>
      </c>
      <c r="BB204" s="1230" t="n">
        <v>1.20948387559023</v>
      </c>
      <c r="BC204" s="1230" t="n">
        <v>0.847261327304683</v>
      </c>
      <c r="BD204" s="1230" t="n">
        <v>0.812677339764645</v>
      </c>
      <c r="BE204" s="1231" t="n">
        <v>0.613589550486915</v>
      </c>
      <c r="BF204" s="1227" t="n">
        <v>0.129531384516768</v>
      </c>
      <c r="BG204" s="1230" t="n">
        <v>0.176731895078608</v>
      </c>
      <c r="BH204" s="1230" t="n">
        <v>0.254390452257169</v>
      </c>
      <c r="BI204" s="1230" t="n">
        <v>0.0979756643314733</v>
      </c>
      <c r="BJ204" s="1230" t="n">
        <v>-0.0115379027173845</v>
      </c>
      <c r="BK204" s="1230" t="n">
        <v>0.96286354078885</v>
      </c>
      <c r="BL204" s="1230" t="n">
        <v>-0.138153479108694</v>
      </c>
      <c r="BM204" s="1230" t="n">
        <v>-0.0484368069028074</v>
      </c>
      <c r="BN204" s="1230" t="n">
        <v>0.577371720725894</v>
      </c>
      <c r="BO204" s="1230" t="n">
        <v>-0.111441514141997</v>
      </c>
      <c r="BP204" s="1230" t="n">
        <v>-0.182801328030302</v>
      </c>
      <c r="BQ204" s="1230" t="n">
        <v>0.309595901618742</v>
      </c>
      <c r="BR204" s="1230" t="n">
        <v>-0.339402158422286</v>
      </c>
      <c r="BS204" s="1230"/>
      <c r="BT204" s="1230"/>
      <c r="BU204" s="1230"/>
      <c r="BV204" s="1231"/>
      <c r="BW204" s="1043"/>
      <c r="BX204" s="1122"/>
      <c r="BY204" s="1232" t="n">
        <v>-1.52702961308646</v>
      </c>
      <c r="BZ204" s="1102"/>
      <c r="CA204" s="801"/>
      <c r="CB204" s="1188"/>
    </row>
    <row r="205" customFormat="false" ht="18" hidden="false" customHeight="true" outlineLevel="0" collapsed="false">
      <c r="A205" s="1188"/>
      <c r="D205" s="1193"/>
      <c r="E205" s="1102"/>
      <c r="F205" s="284"/>
      <c r="G205" s="1280"/>
      <c r="H205" s="1281"/>
      <c r="I205" s="1260" t="s">
        <v>471</v>
      </c>
      <c r="J205" s="1261"/>
      <c r="K205" s="1262"/>
      <c r="L205" s="1263" t="n">
        <v>2.44068165587819</v>
      </c>
      <c r="M205" s="1263" t="n">
        <v>-1.22212965177811</v>
      </c>
      <c r="N205" s="1263" t="n">
        <v>2.53626189987375</v>
      </c>
      <c r="O205" s="1263" t="n">
        <v>1.69188399113802</v>
      </c>
      <c r="P205" s="1264" t="n">
        <v>2.38727581662852</v>
      </c>
      <c r="Q205" s="1265" t="n">
        <v>-0.262397018886107</v>
      </c>
      <c r="R205" s="1266"/>
      <c r="S205" s="1267"/>
      <c r="T205" s="1264" t="n">
        <v>3.25095891627869</v>
      </c>
      <c r="U205" s="1267" t="n">
        <v>2.60193503018298</v>
      </c>
      <c r="V205" s="1267" t="n">
        <v>3.88920080797186</v>
      </c>
      <c r="W205" s="1264" t="n">
        <v>2.7099876212044</v>
      </c>
      <c r="X205" s="1267" t="n">
        <v>2.83216489279046</v>
      </c>
      <c r="Y205" s="1267" t="n">
        <v>2.59441821537565</v>
      </c>
      <c r="Z205" s="1264" t="n">
        <v>4.2057590418578</v>
      </c>
      <c r="AA205" s="1267" t="n">
        <v>4.40618200173306</v>
      </c>
      <c r="AB205" s="1267" t="n">
        <v>4.00510126962446</v>
      </c>
      <c r="AC205" s="1267" t="n">
        <v>5.41705953459981</v>
      </c>
      <c r="AD205" s="1267" t="n">
        <v>3.51463257822531</v>
      </c>
      <c r="AE205" s="1267" t="n">
        <v>5.27013866162249</v>
      </c>
      <c r="AF205" s="1267" t="n">
        <v>4.23890250784329</v>
      </c>
      <c r="AG205" s="1267" t="n">
        <v>4.18273099155533</v>
      </c>
      <c r="AH205" s="1267" t="n">
        <v>3.84699373370834</v>
      </c>
      <c r="AI205" s="1267" t="n">
        <v>3.4036025317066</v>
      </c>
      <c r="AJ205" s="1267" t="n">
        <v>3.91856082143616</v>
      </c>
      <c r="AK205" s="1267" t="n">
        <v>3.30935954366598</v>
      </c>
      <c r="AL205" s="1267" t="n">
        <v>4.06847108045172</v>
      </c>
      <c r="AM205" s="1267" t="n">
        <v>4.57058830061961</v>
      </c>
      <c r="AN205" s="1268" t="n">
        <v>4.7565066883092</v>
      </c>
      <c r="AO205" s="1264" t="n">
        <v>5.72749574241751</v>
      </c>
      <c r="AP205" s="1267" t="n">
        <v>6.12498789607858</v>
      </c>
      <c r="AQ205" s="1267"/>
      <c r="AR205" s="1267"/>
      <c r="AS205" s="1267" t="n">
        <v>5.34236732337921</v>
      </c>
      <c r="AT205" s="1267" t="n">
        <v>5.34328433362674</v>
      </c>
      <c r="AU205" s="1267" t="n">
        <v>6.26498858996283</v>
      </c>
      <c r="AV205" s="1267" t="n">
        <v>6.08703196884988</v>
      </c>
      <c r="AW205" s="1267" t="n">
        <v>5.37872863024904</v>
      </c>
      <c r="AX205" s="1267" t="n">
        <v>7.23603573201295</v>
      </c>
      <c r="AY205" s="1267" t="n">
        <v>6.45286229781714</v>
      </c>
      <c r="AZ205" s="1267" t="n">
        <v>4.68715688682886</v>
      </c>
      <c r="BA205" s="1267" t="n">
        <v>7.14246409892192</v>
      </c>
      <c r="BB205" s="1267" t="n">
        <v>5.53349534233738</v>
      </c>
      <c r="BC205" s="1267" t="n">
        <v>5.41007880197049</v>
      </c>
      <c r="BD205" s="1267" t="n">
        <v>5.06998847195461</v>
      </c>
      <c r="BE205" s="1268" t="n">
        <v>4.3126782873143</v>
      </c>
      <c r="BF205" s="1264" t="n">
        <v>2.4698418838103</v>
      </c>
      <c r="BG205" s="1267" t="n">
        <v>2.56916384245027</v>
      </c>
      <c r="BH205" s="1267" t="n">
        <v>2.80908036323388</v>
      </c>
      <c r="BI205" s="1267" t="n">
        <v>2.3315470342355</v>
      </c>
      <c r="BJ205" s="1267" t="n">
        <v>2.17247249032022</v>
      </c>
      <c r="BK205" s="1267" t="n">
        <v>3.34532212305254</v>
      </c>
      <c r="BL205" s="1267" t="n">
        <v>2.72559579563649</v>
      </c>
      <c r="BM205" s="1267" t="n">
        <v>2.36569713725283</v>
      </c>
      <c r="BN205" s="1267" t="n">
        <v>2.04952671095227</v>
      </c>
      <c r="BO205" s="1267" t="n">
        <v>2.81306105693726</v>
      </c>
      <c r="BP205" s="1267" t="n">
        <v>2.1193002463167</v>
      </c>
      <c r="BQ205" s="1267" t="n">
        <v>2.62595833382153</v>
      </c>
      <c r="BR205" s="1267" t="n">
        <v>1.71432448021291</v>
      </c>
      <c r="BS205" s="1267"/>
      <c r="BT205" s="1267"/>
      <c r="BU205" s="1267"/>
      <c r="BV205" s="1268"/>
      <c r="BW205" s="1261"/>
      <c r="BX205" s="1122"/>
      <c r="BY205" s="1258" t="n">
        <v>-1.73591715804751</v>
      </c>
      <c r="BZ205" s="1102"/>
      <c r="CA205" s="801"/>
      <c r="CB205" s="1188"/>
    </row>
    <row r="206" customFormat="false" ht="18" hidden="false" customHeight="true" outlineLevel="0" collapsed="false">
      <c r="A206" s="1188"/>
      <c r="D206" s="1193"/>
      <c r="E206" s="1102"/>
      <c r="F206" s="284"/>
      <c r="G206" s="1282" t="s">
        <v>451</v>
      </c>
      <c r="H206" s="1282"/>
      <c r="I206" s="1270" t="s">
        <v>424</v>
      </c>
      <c r="J206" s="1271"/>
      <c r="K206" s="1272"/>
      <c r="L206" s="1273" t="n">
        <v>2.35664868797549</v>
      </c>
      <c r="M206" s="1273" t="n">
        <v>1.76376934885898</v>
      </c>
      <c r="N206" s="1273" t="n">
        <v>3.21993790712969</v>
      </c>
      <c r="O206" s="1273" t="n">
        <v>1.58507754547852</v>
      </c>
      <c r="P206" s="1274" t="n">
        <v>2.62563521680212</v>
      </c>
      <c r="Q206" s="1275" t="n">
        <v>1.92300780414041</v>
      </c>
      <c r="R206" s="1276"/>
      <c r="S206" s="1277"/>
      <c r="T206" s="1274" t="n">
        <v>3.96336586307706</v>
      </c>
      <c r="U206" s="1277" t="n">
        <v>4.25585414809759</v>
      </c>
      <c r="V206" s="1277" t="n">
        <v>3.66308963184085</v>
      </c>
      <c r="W206" s="1274" t="n">
        <v>3.21381477484246</v>
      </c>
      <c r="X206" s="1277" t="n">
        <v>3.22962916251424</v>
      </c>
      <c r="Y206" s="1277" t="n">
        <v>3.20397173829494</v>
      </c>
      <c r="Z206" s="1274" t="n">
        <v>3.45505064537253</v>
      </c>
      <c r="AA206" s="1277" t="n">
        <v>3.56574792708202</v>
      </c>
      <c r="AB206" s="1277" t="n">
        <v>3.34526662515875</v>
      </c>
      <c r="AC206" s="1277" t="n">
        <v>3.7828348612952</v>
      </c>
      <c r="AD206" s="1277" t="n">
        <v>2.18949935546005</v>
      </c>
      <c r="AE206" s="1277" t="n">
        <v>5.23758462336053</v>
      </c>
      <c r="AF206" s="1277" t="n">
        <v>3.46363624160042</v>
      </c>
      <c r="AG206" s="1277" t="n">
        <v>3.82168037832058</v>
      </c>
      <c r="AH206" s="1277" t="n">
        <v>2.8826018890221</v>
      </c>
      <c r="AI206" s="1277" t="n">
        <v>2.54895010534406</v>
      </c>
      <c r="AJ206" s="1277" t="n">
        <v>4.07628324258644</v>
      </c>
      <c r="AK206" s="1277" t="n">
        <v>3.19436387441023</v>
      </c>
      <c r="AL206" s="1277" t="n">
        <v>3.2372906297653</v>
      </c>
      <c r="AM206" s="1277" t="n">
        <v>3.36117161964371</v>
      </c>
      <c r="AN206" s="1278" t="n">
        <v>3.64995336009284</v>
      </c>
      <c r="AO206" s="1274" t="n">
        <v>6.02367513822151</v>
      </c>
      <c r="AP206" s="1277" t="n">
        <v>5.98023104588867</v>
      </c>
      <c r="AQ206" s="1277"/>
      <c r="AR206" s="1277"/>
      <c r="AS206" s="1277" t="n">
        <v>6.07296466943013</v>
      </c>
      <c r="AT206" s="1277" t="n">
        <v>5.59441275272985</v>
      </c>
      <c r="AU206" s="1277" t="n">
        <v>6.1360600367512</v>
      </c>
      <c r="AV206" s="1277" t="n">
        <v>5.47222182689644</v>
      </c>
      <c r="AW206" s="1277" t="n">
        <v>5.06858494406881</v>
      </c>
      <c r="AX206" s="1277" t="n">
        <v>6.90634129744723</v>
      </c>
      <c r="AY206" s="1277" t="n">
        <v>6.74323043883143</v>
      </c>
      <c r="AZ206" s="1277" t="n">
        <v>5.1192686326518</v>
      </c>
      <c r="BA206" s="1277" t="n">
        <v>7.37306662995767</v>
      </c>
      <c r="BB206" s="1277" t="n">
        <v>5.91002712844364</v>
      </c>
      <c r="BC206" s="1277" t="n">
        <v>6.44130991340985</v>
      </c>
      <c r="BD206" s="1277" t="n">
        <v>6.26533343209241</v>
      </c>
      <c r="BE206" s="1278" t="n">
        <v>5.40978253320232</v>
      </c>
      <c r="BF206" s="1274" t="n">
        <v>2.90020476025428</v>
      </c>
      <c r="BG206" s="1277" t="n">
        <v>3.013949029505</v>
      </c>
      <c r="BH206" s="1277" t="n">
        <v>3.33338029357886</v>
      </c>
      <c r="BI206" s="1277" t="n">
        <v>2.70277453940659</v>
      </c>
      <c r="BJ206" s="1277" t="n">
        <v>2.56378488111841</v>
      </c>
      <c r="BK206" s="1277" t="n">
        <v>3.04221628004493</v>
      </c>
      <c r="BL206" s="1277" t="n">
        <v>3.71382038525181</v>
      </c>
      <c r="BM206" s="1277" t="n">
        <v>3.23814196695229</v>
      </c>
      <c r="BN206" s="1277" t="n">
        <v>1.82069513822958</v>
      </c>
      <c r="BO206" s="1277" t="n">
        <v>3.78369195246899</v>
      </c>
      <c r="BP206" s="1277" t="n">
        <v>2.49065120368606</v>
      </c>
      <c r="BQ206" s="1277" t="n">
        <v>2.78479835213239</v>
      </c>
      <c r="BR206" s="1277" t="n">
        <v>2.34755341037098</v>
      </c>
      <c r="BS206" s="1277"/>
      <c r="BT206" s="1277"/>
      <c r="BU206" s="1277"/>
      <c r="BV206" s="1278"/>
      <c r="BW206" s="1271"/>
      <c r="BX206" s="1122"/>
      <c r="BY206" s="1279" t="n">
        <v>-0.554845885118249</v>
      </c>
      <c r="BZ206" s="1102"/>
      <c r="CA206" s="801"/>
      <c r="CB206" s="1188"/>
    </row>
    <row r="207" customFormat="false" ht="18" hidden="false" customHeight="true" outlineLevel="0" collapsed="false">
      <c r="A207" s="1188"/>
      <c r="D207" s="1193"/>
      <c r="E207" s="1102"/>
      <c r="F207" s="284"/>
      <c r="G207" s="1283" t="s">
        <v>459</v>
      </c>
      <c r="H207" s="1283"/>
      <c r="I207" s="1224" t="s">
        <v>470</v>
      </c>
      <c r="J207" s="1043"/>
      <c r="K207" s="1225"/>
      <c r="L207" s="1226" t="n">
        <v>0.156125416614872</v>
      </c>
      <c r="M207" s="1226" t="n">
        <v>-0.906992500265191</v>
      </c>
      <c r="N207" s="1226" t="n">
        <v>-0.700417559966515</v>
      </c>
      <c r="O207" s="1226" t="n">
        <v>-0.446132545297495</v>
      </c>
      <c r="P207" s="1227" t="n">
        <v>-0.630457207199109</v>
      </c>
      <c r="Q207" s="1228" t="n">
        <v>-1.70089094094692</v>
      </c>
      <c r="R207" s="1229"/>
      <c r="S207" s="1230"/>
      <c r="T207" s="1227" t="n">
        <v>-0.229348027513354</v>
      </c>
      <c r="U207" s="1230" t="n">
        <v>-0.951117586945793</v>
      </c>
      <c r="V207" s="1230" t="n">
        <v>0.496941766927006</v>
      </c>
      <c r="W207" s="1227" t="n">
        <v>-0.736299536864871</v>
      </c>
      <c r="X207" s="1230" t="n">
        <v>-0.410530987286883</v>
      </c>
      <c r="Y207" s="1230" t="n">
        <v>-1.05983625714994</v>
      </c>
      <c r="Z207" s="1227" t="n">
        <v>0.465569507768771</v>
      </c>
      <c r="AA207" s="1230" t="n">
        <v>0.243883205552486</v>
      </c>
      <c r="AB207" s="1230" t="n">
        <v>0.687846111671431</v>
      </c>
      <c r="AC207" s="1230" t="n">
        <v>1.19721955150205</v>
      </c>
      <c r="AD207" s="1230" t="n">
        <v>-0.407320302612357</v>
      </c>
      <c r="AE207" s="1230" t="n">
        <v>0.183509946414451</v>
      </c>
      <c r="AF207" s="1230" t="n">
        <v>0.330162626676644</v>
      </c>
      <c r="AG207" s="1230" t="n">
        <v>0.40706602888243</v>
      </c>
      <c r="AH207" s="1230" t="n">
        <v>-0.222847581633101</v>
      </c>
      <c r="AI207" s="1230" t="n">
        <v>0.107021337824298</v>
      </c>
      <c r="AJ207" s="1230" t="n">
        <v>-0.118769932180474</v>
      </c>
      <c r="AK207" s="1230" t="n">
        <v>0.503928128437359</v>
      </c>
      <c r="AL207" s="1230" t="n">
        <v>1.37349920259702</v>
      </c>
      <c r="AM207" s="1230" t="n">
        <v>1.24640551509156</v>
      </c>
      <c r="AN207" s="1231" t="n">
        <v>1.02943325530216</v>
      </c>
      <c r="AO207" s="1227" t="n">
        <v>1.49606208723054</v>
      </c>
      <c r="AP207" s="1230" t="n">
        <v>1.75484931995806</v>
      </c>
      <c r="AQ207" s="1230"/>
      <c r="AR207" s="1230"/>
      <c r="AS207" s="1230" t="n">
        <v>1.2387411227526</v>
      </c>
      <c r="AT207" s="1230" t="n">
        <v>0.922283902515275</v>
      </c>
      <c r="AU207" s="1230" t="n">
        <v>2.3764890132167</v>
      </c>
      <c r="AV207" s="1230" t="n">
        <v>1.57252612173686</v>
      </c>
      <c r="AW207" s="1230" t="n">
        <v>1.37042102292411</v>
      </c>
      <c r="AX207" s="1230" t="n">
        <v>1.97995944778631</v>
      </c>
      <c r="AY207" s="1230" t="n">
        <v>2.29585972896083</v>
      </c>
      <c r="AZ207" s="1230" t="n">
        <v>1.74536503803917</v>
      </c>
      <c r="BA207" s="1230" t="n">
        <v>1.76688264741285</v>
      </c>
      <c r="BB207" s="1230" t="n">
        <v>1.2685979988259</v>
      </c>
      <c r="BC207" s="1230" t="n">
        <v>1.25564661060573</v>
      </c>
      <c r="BD207" s="1230" t="n">
        <v>0.955489190584791</v>
      </c>
      <c r="BE207" s="1231" t="n">
        <v>0.463637801607386</v>
      </c>
      <c r="BF207" s="1227" t="n">
        <v>0.0287920118404728</v>
      </c>
      <c r="BG207" s="1230" t="n">
        <v>0.061538274186046</v>
      </c>
      <c r="BH207" s="1230" t="n">
        <v>0.113603659910977</v>
      </c>
      <c r="BI207" s="1230" t="n">
        <v>0.00933058826548816</v>
      </c>
      <c r="BJ207" s="1230" t="n">
        <v>-0.0699811039615694</v>
      </c>
      <c r="BK207" s="1230" t="n">
        <v>0.946493320732555</v>
      </c>
      <c r="BL207" s="1230" t="n">
        <v>-0.421201162033247</v>
      </c>
      <c r="BM207" s="1230" t="n">
        <v>-0.154014227728794</v>
      </c>
      <c r="BN207" s="1230" t="n">
        <v>0.359546221324236</v>
      </c>
      <c r="BO207" s="1230" t="n">
        <v>0.02174643479953</v>
      </c>
      <c r="BP207" s="1230" t="n">
        <v>-0.37018340816477</v>
      </c>
      <c r="BQ207" s="1230" t="n">
        <v>0.185752461894007</v>
      </c>
      <c r="BR207" s="1230" t="n">
        <v>-0.329990993093476</v>
      </c>
      <c r="BS207" s="1230"/>
      <c r="BT207" s="1230"/>
      <c r="BU207" s="1230"/>
      <c r="BV207" s="1231"/>
      <c r="BW207" s="1043"/>
      <c r="BX207" s="1122"/>
      <c r="BY207" s="1232" t="n">
        <v>-0.436777495928298</v>
      </c>
      <c r="BZ207" s="1102"/>
      <c r="CA207" s="801"/>
      <c r="CB207" s="1188"/>
    </row>
    <row r="208" customFormat="false" ht="18" hidden="false" customHeight="true" outlineLevel="0" collapsed="false">
      <c r="A208" s="1188"/>
      <c r="D208" s="1193"/>
      <c r="E208" s="1102"/>
      <c r="F208" s="284"/>
      <c r="G208" s="1254"/>
      <c r="H208" s="1140"/>
      <c r="I208" s="1233" t="s">
        <v>471</v>
      </c>
      <c r="J208" s="1065"/>
      <c r="K208" s="1234"/>
      <c r="L208" s="1235" t="n">
        <v>2.51645343217262</v>
      </c>
      <c r="M208" s="1235" t="n">
        <v>0.840779592877672</v>
      </c>
      <c r="N208" s="1235" t="n">
        <v>2.4969673366416</v>
      </c>
      <c r="O208" s="1235" t="n">
        <v>1.13187345338246</v>
      </c>
      <c r="P208" s="1236" t="n">
        <v>1.97862450314392</v>
      </c>
      <c r="Q208" s="1237" t="n">
        <v>0.189408597659191</v>
      </c>
      <c r="R208" s="1238"/>
      <c r="S208" s="1239"/>
      <c r="T208" s="1236" t="n">
        <v>3.72492793413359</v>
      </c>
      <c r="U208" s="1239" t="n">
        <v>3.2642583838745</v>
      </c>
      <c r="V208" s="1239" t="n">
        <v>4.17823482110846</v>
      </c>
      <c r="W208" s="1236" t="n">
        <v>2.45385193467473</v>
      </c>
      <c r="X208" s="1239" t="n">
        <v>2.80583954674076</v>
      </c>
      <c r="Y208" s="1239" t="n">
        <v>2.1101786269937</v>
      </c>
      <c r="Z208" s="1236" t="n">
        <v>3.93670581542414</v>
      </c>
      <c r="AA208" s="1239" t="n">
        <v>3.81832739298098</v>
      </c>
      <c r="AB208" s="1239" t="n">
        <v>4.05612302323637</v>
      </c>
      <c r="AC208" s="1239" t="n">
        <v>5.02534325135771</v>
      </c>
      <c r="AD208" s="1239" t="n">
        <v>1.77326077744733</v>
      </c>
      <c r="AE208" s="1239" t="n">
        <v>5.43070605851073</v>
      </c>
      <c r="AF208" s="1239" t="n">
        <v>3.80523450067085</v>
      </c>
      <c r="AG208" s="1239" t="n">
        <v>4.24430316975561</v>
      </c>
      <c r="AH208" s="1239" t="n">
        <v>2.6533304987912</v>
      </c>
      <c r="AI208" s="1239" t="n">
        <v>2.65869936367158</v>
      </c>
      <c r="AJ208" s="1239" t="n">
        <v>3.95267191156328</v>
      </c>
      <c r="AK208" s="1239" t="n">
        <v>3.71438930093539</v>
      </c>
      <c r="AL208" s="1239" t="n">
        <v>4.6552539933479</v>
      </c>
      <c r="AM208" s="1239" t="n">
        <v>4.64947096317421</v>
      </c>
      <c r="AN208" s="1240" t="n">
        <v>4.71696044908683</v>
      </c>
      <c r="AO208" s="1236" t="n">
        <v>7.60985514545292</v>
      </c>
      <c r="AP208" s="1239" t="n">
        <v>7.84002440968743</v>
      </c>
      <c r="AQ208" s="1239"/>
      <c r="AR208" s="1239"/>
      <c r="AS208" s="1239" t="n">
        <v>7.38693410291318</v>
      </c>
      <c r="AT208" s="1239" t="n">
        <v>6.56829302350384</v>
      </c>
      <c r="AU208" s="1239" t="n">
        <v>8.65837184258569</v>
      </c>
      <c r="AV208" s="1239" t="n">
        <v>7.13080006630062</v>
      </c>
      <c r="AW208" s="1239" t="n">
        <v>6.50846692063123</v>
      </c>
      <c r="AX208" s="1239" t="n">
        <v>9.02304350224872</v>
      </c>
      <c r="AY208" s="1239" t="n">
        <v>9.19390527986839</v>
      </c>
      <c r="AZ208" s="1239" t="n">
        <v>6.95398359560857</v>
      </c>
      <c r="BA208" s="1239" t="n">
        <v>9.27022271223743</v>
      </c>
      <c r="BB208" s="1239" t="n">
        <v>7.25359961315102</v>
      </c>
      <c r="BC208" s="1239" t="n">
        <v>7.7778366136219</v>
      </c>
      <c r="BD208" s="1239" t="n">
        <v>7.28068720637494</v>
      </c>
      <c r="BE208" s="1240" t="n">
        <v>5.8985021316184</v>
      </c>
      <c r="BF208" s="1236" t="n">
        <v>2.92983179939272</v>
      </c>
      <c r="BG208" s="1239" t="n">
        <v>3.07734203590864</v>
      </c>
      <c r="BH208" s="1239" t="n">
        <v>3.45077079550209</v>
      </c>
      <c r="BI208" s="1239" t="n">
        <v>2.71235731243611</v>
      </c>
      <c r="BJ208" s="1239" t="n">
        <v>2.49200961219385</v>
      </c>
      <c r="BK208" s="1239" t="n">
        <v>4.01750397467033</v>
      </c>
      <c r="BL208" s="1239" t="n">
        <v>3.27697656860004</v>
      </c>
      <c r="BM208" s="1239" t="n">
        <v>3.07914053988032</v>
      </c>
      <c r="BN208" s="1239" t="n">
        <v>2.18678760012514</v>
      </c>
      <c r="BO208" s="1239" t="n">
        <v>3.806261205372</v>
      </c>
      <c r="BP208" s="1239" t="n">
        <v>2.11124781800998</v>
      </c>
      <c r="BQ208" s="1239" t="n">
        <v>2.97572364552428</v>
      </c>
      <c r="BR208" s="1239" t="n">
        <v>2.00981570246521</v>
      </c>
      <c r="BS208" s="1239"/>
      <c r="BT208" s="1239"/>
      <c r="BU208" s="1239"/>
      <c r="BV208" s="1240"/>
      <c r="BW208" s="1065"/>
      <c r="BX208" s="1122"/>
      <c r="BY208" s="1241" t="n">
        <v>-1.00687401603141</v>
      </c>
      <c r="BZ208" s="1102"/>
      <c r="CA208" s="801"/>
      <c r="CB208" s="1188"/>
    </row>
    <row r="209" customFormat="false" ht="18" hidden="false" customHeight="true" outlineLevel="0" collapsed="false">
      <c r="A209" s="1188"/>
      <c r="D209" s="1193"/>
      <c r="E209" s="1102"/>
      <c r="F209" s="284"/>
      <c r="G209" s="1106"/>
      <c r="H209" s="1284" t="s">
        <v>460</v>
      </c>
      <c r="I209" s="1243" t="s">
        <v>424</v>
      </c>
      <c r="J209" s="1244"/>
      <c r="K209" s="1245"/>
      <c r="L209" s="1246" t="n">
        <v>1.69555804395769</v>
      </c>
      <c r="M209" s="1246" t="n">
        <v>1.29524501308844</v>
      </c>
      <c r="N209" s="1246" t="n">
        <v>2.26021319828575</v>
      </c>
      <c r="O209" s="1246" t="n">
        <v>1.08946014416171</v>
      </c>
      <c r="P209" s="1247" t="n">
        <v>1.84481474663163</v>
      </c>
      <c r="Q209" s="1248" t="n">
        <v>0.831211368956741</v>
      </c>
      <c r="R209" s="1249"/>
      <c r="S209" s="1250"/>
      <c r="T209" s="1247" t="n">
        <v>2.94703115496491</v>
      </c>
      <c r="U209" s="1250" t="n">
        <v>2.72367141847638</v>
      </c>
      <c r="V209" s="1250" t="n">
        <v>3.14752934815306</v>
      </c>
      <c r="W209" s="1247" t="n">
        <v>2.73684811835186</v>
      </c>
      <c r="X209" s="1250" t="n">
        <v>3.07037829303907</v>
      </c>
      <c r="Y209" s="1250" t="n">
        <v>2.42085990591532</v>
      </c>
      <c r="Z209" s="1247" t="n">
        <v>1.91447318316571</v>
      </c>
      <c r="AA209" s="1250" t="n">
        <v>1.83560430750014</v>
      </c>
      <c r="AB209" s="1250" t="n">
        <v>1.99130784219428</v>
      </c>
      <c r="AC209" s="1250" t="n">
        <v>2.27575648093896</v>
      </c>
      <c r="AD209" s="1250" t="n">
        <v>0.856462288066262</v>
      </c>
      <c r="AE209" s="1250" t="n">
        <v>2.90144096574654</v>
      </c>
      <c r="AF209" s="1250" t="n">
        <v>1.85589865132674</v>
      </c>
      <c r="AG209" s="1250" t="n">
        <v>1.94300765069075</v>
      </c>
      <c r="AH209" s="1250" t="n">
        <v>1.18272631275138</v>
      </c>
      <c r="AI209" s="1250" t="n">
        <v>0.864206207030605</v>
      </c>
      <c r="AJ209" s="1250" t="n">
        <v>2.26678211630531</v>
      </c>
      <c r="AK209" s="1250" t="n">
        <v>1.60337110834832</v>
      </c>
      <c r="AL209" s="1250" t="n">
        <v>1.77665683072263</v>
      </c>
      <c r="AM209" s="1250" t="n">
        <v>2.42537902813624</v>
      </c>
      <c r="AN209" s="1251" t="n">
        <v>3.01631468850727</v>
      </c>
      <c r="AO209" s="1247" t="n">
        <v>4.38788574572793</v>
      </c>
      <c r="AP209" s="1250" t="n">
        <v>4.50624972633846</v>
      </c>
      <c r="AQ209" s="1250"/>
      <c r="AR209" s="1250"/>
      <c r="AS209" s="1250" t="n">
        <v>4.27441159098672</v>
      </c>
      <c r="AT209" s="1250" t="n">
        <v>4.01829850772211</v>
      </c>
      <c r="AU209" s="1250" t="n">
        <v>4.60294093483449</v>
      </c>
      <c r="AV209" s="1250" t="n">
        <v>4.82419252927375</v>
      </c>
      <c r="AW209" s="1250" t="n">
        <v>3.62421820844201</v>
      </c>
      <c r="AX209" s="1250" t="n">
        <v>5.07240669527767</v>
      </c>
      <c r="AY209" s="1250" t="n">
        <v>4.91722399661647</v>
      </c>
      <c r="AZ209" s="1250" t="n">
        <v>3.56272597517595</v>
      </c>
      <c r="BA209" s="1250" t="n">
        <v>5.38886518483432</v>
      </c>
      <c r="BB209" s="1250" t="n">
        <v>4.04488081805465</v>
      </c>
      <c r="BC209" s="1250" t="n">
        <v>5.19435161187261</v>
      </c>
      <c r="BD209" s="1250" t="n">
        <v>4.17123082601647</v>
      </c>
      <c r="BE209" s="1251" t="n">
        <v>3.36661715178039</v>
      </c>
      <c r="BF209" s="1247" t="n">
        <v>2.32424590791416</v>
      </c>
      <c r="BG209" s="1250" t="n">
        <v>2.30959648238651</v>
      </c>
      <c r="BH209" s="1250" t="n">
        <v>2.52671028721947</v>
      </c>
      <c r="BI209" s="1250" t="n">
        <v>2.09699120201123</v>
      </c>
      <c r="BJ209" s="1250" t="n">
        <v>2.36824444609236</v>
      </c>
      <c r="BK209" s="1250" t="n">
        <v>2.43954667056736</v>
      </c>
      <c r="BL209" s="1250" t="n">
        <v>2.95692503698815</v>
      </c>
      <c r="BM209" s="1250" t="n">
        <v>2.19102858379394</v>
      </c>
      <c r="BN209" s="1250" t="n">
        <v>1.49331920369808</v>
      </c>
      <c r="BO209" s="1250" t="n">
        <v>2.74971685092105</v>
      </c>
      <c r="BP209" s="1250" t="n">
        <v>2.04344644099495</v>
      </c>
      <c r="BQ209" s="1250" t="n">
        <v>2.50099802133419</v>
      </c>
      <c r="BR209" s="1250" t="n">
        <v>2.23678024097451</v>
      </c>
      <c r="BS209" s="1250"/>
      <c r="BT209" s="1250"/>
      <c r="BU209" s="1250"/>
      <c r="BV209" s="1251"/>
      <c r="BW209" s="1244"/>
      <c r="BX209" s="1122"/>
      <c r="BY209" s="1252" t="n">
        <v>0.409772724748447</v>
      </c>
      <c r="BZ209" s="1102"/>
      <c r="CA209" s="801"/>
      <c r="CB209" s="1188"/>
    </row>
    <row r="210" customFormat="false" ht="18" hidden="false" customHeight="true" outlineLevel="0" collapsed="false">
      <c r="A210" s="1188"/>
      <c r="D210" s="1193"/>
      <c r="E210" s="1102"/>
      <c r="F210" s="284"/>
      <c r="G210" s="1106"/>
      <c r="H210" s="1285" t="s">
        <v>461</v>
      </c>
      <c r="I210" s="1224" t="s">
        <v>470</v>
      </c>
      <c r="J210" s="1043"/>
      <c r="K210" s="1225"/>
      <c r="L210" s="1226" t="n">
        <v>0.470199961128182</v>
      </c>
      <c r="M210" s="1226" t="n">
        <v>-1.13146973307812</v>
      </c>
      <c r="N210" s="1226" t="n">
        <v>-0.288077523742436</v>
      </c>
      <c r="O210" s="1226" t="n">
        <v>-0.253395653228661</v>
      </c>
      <c r="P210" s="1227" t="n">
        <v>0.265043155350564</v>
      </c>
      <c r="Q210" s="1228" t="n">
        <v>-1.6410182552538</v>
      </c>
      <c r="R210" s="1229"/>
      <c r="S210" s="1230"/>
      <c r="T210" s="1227" t="n">
        <v>0.348674759876388</v>
      </c>
      <c r="U210" s="1230" t="n">
        <v>-0.316631354357266</v>
      </c>
      <c r="V210" s="1230" t="n">
        <v>1.01651832882459</v>
      </c>
      <c r="W210" s="1227" t="n">
        <v>-0.4396103946121</v>
      </c>
      <c r="X210" s="1230" t="n">
        <v>-0.181482765083574</v>
      </c>
      <c r="Y210" s="1230" t="n">
        <v>-0.693645324098324</v>
      </c>
      <c r="Z210" s="1227" t="n">
        <v>0.575676308668194</v>
      </c>
      <c r="AA210" s="1230" t="n">
        <v>0.503435746729575</v>
      </c>
      <c r="AB210" s="1230" t="n">
        <v>0.647904543510403</v>
      </c>
      <c r="AC210" s="1230" t="n">
        <v>1.39919678758125</v>
      </c>
      <c r="AD210" s="1230" t="n">
        <v>-0.199151216883853</v>
      </c>
      <c r="AE210" s="1230" t="n">
        <v>0.424237639144276</v>
      </c>
      <c r="AF210" s="1230" t="n">
        <v>0.459916546729455</v>
      </c>
      <c r="AG210" s="1230" t="n">
        <v>0.647264070312859</v>
      </c>
      <c r="AH210" s="1230" t="n">
        <v>0.309274349808364</v>
      </c>
      <c r="AI210" s="1230" t="n">
        <v>0.419302139397226</v>
      </c>
      <c r="AJ210" s="1230" t="n">
        <v>0.217569660994421</v>
      </c>
      <c r="AK210" s="1230" t="n">
        <v>0.136781167760125</v>
      </c>
      <c r="AL210" s="1230" t="n">
        <v>0.91701944758984</v>
      </c>
      <c r="AM210" s="1230" t="n">
        <v>1.11907398185716</v>
      </c>
      <c r="AN210" s="1231" t="n">
        <v>1.09576326431824</v>
      </c>
      <c r="AO210" s="1227" t="n">
        <v>1.76651219779418</v>
      </c>
      <c r="AP210" s="1230" t="n">
        <v>1.78437281910415</v>
      </c>
      <c r="AQ210" s="1230"/>
      <c r="AR210" s="1230"/>
      <c r="AS210" s="1230" t="n">
        <v>1.74973123311797</v>
      </c>
      <c r="AT210" s="1230" t="n">
        <v>0.96872184956518</v>
      </c>
      <c r="AU210" s="1230" t="n">
        <v>2.08400302088281</v>
      </c>
      <c r="AV210" s="1230" t="n">
        <v>1.87438068505419</v>
      </c>
      <c r="AW210" s="1230" t="n">
        <v>1.57882567837002</v>
      </c>
      <c r="AX210" s="1230" t="n">
        <v>1.99640758173503</v>
      </c>
      <c r="AY210" s="1230" t="n">
        <v>2.20243742245905</v>
      </c>
      <c r="AZ210" s="1230" t="n">
        <v>2.08508852345164</v>
      </c>
      <c r="BA210" s="1230" t="n">
        <v>2.08754590708582</v>
      </c>
      <c r="BB210" s="1230" t="n">
        <v>1.93876509576272</v>
      </c>
      <c r="BC210" s="1230" t="n">
        <v>1.89083276598494</v>
      </c>
      <c r="BD210" s="1230" t="n">
        <v>1.36329046355212</v>
      </c>
      <c r="BE210" s="1231" t="n">
        <v>1.13434790012221</v>
      </c>
      <c r="BF210" s="1227" t="n">
        <v>0.587477819713733</v>
      </c>
      <c r="BG210" s="1230" t="n">
        <v>0.706903362596933</v>
      </c>
      <c r="BH210" s="1230" t="n">
        <v>0.819181603241415</v>
      </c>
      <c r="BI210" s="1230" t="n">
        <v>0.594252879861346</v>
      </c>
      <c r="BJ210" s="1230" t="n">
        <v>0.230187406924576</v>
      </c>
      <c r="BK210" s="1230" t="n">
        <v>1.46845715971033</v>
      </c>
      <c r="BL210" s="1230" t="n">
        <v>0.552384175192433</v>
      </c>
      <c r="BM210" s="1230" t="n">
        <v>0.451342179086023</v>
      </c>
      <c r="BN210" s="1230" t="n">
        <v>0.859251830570429</v>
      </c>
      <c r="BO210" s="1230" t="n">
        <v>0.639725292742255</v>
      </c>
      <c r="BP210" s="1230" t="n">
        <v>0.265734005354434</v>
      </c>
      <c r="BQ210" s="1230" t="n">
        <v>0.464169251513091</v>
      </c>
      <c r="BR210" s="1230" t="n">
        <v>-0.00699353945773362</v>
      </c>
      <c r="BS210" s="1230"/>
      <c r="BT210" s="1230"/>
      <c r="BU210" s="1230"/>
      <c r="BV210" s="1231"/>
      <c r="BW210" s="1043"/>
      <c r="BX210" s="1122"/>
      <c r="BY210" s="1232" t="n">
        <v>0.0118015110455394</v>
      </c>
      <c r="BZ210" s="1102"/>
      <c r="CA210" s="801"/>
      <c r="CB210" s="1188"/>
    </row>
    <row r="211" customFormat="false" ht="18" hidden="false" customHeight="true" outlineLevel="0" collapsed="false">
      <c r="A211" s="1188"/>
      <c r="D211" s="1193"/>
      <c r="E211" s="1102"/>
      <c r="F211" s="284"/>
      <c r="G211" s="1106"/>
      <c r="H211" s="1286"/>
      <c r="I211" s="1260" t="s">
        <v>471</v>
      </c>
      <c r="J211" s="1261"/>
      <c r="K211" s="1262"/>
      <c r="L211" s="1263" t="n">
        <v>2.17373051834946</v>
      </c>
      <c r="M211" s="1263" t="n">
        <v>0.149119974718004</v>
      </c>
      <c r="N211" s="1263" t="n">
        <v>1.96562450833042</v>
      </c>
      <c r="O211" s="1263" t="n">
        <v>0.833303846284106</v>
      </c>
      <c r="P211" s="1264" t="n">
        <v>2.11474745719702</v>
      </c>
      <c r="Q211" s="1265" t="n">
        <v>-0.823447216601381</v>
      </c>
      <c r="R211" s="1266"/>
      <c r="S211" s="1267"/>
      <c r="T211" s="1264" t="n">
        <v>3.30598146864436</v>
      </c>
      <c r="U211" s="1267" t="n">
        <v>2.39841606641855</v>
      </c>
      <c r="V211" s="1267" t="n">
        <v>4.19604288970674</v>
      </c>
      <c r="W211" s="1264" t="n">
        <v>2.28520625492672</v>
      </c>
      <c r="X211" s="1267" t="n">
        <v>2.88332332053078</v>
      </c>
      <c r="Y211" s="1267" t="n">
        <v>1.71042240027663</v>
      </c>
      <c r="Z211" s="1264" t="n">
        <v>2.50117066038518</v>
      </c>
      <c r="AA211" s="1267" t="n">
        <v>2.3482811424822</v>
      </c>
      <c r="AB211" s="1267" t="n">
        <v>2.65211415968956</v>
      </c>
      <c r="AC211" s="1267" t="n">
        <v>3.70679558009468</v>
      </c>
      <c r="AD211" s="1267" t="n">
        <v>0.655605416113536</v>
      </c>
      <c r="AE211" s="1267" t="n">
        <v>3.33798760954505</v>
      </c>
      <c r="AF211" s="1267" t="n">
        <v>2.32435078304418</v>
      </c>
      <c r="AG211" s="1267" t="n">
        <v>2.60284811140996</v>
      </c>
      <c r="AH211" s="1267" t="n">
        <v>1.49565853167351</v>
      </c>
      <c r="AI211" s="1267" t="n">
        <v>1.28713198154276</v>
      </c>
      <c r="AJ211" s="1267" t="n">
        <v>2.48928360746565</v>
      </c>
      <c r="AK211" s="1267" t="n">
        <v>1.74234538583398</v>
      </c>
      <c r="AL211" s="1267" t="n">
        <v>2.70996856696715</v>
      </c>
      <c r="AM211" s="1267" t="n">
        <v>3.57159479565867</v>
      </c>
      <c r="AN211" s="1268" t="n">
        <v>4.14512962111842</v>
      </c>
      <c r="AO211" s="1264" t="n">
        <v>6.23191048044567</v>
      </c>
      <c r="AP211" s="1267" t="n">
        <v>6.37103084072033</v>
      </c>
      <c r="AQ211" s="1267"/>
      <c r="AR211" s="1267"/>
      <c r="AS211" s="1267" t="n">
        <v>6.09893353874416</v>
      </c>
      <c r="AT211" s="1267" t="n">
        <v>5.02594649291235</v>
      </c>
      <c r="AU211" s="1267" t="n">
        <v>6.78286938384871</v>
      </c>
      <c r="AV211" s="1267" t="n">
        <v>6.78899694730646</v>
      </c>
      <c r="AW211" s="1267" t="n">
        <v>5.26026397452708</v>
      </c>
      <c r="AX211" s="1267" t="n">
        <v>7.17008018885366</v>
      </c>
      <c r="AY211" s="1267" t="n">
        <v>7.22796020052314</v>
      </c>
      <c r="AZ211" s="1267" t="n">
        <v>5.72210048905801</v>
      </c>
      <c r="BA211" s="1267" t="n">
        <v>7.58890612652452</v>
      </c>
      <c r="BB211" s="1267" t="n">
        <v>6.06206665128302</v>
      </c>
      <c r="BC211" s="1267" t="n">
        <v>7.18340088011529</v>
      </c>
      <c r="BD211" s="1267" t="n">
        <v>5.59138728163244</v>
      </c>
      <c r="BE211" s="1268" t="n">
        <v>4.53915420286897</v>
      </c>
      <c r="BF211" s="1264" t="n">
        <v>2.92537815681251</v>
      </c>
      <c r="BG211" s="1267" t="n">
        <v>3.03282646017986</v>
      </c>
      <c r="BH211" s="1267" t="n">
        <v>3.36659023630099</v>
      </c>
      <c r="BI211" s="1267" t="n">
        <v>2.70370551248098</v>
      </c>
      <c r="BJ211" s="1267" t="n">
        <v>2.60388325349703</v>
      </c>
      <c r="BK211" s="1267" t="n">
        <v>3.94382752802611</v>
      </c>
      <c r="BL211" s="1267" t="n">
        <v>3.52564279815721</v>
      </c>
      <c r="BM211" s="1267" t="n">
        <v>2.6522597990345</v>
      </c>
      <c r="BN211" s="1267" t="n">
        <v>2.36540240686256</v>
      </c>
      <c r="BO211" s="1267" t="n">
        <v>3.40703277783745</v>
      </c>
      <c r="BP211" s="1267" t="n">
        <v>2.31461057842428</v>
      </c>
      <c r="BQ211" s="1267" t="n">
        <v>2.97677613664324</v>
      </c>
      <c r="BR211" s="1267" t="n">
        <v>2.22963027140803</v>
      </c>
      <c r="BS211" s="1267"/>
      <c r="BT211" s="1267"/>
      <c r="BU211" s="1267"/>
      <c r="BV211" s="1268"/>
      <c r="BW211" s="1261"/>
      <c r="BX211" s="1122"/>
      <c r="BY211" s="1258" t="n">
        <v>0.424207496427331</v>
      </c>
      <c r="BZ211" s="1102"/>
      <c r="CA211" s="801"/>
      <c r="CB211" s="1188"/>
    </row>
    <row r="212" customFormat="false" ht="18" hidden="false" customHeight="true" outlineLevel="0" collapsed="false">
      <c r="A212" s="1188"/>
      <c r="D212" s="1193"/>
      <c r="E212" s="1102"/>
      <c r="F212" s="284"/>
      <c r="G212" s="1106"/>
      <c r="H212" s="1287" t="s">
        <v>462</v>
      </c>
      <c r="I212" s="1270" t="s">
        <v>424</v>
      </c>
      <c r="J212" s="1271"/>
      <c r="K212" s="1272"/>
      <c r="L212" s="1273" t="n">
        <v>2.13356847892936</v>
      </c>
      <c r="M212" s="1273" t="n">
        <v>1.13496532336055</v>
      </c>
      <c r="N212" s="1273" t="n">
        <v>2.94368551284903</v>
      </c>
      <c r="O212" s="1273" t="n">
        <v>1.71682915680633</v>
      </c>
      <c r="P212" s="1274" t="n">
        <v>2.53420074405919</v>
      </c>
      <c r="Q212" s="1275" t="n">
        <v>2.18681047584361</v>
      </c>
      <c r="R212" s="1276"/>
      <c r="S212" s="1277"/>
      <c r="T212" s="1274" t="n">
        <v>4.10422699624378</v>
      </c>
      <c r="U212" s="1277" t="n">
        <v>4.58113151874355</v>
      </c>
      <c r="V212" s="1277" t="n">
        <v>3.63552003438492</v>
      </c>
      <c r="W212" s="1274" t="n">
        <v>2.45682882022658</v>
      </c>
      <c r="X212" s="1277" t="n">
        <v>2.51792369296702</v>
      </c>
      <c r="Y212" s="1277" t="n">
        <v>2.40077547487403</v>
      </c>
      <c r="Z212" s="1274" t="n">
        <v>3.64166380658766</v>
      </c>
      <c r="AA212" s="1277" t="n">
        <v>3.6116831963662</v>
      </c>
      <c r="AB212" s="1277" t="n">
        <v>3.67076532887556</v>
      </c>
      <c r="AC212" s="1277" t="n">
        <v>3.42602824097658</v>
      </c>
      <c r="AD212" s="1277" t="n">
        <v>2.05304168436464</v>
      </c>
      <c r="AE212" s="1277" t="n">
        <v>5.17083222159052</v>
      </c>
      <c r="AF212" s="1277" t="n">
        <v>3.46979493441761</v>
      </c>
      <c r="AG212" s="1277" t="n">
        <v>4.37481008589686</v>
      </c>
      <c r="AH212" s="1277" t="n">
        <v>3.15611298510718</v>
      </c>
      <c r="AI212" s="1277" t="n">
        <v>2.6845763011619</v>
      </c>
      <c r="AJ212" s="1277" t="n">
        <v>4.56148236689695</v>
      </c>
      <c r="AK212" s="1277" t="n">
        <v>3.26230671417478</v>
      </c>
      <c r="AL212" s="1277" t="n">
        <v>3.99839975575247</v>
      </c>
      <c r="AM212" s="1277" t="n">
        <v>3.63207736143241</v>
      </c>
      <c r="AN212" s="1278" t="n">
        <v>3.90158754505252</v>
      </c>
      <c r="AO212" s="1274" t="n">
        <v>5.72307036401119</v>
      </c>
      <c r="AP212" s="1277" t="n">
        <v>5.82597789787722</v>
      </c>
      <c r="AQ212" s="1277"/>
      <c r="AR212" s="1277"/>
      <c r="AS212" s="1277" t="n">
        <v>5.63362091263504</v>
      </c>
      <c r="AT212" s="1277" t="n">
        <v>5.71821427442314</v>
      </c>
      <c r="AU212" s="1277" t="n">
        <v>5.96744843789865</v>
      </c>
      <c r="AV212" s="1277" t="n">
        <v>5.50996178038996</v>
      </c>
      <c r="AW212" s="1277" t="n">
        <v>4.94621346013486</v>
      </c>
      <c r="AX212" s="1277" t="n">
        <v>6.62420253943254</v>
      </c>
      <c r="AY212" s="1277" t="n">
        <v>6.23651059577708</v>
      </c>
      <c r="AZ212" s="1277" t="n">
        <v>4.8791541435006</v>
      </c>
      <c r="BA212" s="1277" t="n">
        <v>7.07708758696526</v>
      </c>
      <c r="BB212" s="1277" t="n">
        <v>6.00452455224365</v>
      </c>
      <c r="BC212" s="1277" t="n">
        <v>5.59570131960154</v>
      </c>
      <c r="BD212" s="1277" t="n">
        <v>5.73938170485469</v>
      </c>
      <c r="BE212" s="1278" t="n">
        <v>4.58858906355146</v>
      </c>
      <c r="BF212" s="1274" t="n">
        <v>2.71779809290669</v>
      </c>
      <c r="BG212" s="1277" t="n">
        <v>2.77398323407678</v>
      </c>
      <c r="BH212" s="1277" t="n">
        <v>2.89752825740857</v>
      </c>
      <c r="BI212" s="1277" t="n">
        <v>2.65158454730412</v>
      </c>
      <c r="BJ212" s="1277" t="n">
        <v>2.54406880258518</v>
      </c>
      <c r="BK212" s="1277" t="n">
        <v>2.28861012936932</v>
      </c>
      <c r="BL212" s="1277" t="n">
        <v>3.32650446369966</v>
      </c>
      <c r="BM212" s="1277" t="n">
        <v>3.05846391928553</v>
      </c>
      <c r="BN212" s="1277" t="n">
        <v>1.66377187192033</v>
      </c>
      <c r="BO212" s="1277" t="n">
        <v>3.76911446347039</v>
      </c>
      <c r="BP212" s="1277" t="n">
        <v>2.51447242563334</v>
      </c>
      <c r="BQ212" s="1277" t="n">
        <v>2.76377756358504</v>
      </c>
      <c r="BR212" s="1277" t="n">
        <v>2.33194573061351</v>
      </c>
      <c r="BS212" s="1277"/>
      <c r="BT212" s="1277"/>
      <c r="BU212" s="1277"/>
      <c r="BV212" s="1278"/>
      <c r="BW212" s="1271"/>
      <c r="BX212" s="1122"/>
      <c r="BY212" s="1279" t="n">
        <v>-0.923865713680971</v>
      </c>
      <c r="BZ212" s="1102"/>
      <c r="CA212" s="801"/>
      <c r="CB212" s="1188"/>
    </row>
    <row r="213" customFormat="false" ht="18" hidden="false" customHeight="true" outlineLevel="0" collapsed="false">
      <c r="A213" s="1188"/>
      <c r="D213" s="1193"/>
      <c r="E213" s="1102"/>
      <c r="F213" s="284"/>
      <c r="G213" s="1106"/>
      <c r="H213" s="1288" t="s">
        <v>463</v>
      </c>
      <c r="I213" s="1224" t="s">
        <v>470</v>
      </c>
      <c r="J213" s="1043"/>
      <c r="K213" s="1225"/>
      <c r="L213" s="1226" t="n">
        <v>-0.363279365509728</v>
      </c>
      <c r="M213" s="1226" t="n">
        <v>-0.600210766780285</v>
      </c>
      <c r="N213" s="1226" t="n">
        <v>-0.449180562341034</v>
      </c>
      <c r="O213" s="1226" t="n">
        <v>-0.487860240494642</v>
      </c>
      <c r="P213" s="1227" t="n">
        <v>-1.27465589248318</v>
      </c>
      <c r="Q213" s="1228" t="n">
        <v>-1.48483243177848</v>
      </c>
      <c r="R213" s="1229"/>
      <c r="S213" s="1230"/>
      <c r="T213" s="1227" t="n">
        <v>-0.218807073431326</v>
      </c>
      <c r="U213" s="1230" t="n">
        <v>-1.10590743681588</v>
      </c>
      <c r="V213" s="1230" t="n">
        <v>0.673433815599744</v>
      </c>
      <c r="W213" s="1227" t="n">
        <v>-0.780451780391667</v>
      </c>
      <c r="X213" s="1230" t="n">
        <v>-0.343068356659404</v>
      </c>
      <c r="Y213" s="1230" t="n">
        <v>-1.21506686965642</v>
      </c>
      <c r="Z213" s="1227" t="n">
        <v>0.709062191088927</v>
      </c>
      <c r="AA213" s="1230" t="n">
        <v>0.373739608943935</v>
      </c>
      <c r="AB213" s="1230" t="n">
        <v>1.04633194685924</v>
      </c>
      <c r="AC213" s="1230" t="n">
        <v>0.851210987515594</v>
      </c>
      <c r="AD213" s="1230" t="n">
        <v>0.0581046275037522</v>
      </c>
      <c r="AE213" s="1230" t="n">
        <v>0.164769691876976</v>
      </c>
      <c r="AF213" s="1230" t="n">
        <v>0.473060500035727</v>
      </c>
      <c r="AG213" s="1230" t="n">
        <v>0.558537372835155</v>
      </c>
      <c r="AH213" s="1230" t="n">
        <v>0.151369631006437</v>
      </c>
      <c r="AI213" s="1230" t="n">
        <v>0.281274605261417</v>
      </c>
      <c r="AJ213" s="1230" t="n">
        <v>0.235427270345623</v>
      </c>
      <c r="AK213" s="1230" t="n">
        <v>0.595917797894963</v>
      </c>
      <c r="AL213" s="1230" t="n">
        <v>1.99928888426693</v>
      </c>
      <c r="AM213" s="1230" t="n">
        <v>1.609029629002</v>
      </c>
      <c r="AN213" s="1231" t="n">
        <v>1.56832492311345</v>
      </c>
      <c r="AO213" s="1227" t="n">
        <v>1.46430355353726</v>
      </c>
      <c r="AP213" s="1230" t="n">
        <v>1.97768063478143</v>
      </c>
      <c r="AQ213" s="1230"/>
      <c r="AR213" s="1230"/>
      <c r="AS213" s="1230" t="n">
        <v>0.954972823123845</v>
      </c>
      <c r="AT213" s="1230" t="n">
        <v>1.57031319326837</v>
      </c>
      <c r="AU213" s="1230" t="n">
        <v>2.58370778683921</v>
      </c>
      <c r="AV213" s="1230" t="n">
        <v>1.88762532947593</v>
      </c>
      <c r="AW213" s="1230" t="n">
        <v>1.39502578420814</v>
      </c>
      <c r="AX213" s="1230" t="n">
        <v>2.19278940923262</v>
      </c>
      <c r="AY213" s="1230" t="n">
        <v>2.22199172527855</v>
      </c>
      <c r="AZ213" s="1230" t="n">
        <v>1.62473224076409</v>
      </c>
      <c r="BA213" s="1230" t="n">
        <v>1.73849461491444</v>
      </c>
      <c r="BB213" s="1230" t="n">
        <v>1.18311514242091</v>
      </c>
      <c r="BC213" s="1230" t="n">
        <v>0.80262673238265</v>
      </c>
      <c r="BD213" s="1230" t="n">
        <v>0.702707724286222</v>
      </c>
      <c r="BE213" s="1231" t="n">
        <v>-0.275483065066717</v>
      </c>
      <c r="BF213" s="1227" t="n">
        <v>-0.337361784225121</v>
      </c>
      <c r="BG213" s="1230" t="n">
        <v>-0.386334315386627</v>
      </c>
      <c r="BH213" s="1230" t="n">
        <v>-0.515321118711876</v>
      </c>
      <c r="BI213" s="1230" t="n">
        <v>-0.260933172092059</v>
      </c>
      <c r="BJ213" s="1230" t="n">
        <v>-0.191970276955411</v>
      </c>
      <c r="BK213" s="1230" t="n">
        <v>0.167738475222512</v>
      </c>
      <c r="BL213" s="1230" t="n">
        <v>-0.947156246004322</v>
      </c>
      <c r="BM213" s="1230" t="n">
        <v>-0.745806261998216</v>
      </c>
      <c r="BN213" s="1230" t="n">
        <v>0.229077271703115</v>
      </c>
      <c r="BO213" s="1230" t="n">
        <v>-0.262646889621498</v>
      </c>
      <c r="BP213" s="1230" t="n">
        <v>-0.758901501092013</v>
      </c>
      <c r="BQ213" s="1230" t="n">
        <v>0.115761834581085</v>
      </c>
      <c r="BR213" s="1230" t="n">
        <v>-0.505612250297172</v>
      </c>
      <c r="BS213" s="1230"/>
      <c r="BT213" s="1230"/>
      <c r="BU213" s="1230"/>
      <c r="BV213" s="1231"/>
      <c r="BW213" s="1043"/>
      <c r="BX213" s="1122"/>
      <c r="BY213" s="1232" t="n">
        <v>-1.04642397531405</v>
      </c>
      <c r="BZ213" s="1102"/>
      <c r="CA213" s="801"/>
      <c r="CB213" s="1188"/>
    </row>
    <row r="214" customFormat="false" ht="18" hidden="false" customHeight="true" outlineLevel="0" collapsed="false">
      <c r="A214" s="1188"/>
      <c r="D214" s="1193"/>
      <c r="E214" s="1102"/>
      <c r="F214" s="284"/>
      <c r="G214" s="1106"/>
      <c r="H214" s="1289"/>
      <c r="I214" s="1233" t="s">
        <v>471</v>
      </c>
      <c r="J214" s="1065"/>
      <c r="K214" s="1234"/>
      <c r="L214" s="1235" t="n">
        <v>1.76253829938666</v>
      </c>
      <c r="M214" s="1235" t="n">
        <v>0.527942372510237</v>
      </c>
      <c r="N214" s="1235" t="n">
        <v>2.48128248736781</v>
      </c>
      <c r="O214" s="1235" t="n">
        <v>1.2205931894584</v>
      </c>
      <c r="P214" s="1236" t="n">
        <v>1.22724251246453</v>
      </c>
      <c r="Q214" s="1237" t="n">
        <v>0.669507572898276</v>
      </c>
      <c r="R214" s="1238"/>
      <c r="S214" s="1239"/>
      <c r="T214" s="1236" t="n">
        <v>3.87643958383501</v>
      </c>
      <c r="U214" s="1239" t="n">
        <v>3.42456100777155</v>
      </c>
      <c r="V214" s="1239" t="n">
        <v>4.33343667126915</v>
      </c>
      <c r="W214" s="1236" t="n">
        <v>1.65720267556628</v>
      </c>
      <c r="X214" s="1239" t="n">
        <v>2.16621713687222</v>
      </c>
      <c r="Y214" s="1239" t="n">
        <v>1.15653757780756</v>
      </c>
      <c r="Z214" s="1236" t="n">
        <v>4.37654765885567</v>
      </c>
      <c r="AA214" s="1239" t="n">
        <v>3.99892109596451</v>
      </c>
      <c r="AB214" s="1239" t="n">
        <v>4.75550566606504</v>
      </c>
      <c r="AC214" s="1239" t="n">
        <v>4.30640195731473</v>
      </c>
      <c r="AD214" s="1239" t="n">
        <v>2.1123392240916</v>
      </c>
      <c r="AE214" s="1239" t="n">
        <v>5.34412187778648</v>
      </c>
      <c r="AF214" s="1239" t="n">
        <v>3.95926966372029</v>
      </c>
      <c r="AG214" s="1239" t="n">
        <v>4.95778240805231</v>
      </c>
      <c r="AH214" s="1239" t="n">
        <v>3.31226001269334</v>
      </c>
      <c r="AI214" s="1239" t="n">
        <v>2.97340193781737</v>
      </c>
      <c r="AJ214" s="1239" t="n">
        <v>4.80764861066623</v>
      </c>
      <c r="AK214" s="1239" t="n">
        <v>3.87766517840142</v>
      </c>
      <c r="AL214" s="1239" t="n">
        <v>6.07762820188469</v>
      </c>
      <c r="AM214" s="1239" t="n">
        <v>5.29954819132814</v>
      </c>
      <c r="AN214" s="1240" t="n">
        <v>5.53110203803211</v>
      </c>
      <c r="AO214" s="1236" t="n">
        <v>7.2711770402601</v>
      </c>
      <c r="AP214" s="1239" t="n">
        <v>7.91887776933162</v>
      </c>
      <c r="AQ214" s="1239"/>
      <c r="AR214" s="1239"/>
      <c r="AS214" s="1239" t="n">
        <v>6.64239328443239</v>
      </c>
      <c r="AT214" s="1239" t="n">
        <v>7.37832134086214</v>
      </c>
      <c r="AU214" s="1239" t="n">
        <v>8.70533765470343</v>
      </c>
      <c r="AV214" s="1239" t="n">
        <v>7.501594544077</v>
      </c>
      <c r="AW214" s="1239" t="n">
        <v>6.41024019745384</v>
      </c>
      <c r="AX214" s="1239" t="n">
        <v>8.96224676039594</v>
      </c>
      <c r="AY214" s="1239" t="n">
        <v>8.59707707043993</v>
      </c>
      <c r="AZ214" s="1239" t="n">
        <v>6.58315957471074</v>
      </c>
      <c r="BA214" s="1239" t="n">
        <v>8.93861698847189</v>
      </c>
      <c r="BB214" s="1239" t="n">
        <v>7.25868013387254</v>
      </c>
      <c r="BC214" s="1239" t="n">
        <v>6.44324064663961</v>
      </c>
      <c r="BD214" s="1239" t="n">
        <v>6.48242050770718</v>
      </c>
      <c r="BE214" s="1240" t="n">
        <v>4.30046521268914</v>
      </c>
      <c r="BF214" s="1236" t="n">
        <v>2.37126749654371</v>
      </c>
      <c r="BG214" s="1239" t="n">
        <v>2.37693206955385</v>
      </c>
      <c r="BH214" s="1239" t="n">
        <v>2.36727556366558</v>
      </c>
      <c r="BI214" s="1239" t="n">
        <v>2.38373251154209</v>
      </c>
      <c r="BJ214" s="1239" t="n">
        <v>2.34721466970349</v>
      </c>
      <c r="BK214" s="1239" t="n">
        <v>2.46018748432661</v>
      </c>
      <c r="BL214" s="1239" t="n">
        <v>2.3478410228938</v>
      </c>
      <c r="BM214" s="1239" t="n">
        <v>2.28984744185632</v>
      </c>
      <c r="BN214" s="1239" t="n">
        <v>1.89666046683503</v>
      </c>
      <c r="BO214" s="1239" t="n">
        <v>3.49656811194437</v>
      </c>
      <c r="BP214" s="1239" t="n">
        <v>1.73648855555866</v>
      </c>
      <c r="BQ214" s="1239" t="n">
        <v>2.88273879777747</v>
      </c>
      <c r="BR214" s="1239" t="n">
        <v>1.81454287703207</v>
      </c>
      <c r="BS214" s="1239"/>
      <c r="BT214" s="1239"/>
      <c r="BU214" s="1239"/>
      <c r="BV214" s="1240"/>
      <c r="BW214" s="1065"/>
      <c r="BX214" s="1122"/>
      <c r="BY214" s="1241" t="n">
        <v>-2.00528016231196</v>
      </c>
      <c r="BZ214" s="1102"/>
      <c r="CA214" s="801"/>
      <c r="CB214" s="1188"/>
    </row>
    <row r="215" customFormat="false" ht="18" hidden="false" customHeight="true" outlineLevel="0" collapsed="false">
      <c r="A215" s="1188"/>
      <c r="D215" s="1193"/>
      <c r="E215" s="1102"/>
      <c r="F215" s="284"/>
      <c r="G215" s="1106"/>
      <c r="H215" s="1290"/>
      <c r="I215" s="1243" t="s">
        <v>424</v>
      </c>
      <c r="J215" s="1244"/>
      <c r="K215" s="1245"/>
      <c r="L215" s="1246" t="n">
        <v>2.65227917523641</v>
      </c>
      <c r="M215" s="1246" t="n">
        <v>2.67475363055361</v>
      </c>
      <c r="N215" s="1246" t="n">
        <v>4.30722775234886</v>
      </c>
      <c r="O215" s="1246" t="n">
        <v>1.9321442186464</v>
      </c>
      <c r="P215" s="1247" t="n">
        <v>2.97656652575926</v>
      </c>
      <c r="Q215" s="1248" t="n">
        <v>2.60518230990157</v>
      </c>
      <c r="R215" s="1249"/>
      <c r="S215" s="1250"/>
      <c r="T215" s="1247" t="n">
        <v>4.708771304921</v>
      </c>
      <c r="U215" s="1250" t="n">
        <v>5.04001921936086</v>
      </c>
      <c r="V215" s="1250" t="n">
        <v>4.36644186526569</v>
      </c>
      <c r="W215" s="1247" t="n">
        <v>4.35132339391837</v>
      </c>
      <c r="X215" s="1250" t="n">
        <v>4.23289527869761</v>
      </c>
      <c r="Y215" s="1250" t="n">
        <v>4.47107055338092</v>
      </c>
      <c r="Z215" s="1247" t="n">
        <v>4.20350066349349</v>
      </c>
      <c r="AA215" s="1250" t="n">
        <v>4.58455689905923</v>
      </c>
      <c r="AB215" s="1250" t="n">
        <v>3.82736652951277</v>
      </c>
      <c r="AC215" s="1250" t="n">
        <v>4.85019812987293</v>
      </c>
      <c r="AD215" s="1250" t="n">
        <v>3.25216218981599</v>
      </c>
      <c r="AE215" s="1250" t="n">
        <v>6.54159729140666</v>
      </c>
      <c r="AF215" s="1250" t="n">
        <v>4.44875993298504</v>
      </c>
      <c r="AG215" s="1250" t="n">
        <v>4.45411843662122</v>
      </c>
      <c r="AH215" s="1250" t="n">
        <v>3.94053094851281</v>
      </c>
      <c r="AI215" s="1250" t="n">
        <v>3.49173259761524</v>
      </c>
      <c r="AJ215" s="1250" t="n">
        <v>4.85839299826005</v>
      </c>
      <c r="AK215" s="1250" t="n">
        <v>3.85602224285644</v>
      </c>
      <c r="AL215" s="1250" t="n">
        <v>3.25162143804549</v>
      </c>
      <c r="AM215" s="1250" t="n">
        <v>3.60653746284434</v>
      </c>
      <c r="AN215" s="1251" t="n">
        <v>3.87860251746093</v>
      </c>
      <c r="AO215" s="1247" t="n">
        <v>7.0903371350987</v>
      </c>
      <c r="AP215" s="1250" t="n">
        <v>6.88244949403145</v>
      </c>
      <c r="AQ215" s="1250"/>
      <c r="AR215" s="1250"/>
      <c r="AS215" s="1250" t="n">
        <v>7.29709885581846</v>
      </c>
      <c r="AT215" s="1250" t="n">
        <v>6.49736131693823</v>
      </c>
      <c r="AU215" s="1250" t="n">
        <v>6.96488657960546</v>
      </c>
      <c r="AV215" s="1250" t="n">
        <v>5.98074792710261</v>
      </c>
      <c r="AW215" s="1250" t="n">
        <v>5.88379940973904</v>
      </c>
      <c r="AX215" s="1250" t="n">
        <v>8.07525819653445</v>
      </c>
      <c r="AY215" s="1250" t="n">
        <v>7.9406812742328</v>
      </c>
      <c r="AZ215" s="1250" t="n">
        <v>6.09043533571316</v>
      </c>
      <c r="BA215" s="1250" t="n">
        <v>8.58441669508421</v>
      </c>
      <c r="BB215" s="1250" t="n">
        <v>6.8171926950005</v>
      </c>
      <c r="BC215" s="1250" t="n">
        <v>7.78145611200987</v>
      </c>
      <c r="BD215" s="1250" t="n">
        <v>7.6598390116615</v>
      </c>
      <c r="BE215" s="1251" t="n">
        <v>6.92249999847128</v>
      </c>
      <c r="BF215" s="1247" t="n">
        <v>3.34894871554758</v>
      </c>
      <c r="BG215" s="1250" t="n">
        <v>3.5354773573834</v>
      </c>
      <c r="BH215" s="1250" t="n">
        <v>3.9723601044245</v>
      </c>
      <c r="BI215" s="1250" t="n">
        <v>3.11593436405553</v>
      </c>
      <c r="BJ215" s="1250" t="n">
        <v>2.80553855714727</v>
      </c>
      <c r="BK215" s="1250" t="n">
        <v>3.71885504675873</v>
      </c>
      <c r="BL215" s="1250" t="n">
        <v>4.4621994875838</v>
      </c>
      <c r="BM215" s="1250" t="n">
        <v>3.73218924365248</v>
      </c>
      <c r="BN215" s="1250" t="n">
        <v>2.17815963649139</v>
      </c>
      <c r="BO215" s="1250" t="n">
        <v>4.35577550192907</v>
      </c>
      <c r="BP215" s="1250" t="n">
        <v>2.79296176486912</v>
      </c>
      <c r="BQ215" s="1250" t="n">
        <v>3.07518416288968</v>
      </c>
      <c r="BR215" s="1250" t="n">
        <v>2.54018791185553</v>
      </c>
      <c r="BS215" s="1250"/>
      <c r="BT215" s="1250"/>
      <c r="BU215" s="1250"/>
      <c r="BV215" s="1251"/>
      <c r="BW215" s="1244"/>
      <c r="BX215" s="1122"/>
      <c r="BY215" s="1252" t="n">
        <v>-0.854551947945903</v>
      </c>
      <c r="BZ215" s="1102"/>
      <c r="CA215" s="801"/>
      <c r="CB215" s="1188"/>
    </row>
    <row r="216" customFormat="false" ht="18" hidden="false" customHeight="true" outlineLevel="0" collapsed="false">
      <c r="A216" s="1188"/>
      <c r="D216" s="1193"/>
      <c r="E216" s="1102"/>
      <c r="F216" s="284"/>
      <c r="G216" s="1106"/>
      <c r="H216" s="1288" t="s">
        <v>464</v>
      </c>
      <c r="I216" s="1224" t="s">
        <v>470</v>
      </c>
      <c r="J216" s="1043"/>
      <c r="K216" s="1225"/>
      <c r="L216" s="1226" t="n">
        <v>-0.754300870850622</v>
      </c>
      <c r="M216" s="1226" t="n">
        <v>-0.920266336530518</v>
      </c>
      <c r="N216" s="1226" t="n">
        <v>-1.08837301294893</v>
      </c>
      <c r="O216" s="1226" t="n">
        <v>-0.273932633678831</v>
      </c>
      <c r="P216" s="1227" t="n">
        <v>-1.34451348581458</v>
      </c>
      <c r="Q216" s="1228" t="n">
        <v>-0.870869373995509</v>
      </c>
      <c r="R216" s="1229"/>
      <c r="S216" s="1230"/>
      <c r="T216" s="1227" t="n">
        <v>-0.310483385730342</v>
      </c>
      <c r="U216" s="1230" t="n">
        <v>-1.10049101993284</v>
      </c>
      <c r="V216" s="1230" t="n">
        <v>0.491233531200241</v>
      </c>
      <c r="W216" s="1227" t="n">
        <v>-0.535825673440404</v>
      </c>
      <c r="X216" s="1230" t="n">
        <v>-0.00147410210624699</v>
      </c>
      <c r="Y216" s="1230" t="n">
        <v>-1.07102488606007</v>
      </c>
      <c r="Z216" s="1227" t="n">
        <v>0.204173724534451</v>
      </c>
      <c r="AA216" s="1230" t="n">
        <v>0.0317711567088486</v>
      </c>
      <c r="AB216" s="1230" t="n">
        <v>0.37657903852133</v>
      </c>
      <c r="AC216" s="1230" t="n">
        <v>1.46531620384986</v>
      </c>
      <c r="AD216" s="1230" t="n">
        <v>-1.03376233966925</v>
      </c>
      <c r="AE216" s="1230" t="n">
        <v>0.157843862131335</v>
      </c>
      <c r="AF216" s="1230" t="n">
        <v>0.349325059843442</v>
      </c>
      <c r="AG216" s="1230" t="n">
        <v>0.200091658392276</v>
      </c>
      <c r="AH216" s="1230" t="n">
        <v>-0.900241082942921</v>
      </c>
      <c r="AI216" s="1230" t="n">
        <v>-0.25675352535911</v>
      </c>
      <c r="AJ216" s="1230" t="n">
        <v>-0.506028437474237</v>
      </c>
      <c r="AK216" s="1230" t="n">
        <v>0.983842146965652</v>
      </c>
      <c r="AL216" s="1230" t="n">
        <v>0.873775211536332</v>
      </c>
      <c r="AM216" s="1230" t="n">
        <v>0.924876241114259</v>
      </c>
      <c r="AN216" s="1231" t="n">
        <v>0.277367120396277</v>
      </c>
      <c r="AO216" s="1227" t="n">
        <v>1.04756632953198</v>
      </c>
      <c r="AP216" s="1230" t="n">
        <v>1.35117574384036</v>
      </c>
      <c r="AQ216" s="1230"/>
      <c r="AR216" s="1230"/>
      <c r="AS216" s="1230" t="n">
        <v>0.74450000633044</v>
      </c>
      <c r="AT216" s="1230" t="n">
        <v>0.0320060470959671</v>
      </c>
      <c r="AU216" s="1230" t="n">
        <v>2.27562127607135</v>
      </c>
      <c r="AV216" s="1230" t="n">
        <v>0.905940679687833</v>
      </c>
      <c r="AW216" s="1230" t="n">
        <v>0.827359915574744</v>
      </c>
      <c r="AX216" s="1230" t="n">
        <v>1.625870863011</v>
      </c>
      <c r="AY216" s="1230" t="n">
        <v>2.43136157961028</v>
      </c>
      <c r="AZ216" s="1230" t="n">
        <v>1.539717713345</v>
      </c>
      <c r="BA216" s="1230" t="n">
        <v>1.21468539103062</v>
      </c>
      <c r="BB216" s="1230" t="n">
        <v>0.344766029181898</v>
      </c>
      <c r="BC216" s="1230" t="n">
        <v>0.903958307939257</v>
      </c>
      <c r="BD216" s="1230" t="n">
        <v>0.414854838226852</v>
      </c>
      <c r="BE216" s="1231" t="n">
        <v>0.060878533947939</v>
      </c>
      <c r="BF216" s="1227" t="n">
        <v>-0.357772275080315</v>
      </c>
      <c r="BG216" s="1230" t="n">
        <v>-0.422283910934418</v>
      </c>
      <c r="BH216" s="1230" t="n">
        <v>-0.380011113908896</v>
      </c>
      <c r="BI216" s="1230" t="n">
        <v>-0.458387846594188</v>
      </c>
      <c r="BJ216" s="1230" t="n">
        <v>-0.160243907841229</v>
      </c>
      <c r="BK216" s="1230" t="n">
        <v>0.736811338661658</v>
      </c>
      <c r="BL216" s="1230" t="n">
        <v>-1.21006443972106</v>
      </c>
      <c r="BM216" s="1230" t="n">
        <v>-0.604765004237251</v>
      </c>
      <c r="BN216" s="1230" t="n">
        <v>-0.253335705711788</v>
      </c>
      <c r="BO216" s="1230" t="n">
        <v>-0.496101831747131</v>
      </c>
      <c r="BP216" s="1230" t="n">
        <v>-0.650130444144614</v>
      </c>
      <c r="BQ216" s="1230" t="n">
        <v>0.00667657468731431</v>
      </c>
      <c r="BR216" s="1230" t="n">
        <v>-0.330199621657867</v>
      </c>
      <c r="BS216" s="1230"/>
      <c r="BT216" s="1230"/>
      <c r="BU216" s="1230"/>
      <c r="BV216" s="1231"/>
      <c r="BW216" s="1043"/>
      <c r="BX216" s="1122"/>
      <c r="BY216" s="1232" t="n">
        <v>-0.561945999614766</v>
      </c>
      <c r="BZ216" s="1102"/>
      <c r="CA216" s="801"/>
      <c r="CB216" s="1188"/>
    </row>
    <row r="217" customFormat="false" ht="18" hidden="false" customHeight="true" outlineLevel="0" collapsed="false">
      <c r="A217" s="1188"/>
      <c r="D217" s="1193"/>
      <c r="E217" s="1102"/>
      <c r="F217" s="284"/>
      <c r="G217" s="1115"/>
      <c r="H217" s="1209"/>
      <c r="I217" s="1291" t="s">
        <v>471</v>
      </c>
      <c r="J217" s="1080"/>
      <c r="K217" s="1209"/>
      <c r="L217" s="1292" t="n">
        <v>1.87797213946961</v>
      </c>
      <c r="M217" s="1292" t="n">
        <v>1.72987243677594</v>
      </c>
      <c r="N217" s="1292" t="n">
        <v>3.17197603493713</v>
      </c>
      <c r="O217" s="1292" t="n">
        <v>1.65291881142298</v>
      </c>
      <c r="P217" s="1293" t="n">
        <v>1.59203270159161</v>
      </c>
      <c r="Q217" s="1294" t="n">
        <v>1.71162520103236</v>
      </c>
      <c r="R217" s="1295"/>
      <c r="S217" s="1296"/>
      <c r="T217" s="1293" t="n">
        <v>4.38366796661682</v>
      </c>
      <c r="U217" s="1296" t="n">
        <v>3.88406324051604</v>
      </c>
      <c r="V217" s="1296" t="n">
        <v>4.87912482302848</v>
      </c>
      <c r="W217" s="1293" t="n">
        <v>3.79218221259894</v>
      </c>
      <c r="X217" s="1296" t="n">
        <v>4.23135877939291</v>
      </c>
      <c r="Y217" s="1296" t="n">
        <v>3.35215938902083</v>
      </c>
      <c r="Z217" s="1293" t="n">
        <v>4.41625683189346</v>
      </c>
      <c r="AA217" s="1296" t="n">
        <v>4.61778462252487</v>
      </c>
      <c r="AB217" s="1296" t="n">
        <v>4.2183586281116</v>
      </c>
      <c r="AC217" s="1296" t="n">
        <v>6.38658507283865</v>
      </c>
      <c r="AD217" s="1296" t="n">
        <v>2.18478022220348</v>
      </c>
      <c r="AE217" s="1296" t="n">
        <v>6.70976666334784</v>
      </c>
      <c r="AF217" s="1296" t="n">
        <v>4.81362562612668</v>
      </c>
      <c r="AG217" s="1296" t="n">
        <v>4.6631224144601</v>
      </c>
      <c r="AH217" s="1296" t="n">
        <v>3.0048155870853</v>
      </c>
      <c r="AI217" s="1296" t="n">
        <v>3.22601392571564</v>
      </c>
      <c r="AJ217" s="1296" t="n">
        <v>4.32777971061034</v>
      </c>
      <c r="AK217" s="1296" t="n">
        <v>4.87780156184368</v>
      </c>
      <c r="AL217" s="1296" t="n">
        <v>4.15380851168046</v>
      </c>
      <c r="AM217" s="1296" t="n">
        <v>4.56476971207931</v>
      </c>
      <c r="AN217" s="1297" t="n">
        <v>4.16672760597152</v>
      </c>
      <c r="AO217" s="1293" t="n">
        <v>8.21217944910828</v>
      </c>
      <c r="AP217" s="1296" t="n">
        <v>8.32661922601725</v>
      </c>
      <c r="AQ217" s="1296"/>
      <c r="AR217" s="1296"/>
      <c r="AS217" s="1296" t="n">
        <v>8.09592576359242</v>
      </c>
      <c r="AT217" s="1296" t="n">
        <v>6.53144691255732</v>
      </c>
      <c r="AU217" s="1296" t="n">
        <v>9.39900229653652</v>
      </c>
      <c r="AV217" s="1296" t="n">
        <v>6.94087063521165</v>
      </c>
      <c r="AW217" s="1296" t="n">
        <v>6.75983952314279</v>
      </c>
      <c r="AX217" s="1296" t="n">
        <v>9.83242232967583</v>
      </c>
      <c r="AY217" s="1296" t="n">
        <v>10.5651095275041</v>
      </c>
      <c r="AZ217" s="1296" t="n">
        <v>7.72392856074193</v>
      </c>
      <c r="BA217" s="1296" t="n">
        <v>9.90337574161522</v>
      </c>
      <c r="BB217" s="1296" t="n">
        <v>7.1854620887386</v>
      </c>
      <c r="BC217" s="1296" t="n">
        <v>8.75575553895229</v>
      </c>
      <c r="BD217" s="1296" t="n">
        <v>8.10647106262863</v>
      </c>
      <c r="BE217" s="1297" t="n">
        <v>6.9875928489308</v>
      </c>
      <c r="BF217" s="1293" t="n">
        <v>2.97919483045639</v>
      </c>
      <c r="BG217" s="1296" t="n">
        <v>3.09826369439401</v>
      </c>
      <c r="BH217" s="1296" t="n">
        <v>3.5772535806343</v>
      </c>
      <c r="BI217" s="1296" t="n">
        <v>2.64326345302865</v>
      </c>
      <c r="BJ217" s="1296" t="n">
        <v>2.64079894468612</v>
      </c>
      <c r="BK217" s="1296" t="n">
        <v>4.48306733107327</v>
      </c>
      <c r="BL217" s="1296" t="n">
        <v>3.19813955863406</v>
      </c>
      <c r="BM217" s="1296" t="n">
        <v>3.10485326497771</v>
      </c>
      <c r="BN217" s="1296" t="n">
        <v>1.91930587469298</v>
      </c>
      <c r="BO217" s="1296" t="n">
        <v>3.83806458813007</v>
      </c>
      <c r="BP217" s="1296" t="n">
        <v>2.12467342599776</v>
      </c>
      <c r="BQ217" s="1296" t="n">
        <v>3.08206605454442</v>
      </c>
      <c r="BR217" s="1296" t="n">
        <v>2.20160059932331</v>
      </c>
      <c r="BS217" s="1296"/>
      <c r="BT217" s="1296"/>
      <c r="BU217" s="1296"/>
      <c r="BV217" s="1297"/>
      <c r="BW217" s="1080"/>
      <c r="BX217" s="1122"/>
      <c r="BY217" s="1298" t="n">
        <v>-1.43706200143707</v>
      </c>
      <c r="BZ217" s="1102"/>
      <c r="CA217" s="801"/>
      <c r="CB217" s="1188"/>
    </row>
    <row r="218" customFormat="false" ht="5.1" hidden="false" customHeight="true" outlineLevel="0" collapsed="false">
      <c r="A218" s="1188"/>
      <c r="E218" s="1017"/>
      <c r="F218" s="1017"/>
      <c r="G218" s="1017"/>
      <c r="H218" s="1017"/>
      <c r="I218" s="1017"/>
      <c r="J218" s="1017"/>
      <c r="K218" s="1017"/>
      <c r="L218" s="1017"/>
      <c r="M218" s="1017"/>
      <c r="N218" s="1017"/>
      <c r="O218" s="1017"/>
      <c r="P218" s="1017"/>
      <c r="Q218" s="1017"/>
      <c r="R218" s="1017"/>
      <c r="S218" s="1017"/>
      <c r="T218" s="1017"/>
      <c r="U218" s="1017"/>
      <c r="V218" s="1017"/>
      <c r="W218" s="1017"/>
      <c r="X218" s="1017"/>
      <c r="Y218" s="1017"/>
      <c r="Z218" s="1017"/>
      <c r="AA218" s="1017"/>
      <c r="AB218" s="1017"/>
      <c r="AC218" s="1017"/>
      <c r="AD218" s="1017"/>
      <c r="AE218" s="1017"/>
      <c r="AF218" s="1017"/>
      <c r="AG218" s="1017"/>
      <c r="AH218" s="1017"/>
      <c r="AI218" s="1017"/>
      <c r="AJ218" s="1017"/>
      <c r="AK218" s="1017"/>
      <c r="AL218" s="1017"/>
      <c r="AM218" s="1017"/>
      <c r="AN218" s="1017"/>
      <c r="AO218" s="1017"/>
      <c r="AP218" s="1017"/>
      <c r="AQ218" s="1017"/>
      <c r="AR218" s="1017"/>
      <c r="AS218" s="1017"/>
      <c r="AT218" s="1017"/>
      <c r="AU218" s="1017"/>
      <c r="AV218" s="1017"/>
      <c r="AW218" s="1017"/>
      <c r="AX218" s="1017"/>
      <c r="AY218" s="1017"/>
      <c r="AZ218" s="1017"/>
      <c r="BA218" s="1017"/>
      <c r="BB218" s="1017"/>
      <c r="BC218" s="1017"/>
      <c r="BD218" s="1017"/>
      <c r="BE218" s="1017"/>
      <c r="BF218" s="1017"/>
      <c r="BG218" s="1017"/>
      <c r="BH218" s="1017"/>
      <c r="BI218" s="1017"/>
      <c r="BJ218" s="1017"/>
      <c r="BK218" s="1017"/>
      <c r="BL218" s="1017"/>
      <c r="BM218" s="1017"/>
      <c r="BN218" s="1017"/>
      <c r="BO218" s="1017"/>
      <c r="BP218" s="1017"/>
      <c r="BQ218" s="1017"/>
      <c r="BR218" s="1017"/>
      <c r="BS218" s="1017"/>
      <c r="BT218" s="1017"/>
      <c r="BU218" s="1017"/>
      <c r="BV218" s="1017"/>
      <c r="BW218" s="1017"/>
      <c r="BY218" s="1017"/>
      <c r="BZ218" s="801"/>
      <c r="CA218" s="801"/>
      <c r="CB218" s="1188"/>
    </row>
    <row r="219" customFormat="false" ht="12" hidden="false" customHeight="true" outlineLevel="0" collapsed="false">
      <c r="A219" s="1188"/>
      <c r="E219" s="800" t="s">
        <v>141</v>
      </c>
      <c r="H219" s="1153" t="s">
        <v>437</v>
      </c>
      <c r="BY219" s="801"/>
      <c r="BZ219" s="801"/>
      <c r="CA219" s="801"/>
      <c r="CB219" s="1188"/>
    </row>
    <row r="220" customFormat="false" ht="12" hidden="false" customHeight="true" outlineLevel="0" collapsed="false">
      <c r="A220" s="1188"/>
      <c r="E220" s="800" t="s">
        <v>143</v>
      </c>
      <c r="H220" s="1153" t="s">
        <v>465</v>
      </c>
      <c r="BY220" s="801"/>
      <c r="BZ220" s="801"/>
      <c r="CA220" s="801"/>
      <c r="CB220" s="1188"/>
    </row>
    <row r="221" customFormat="false" ht="12" hidden="false" customHeight="true" outlineLevel="0" collapsed="false">
      <c r="A221" s="1188"/>
      <c r="H221" s="1153" t="s">
        <v>466</v>
      </c>
      <c r="BY221" s="801"/>
      <c r="BZ221" s="801"/>
      <c r="CA221" s="801"/>
      <c r="CB221" s="1188"/>
    </row>
    <row r="222" customFormat="false" ht="12" hidden="false" customHeight="true" outlineLevel="0" collapsed="false">
      <c r="A222" s="1188"/>
      <c r="E222" s="800" t="s">
        <v>378</v>
      </c>
      <c r="H222" s="1083" t="s">
        <v>216</v>
      </c>
      <c r="BY222" s="801"/>
      <c r="BZ222" s="801"/>
      <c r="CA222" s="801"/>
      <c r="CB222" s="1188"/>
    </row>
    <row r="223" customFormat="false" ht="12" hidden="false" customHeight="true" outlineLevel="0" collapsed="false">
      <c r="A223" s="1188"/>
      <c r="E223" s="112" t="s">
        <v>439</v>
      </c>
      <c r="F223" s="36"/>
      <c r="H223" s="1153" t="s">
        <v>224</v>
      </c>
      <c r="BY223" s="801"/>
      <c r="BZ223" s="801"/>
      <c r="CA223" s="801"/>
      <c r="CB223" s="1188"/>
    </row>
    <row r="224" customFormat="false" ht="12" hidden="false" customHeight="true" outlineLevel="0" collapsed="false">
      <c r="A224" s="1188"/>
      <c r="E224" s="800" t="s">
        <v>472</v>
      </c>
      <c r="H224" s="1083" t="s">
        <v>438</v>
      </c>
      <c r="BY224" s="801"/>
      <c r="BZ224" s="801"/>
      <c r="CA224" s="801"/>
      <c r="CB224" s="1188"/>
    </row>
    <row r="225" customFormat="false" ht="12" hidden="false" customHeight="true" outlineLevel="0" collapsed="false">
      <c r="A225" s="1188"/>
      <c r="BY225" s="801"/>
      <c r="BZ225" s="801"/>
      <c r="CA225" s="801"/>
      <c r="CB225" s="1188"/>
    </row>
    <row r="226" customFormat="false" ht="12" hidden="false" customHeight="true" outlineLevel="0" collapsed="false">
      <c r="A226" s="1188"/>
      <c r="BY226" s="801"/>
      <c r="BZ226" s="801"/>
      <c r="CA226" s="801"/>
      <c r="CB226" s="1188"/>
    </row>
    <row r="227" customFormat="false" ht="12" hidden="false" customHeight="true" outlineLevel="0" collapsed="false">
      <c r="A227" s="1188"/>
      <c r="BY227" s="801"/>
      <c r="BZ227" s="801"/>
      <c r="CA227" s="801"/>
      <c r="CB227" s="1188"/>
    </row>
    <row r="228" customFormat="false" ht="19.5" hidden="false" customHeight="true" outlineLevel="0" collapsed="false">
      <c r="A228" s="1188"/>
      <c r="C228" s="1190" t="n">
        <v>0</v>
      </c>
      <c r="W228" s="1190" t="s">
        <v>474</v>
      </c>
      <c r="BY228" s="801"/>
      <c r="BZ228" s="880" t="s">
        <v>395</v>
      </c>
      <c r="CA228" s="801"/>
      <c r="CB228" s="1188"/>
    </row>
    <row r="229" customFormat="false" ht="8.25" hidden="false" customHeight="true" outlineLevel="0" collapsed="false">
      <c r="A229" s="1188"/>
      <c r="BY229" s="801"/>
      <c r="BZ229" s="801"/>
      <c r="CA229" s="801"/>
      <c r="CB229" s="1188"/>
    </row>
    <row r="230" s="284" customFormat="true" ht="18" hidden="false" customHeight="true" outlineLevel="0" collapsed="false">
      <c r="A230" s="1022"/>
      <c r="D230" s="1191"/>
      <c r="E230" s="939"/>
      <c r="F230" s="939"/>
      <c r="G230" s="939"/>
      <c r="H230" s="939"/>
      <c r="I230" s="939"/>
      <c r="J230" s="939"/>
      <c r="K230" s="939"/>
      <c r="L230" s="939"/>
      <c r="M230" s="939"/>
      <c r="N230" s="939"/>
      <c r="O230" s="939"/>
      <c r="P230" s="939"/>
      <c r="Q230" s="939"/>
      <c r="R230" s="939"/>
      <c r="S230" s="939"/>
      <c r="T230" s="939"/>
      <c r="U230" s="939"/>
      <c r="V230" s="939"/>
      <c r="W230" s="939"/>
      <c r="X230" s="939"/>
      <c r="Y230" s="939"/>
      <c r="Z230" s="939"/>
      <c r="AA230" s="939"/>
      <c r="AB230" s="939"/>
      <c r="AC230" s="939"/>
      <c r="AD230" s="939"/>
      <c r="AE230" s="939"/>
      <c r="AF230" s="939"/>
      <c r="AG230" s="939"/>
      <c r="AH230" s="939"/>
      <c r="AI230" s="939"/>
      <c r="AJ230" s="939"/>
      <c r="AK230" s="939"/>
      <c r="AL230" s="939"/>
      <c r="AM230" s="939"/>
      <c r="AN230" s="939"/>
      <c r="AO230" s="939"/>
      <c r="AP230" s="939"/>
      <c r="AQ230" s="939"/>
      <c r="AR230" s="939"/>
      <c r="AS230" s="939"/>
      <c r="AT230" s="939"/>
      <c r="AU230" s="939"/>
      <c r="AV230" s="939"/>
      <c r="AW230" s="939"/>
      <c r="AX230" s="939"/>
      <c r="AY230" s="939"/>
      <c r="AZ230" s="939"/>
      <c r="BA230" s="939"/>
      <c r="BB230" s="939"/>
      <c r="BC230" s="939"/>
      <c r="BD230" s="939"/>
      <c r="BE230" s="939"/>
      <c r="BF230" s="939"/>
      <c r="BG230" s="939"/>
      <c r="BH230" s="939"/>
      <c r="BI230" s="939"/>
      <c r="BJ230" s="939"/>
      <c r="BK230" s="939"/>
      <c r="BL230" s="939"/>
      <c r="BM230" s="939"/>
      <c r="BN230" s="939"/>
      <c r="BO230" s="939"/>
      <c r="BP230" s="939"/>
      <c r="BQ230" s="939"/>
      <c r="BR230" s="939"/>
      <c r="BS230" s="939"/>
      <c r="BT230" s="939"/>
      <c r="BU230" s="939"/>
      <c r="BV230" s="939"/>
      <c r="BW230" s="939"/>
      <c r="BY230" s="1192" t="s">
        <v>146</v>
      </c>
      <c r="CB230" s="1022"/>
    </row>
    <row r="231" customFormat="false" ht="12.95" hidden="false" customHeight="true" outlineLevel="0" collapsed="false">
      <c r="A231" s="1188"/>
      <c r="D231" s="1193"/>
      <c r="E231" s="1145"/>
      <c r="F231" s="1017"/>
      <c r="G231" s="1017"/>
      <c r="H231" s="1017"/>
      <c r="I231" s="1017"/>
      <c r="J231" s="1194"/>
      <c r="K231" s="1195"/>
      <c r="L231" s="890" t="s">
        <v>396</v>
      </c>
      <c r="M231" s="890" t="s">
        <v>396</v>
      </c>
      <c r="N231" s="892" t="s">
        <v>396</v>
      </c>
      <c r="O231" s="892" t="s">
        <v>396</v>
      </c>
      <c r="P231" s="893" t="s">
        <v>396</v>
      </c>
      <c r="Q231" s="893" t="s">
        <v>396</v>
      </c>
      <c r="R231" s="1094"/>
      <c r="S231" s="1094"/>
      <c r="T231" s="893" t="s">
        <v>396</v>
      </c>
      <c r="U231" s="1094"/>
      <c r="V231" s="1094"/>
      <c r="W231" s="893" t="s">
        <v>396</v>
      </c>
      <c r="X231" s="1094"/>
      <c r="Y231" s="1094"/>
      <c r="Z231" s="893" t="s">
        <v>396</v>
      </c>
      <c r="AA231" s="1094"/>
      <c r="AB231" s="1094"/>
      <c r="AC231" s="1094"/>
      <c r="AD231" s="1094"/>
      <c r="AE231" s="1094"/>
      <c r="AF231" s="1094"/>
      <c r="AG231" s="1094"/>
      <c r="AH231" s="1094"/>
      <c r="AI231" s="1094"/>
      <c r="AJ231" s="1094"/>
      <c r="AK231" s="1094"/>
      <c r="AL231" s="1094"/>
      <c r="AM231" s="1094"/>
      <c r="AN231" s="1094"/>
      <c r="AO231" s="893" t="s">
        <v>396</v>
      </c>
      <c r="AP231" s="1094"/>
      <c r="AQ231" s="1094"/>
      <c r="AR231" s="1094"/>
      <c r="AS231" s="1094"/>
      <c r="AT231" s="1094"/>
      <c r="AU231" s="1094"/>
      <c r="AV231" s="1094"/>
      <c r="AW231" s="1094"/>
      <c r="AX231" s="1094"/>
      <c r="AY231" s="1094"/>
      <c r="AZ231" s="1094"/>
      <c r="BA231" s="1094"/>
      <c r="BB231" s="1094"/>
      <c r="BC231" s="1094"/>
      <c r="BD231" s="1094"/>
      <c r="BE231" s="1094"/>
      <c r="BF231" s="893" t="s">
        <v>397</v>
      </c>
      <c r="BG231" s="1094"/>
      <c r="BH231" s="1094"/>
      <c r="BI231" s="1094"/>
      <c r="BJ231" s="1094"/>
      <c r="BK231" s="1094"/>
      <c r="BL231" s="1094"/>
      <c r="BM231" s="1094"/>
      <c r="BN231" s="1094"/>
      <c r="BO231" s="1094"/>
      <c r="BP231" s="1094"/>
      <c r="BQ231" s="1094"/>
      <c r="BR231" s="1094"/>
      <c r="BS231" s="1094"/>
      <c r="BT231" s="1094"/>
      <c r="BU231" s="1094"/>
      <c r="BV231" s="1094"/>
      <c r="BW231" s="1196"/>
      <c r="BX231" s="1096"/>
      <c r="BY231" s="1299" t="s">
        <v>398</v>
      </c>
      <c r="BZ231" s="1102"/>
      <c r="CA231" s="801"/>
      <c r="CB231" s="1188"/>
    </row>
    <row r="232" customFormat="false" ht="12.95" hidden="false" customHeight="true" outlineLevel="0" collapsed="false">
      <c r="A232" s="1188"/>
      <c r="D232" s="1193"/>
      <c r="E232" s="1102"/>
      <c r="F232" s="284"/>
      <c r="G232" s="284"/>
      <c r="H232" s="284"/>
      <c r="I232" s="284"/>
      <c r="J232" s="1193"/>
      <c r="K232" s="1140"/>
      <c r="L232" s="902" t="s">
        <v>399</v>
      </c>
      <c r="M232" s="902" t="s">
        <v>400</v>
      </c>
      <c r="N232" s="904" t="s">
        <v>401</v>
      </c>
      <c r="O232" s="904" t="s">
        <v>402</v>
      </c>
      <c r="P232" s="905" t="s">
        <v>403</v>
      </c>
      <c r="Q232" s="905" t="s">
        <v>404</v>
      </c>
      <c r="R232" s="1098"/>
      <c r="S232" s="1098"/>
      <c r="T232" s="905" t="s">
        <v>405</v>
      </c>
      <c r="U232" s="1098"/>
      <c r="V232" s="1098"/>
      <c r="W232" s="905" t="s">
        <v>406</v>
      </c>
      <c r="X232" s="1098"/>
      <c r="Y232" s="1098"/>
      <c r="Z232" s="905" t="s">
        <v>407</v>
      </c>
      <c r="AA232" s="1098"/>
      <c r="AB232" s="1098"/>
      <c r="AC232" s="1098"/>
      <c r="AD232" s="1098"/>
      <c r="AE232" s="1098"/>
      <c r="AF232" s="1098"/>
      <c r="AG232" s="1098"/>
      <c r="AH232" s="1098"/>
      <c r="AI232" s="1098"/>
      <c r="AJ232" s="1098"/>
      <c r="AK232" s="1098"/>
      <c r="AL232" s="1098"/>
      <c r="AM232" s="1098"/>
      <c r="AN232" s="1098"/>
      <c r="AO232" s="905" t="s">
        <v>408</v>
      </c>
      <c r="AP232" s="1098"/>
      <c r="AQ232" s="1098"/>
      <c r="AR232" s="1098"/>
      <c r="AS232" s="1098"/>
      <c r="AT232" s="1098"/>
      <c r="AU232" s="1098"/>
      <c r="AV232" s="1098"/>
      <c r="AW232" s="1098"/>
      <c r="AX232" s="1098"/>
      <c r="AY232" s="1098"/>
      <c r="AZ232" s="1098"/>
      <c r="BA232" s="1098"/>
      <c r="BB232" s="1098"/>
      <c r="BC232" s="1098"/>
      <c r="BD232" s="1098"/>
      <c r="BE232" s="1098"/>
      <c r="BF232" s="1099" t="s">
        <v>409</v>
      </c>
      <c r="BG232" s="1098"/>
      <c r="BH232" s="1098"/>
      <c r="BI232" s="1098"/>
      <c r="BJ232" s="1098"/>
      <c r="BK232" s="1098"/>
      <c r="BL232" s="1098"/>
      <c r="BM232" s="1098"/>
      <c r="BN232" s="1098"/>
      <c r="BO232" s="1098"/>
      <c r="BP232" s="1098"/>
      <c r="BQ232" s="1098"/>
      <c r="BR232" s="1098"/>
      <c r="BS232" s="1098"/>
      <c r="BT232" s="1098"/>
      <c r="BU232" s="1098"/>
      <c r="BV232" s="1098"/>
      <c r="BW232" s="1198"/>
      <c r="BX232" s="1096"/>
      <c r="BY232" s="1199" t="s">
        <v>410</v>
      </c>
      <c r="BZ232" s="1102"/>
      <c r="CB232" s="1022"/>
      <c r="CC232" s="284"/>
    </row>
    <row r="233" customFormat="false" ht="12.95" hidden="false" customHeight="true" outlineLevel="0" collapsed="false">
      <c r="A233" s="1188"/>
      <c r="D233" s="1193"/>
      <c r="E233" s="1102"/>
      <c r="F233" s="284"/>
      <c r="G233" s="284"/>
      <c r="H233" s="284"/>
      <c r="I233" s="284"/>
      <c r="J233" s="1193"/>
      <c r="K233" s="1140"/>
      <c r="L233" s="915" t="s">
        <v>411</v>
      </c>
      <c r="M233" s="915" t="s">
        <v>411</v>
      </c>
      <c r="N233" s="917" t="s">
        <v>411</v>
      </c>
      <c r="O233" s="917" t="s">
        <v>411</v>
      </c>
      <c r="P233" s="918"/>
      <c r="Q233" s="1200"/>
      <c r="R233" s="1105"/>
      <c r="S233" s="1103"/>
      <c r="T233" s="1200"/>
      <c r="U233" s="920"/>
      <c r="V233" s="920"/>
      <c r="W233" s="1200"/>
      <c r="X233" s="920"/>
      <c r="Y233" s="920"/>
      <c r="Z233" s="1200"/>
      <c r="AA233" s="920"/>
      <c r="AB233" s="920"/>
      <c r="AC233" s="1104"/>
      <c r="AD233" s="1104"/>
      <c r="AE233" s="1104"/>
      <c r="AF233" s="1104"/>
      <c r="AG233" s="1104"/>
      <c r="AH233" s="1104"/>
      <c r="AI233" s="1104"/>
      <c r="AJ233" s="1104"/>
      <c r="AK233" s="1104"/>
      <c r="AL233" s="1104"/>
      <c r="AM233" s="1104"/>
      <c r="AN233" s="1104"/>
      <c r="AO233" s="1200"/>
      <c r="AP233" s="919" t="s">
        <v>124</v>
      </c>
      <c r="AQ233" s="1104"/>
      <c r="AR233" s="1104"/>
      <c r="AS233" s="920" t="s">
        <v>412</v>
      </c>
      <c r="AT233" s="1098"/>
      <c r="AU233" s="1098"/>
      <c r="AV233" s="1098"/>
      <c r="AW233" s="1098"/>
      <c r="AX233" s="1098"/>
      <c r="AY233" s="1104"/>
      <c r="AZ233" s="1104"/>
      <c r="BA233" s="1104"/>
      <c r="BB233" s="1104"/>
      <c r="BC233" s="1104"/>
      <c r="BD233" s="1104"/>
      <c r="BE233" s="1104"/>
      <c r="BF233" s="918"/>
      <c r="BG233" s="919" t="s">
        <v>124</v>
      </c>
      <c r="BH233" s="1104"/>
      <c r="BI233" s="1104"/>
      <c r="BJ233" s="920" t="s">
        <v>413</v>
      </c>
      <c r="BK233" s="1098"/>
      <c r="BL233" s="1098"/>
      <c r="BM233" s="1098"/>
      <c r="BN233" s="1098"/>
      <c r="BO233" s="1098"/>
      <c r="BP233" s="1104"/>
      <c r="BQ233" s="1104"/>
      <c r="BR233" s="1104"/>
      <c r="BS233" s="1104"/>
      <c r="BT233" s="1104"/>
      <c r="BU233" s="1104"/>
      <c r="BV233" s="1104"/>
      <c r="BW233" s="1201"/>
      <c r="BX233" s="1096"/>
      <c r="BY233" s="1300" t="s">
        <v>414</v>
      </c>
      <c r="BZ233" s="1102"/>
      <c r="CA233" s="801"/>
      <c r="CB233" s="1188"/>
    </row>
    <row r="234" customFormat="false" ht="12.95" hidden="false" customHeight="true" outlineLevel="0" collapsed="false">
      <c r="A234" s="1188"/>
      <c r="D234" s="1193"/>
      <c r="E234" s="1102"/>
      <c r="F234" s="284"/>
      <c r="G234" s="284"/>
      <c r="H234" s="284"/>
      <c r="I234" s="284"/>
      <c r="J234" s="1193"/>
      <c r="K234" s="1140"/>
      <c r="L234" s="1106"/>
      <c r="M234" s="1106"/>
      <c r="N234" s="1202"/>
      <c r="O234" s="1202"/>
      <c r="P234" s="1203"/>
      <c r="Q234" s="1204"/>
      <c r="R234" s="1205"/>
      <c r="S234" s="1206"/>
      <c r="T234" s="1204"/>
      <c r="U234" s="1107"/>
      <c r="V234" s="1098"/>
      <c r="W234" s="905"/>
      <c r="X234" s="1206"/>
      <c r="Y234" s="1206"/>
      <c r="Z234" s="905"/>
      <c r="AA234" s="1206"/>
      <c r="AB234" s="1206"/>
      <c r="AC234" s="1112"/>
      <c r="AD234" s="1112"/>
      <c r="AE234" s="1111"/>
      <c r="AF234" s="1110"/>
      <c r="AG234" s="1112"/>
      <c r="AH234" s="1110"/>
      <c r="AI234" s="1207"/>
      <c r="AJ234" s="1207"/>
      <c r="AK234" s="1207"/>
      <c r="AL234" s="1207"/>
      <c r="AM234" s="1207"/>
      <c r="AN234" s="1207"/>
      <c r="AO234" s="905"/>
      <c r="AP234" s="1206"/>
      <c r="AQ234" s="931" t="s">
        <v>415</v>
      </c>
      <c r="AR234" s="919" t="s">
        <v>416</v>
      </c>
      <c r="AS234" s="1206"/>
      <c r="AT234" s="1110"/>
      <c r="AU234" s="1110"/>
      <c r="AV234" s="1110"/>
      <c r="AW234" s="1110"/>
      <c r="AX234" s="1110"/>
      <c r="AY234" s="1110"/>
      <c r="AZ234" s="1207"/>
      <c r="BA234" s="1207"/>
      <c r="BB234" s="1207"/>
      <c r="BC234" s="1207"/>
      <c r="BD234" s="1207"/>
      <c r="BE234" s="1207"/>
      <c r="BF234" s="905"/>
      <c r="BG234" s="1206"/>
      <c r="BH234" s="931" t="s">
        <v>415</v>
      </c>
      <c r="BI234" s="919" t="s">
        <v>416</v>
      </c>
      <c r="BJ234" s="1206"/>
      <c r="BK234" s="1110"/>
      <c r="BL234" s="1110"/>
      <c r="BM234" s="1110"/>
      <c r="BN234" s="1110"/>
      <c r="BO234" s="1110"/>
      <c r="BP234" s="1110"/>
      <c r="BQ234" s="1207"/>
      <c r="BR234" s="1207"/>
      <c r="BS234" s="1207"/>
      <c r="BT234" s="1207"/>
      <c r="BU234" s="1207"/>
      <c r="BV234" s="1207"/>
      <c r="BW234" s="1208"/>
      <c r="BX234" s="1096"/>
      <c r="BY234" s="1300" t="s">
        <v>417</v>
      </c>
      <c r="BZ234" s="1102"/>
      <c r="CA234" s="801"/>
      <c r="CB234" s="1188"/>
    </row>
    <row r="235" customFormat="false" ht="12.95" hidden="false" customHeight="true" outlineLevel="0" collapsed="false">
      <c r="A235" s="1188"/>
      <c r="D235" s="1193"/>
      <c r="E235" s="1114"/>
      <c r="F235" s="939"/>
      <c r="G235" s="939"/>
      <c r="H235" s="939"/>
      <c r="I235" s="939"/>
      <c r="J235" s="1080"/>
      <c r="K235" s="1209"/>
      <c r="L235" s="1115"/>
      <c r="M235" s="1115"/>
      <c r="N235" s="1210"/>
      <c r="O235" s="1210"/>
      <c r="P235" s="1119"/>
      <c r="Q235" s="1211"/>
      <c r="R235" s="1212"/>
      <c r="S235" s="1116"/>
      <c r="T235" s="1119"/>
      <c r="U235" s="1116"/>
      <c r="V235" s="1116"/>
      <c r="W235" s="1119"/>
      <c r="X235" s="1116"/>
      <c r="Y235" s="1116"/>
      <c r="Z235" s="941" t="s">
        <v>418</v>
      </c>
      <c r="AA235" s="1116"/>
      <c r="AB235" s="1116"/>
      <c r="AC235" s="1213" t="s">
        <v>129</v>
      </c>
      <c r="AD235" s="1213" t="s">
        <v>130</v>
      </c>
      <c r="AE235" s="1213" t="s">
        <v>131</v>
      </c>
      <c r="AF235" s="1213" t="s">
        <v>132</v>
      </c>
      <c r="AG235" s="1213" t="s">
        <v>133</v>
      </c>
      <c r="AH235" s="1213" t="s">
        <v>134</v>
      </c>
      <c r="AI235" s="944" t="s">
        <v>419</v>
      </c>
      <c r="AJ235" s="944" t="s">
        <v>420</v>
      </c>
      <c r="AK235" s="944" t="s">
        <v>421</v>
      </c>
      <c r="AL235" s="1213" t="s">
        <v>138</v>
      </c>
      <c r="AM235" s="1213" t="s">
        <v>139</v>
      </c>
      <c r="AN235" s="948" t="s">
        <v>140</v>
      </c>
      <c r="AO235" s="1119"/>
      <c r="AP235" s="1116"/>
      <c r="AQ235" s="1116"/>
      <c r="AR235" s="1118"/>
      <c r="AS235" s="1116"/>
      <c r="AT235" s="1213" t="s">
        <v>129</v>
      </c>
      <c r="AU235" s="1213" t="s">
        <v>130</v>
      </c>
      <c r="AV235" s="1213" t="s">
        <v>131</v>
      </c>
      <c r="AW235" s="1213" t="s">
        <v>132</v>
      </c>
      <c r="AX235" s="1213" t="s">
        <v>133</v>
      </c>
      <c r="AY235" s="1213" t="s">
        <v>134</v>
      </c>
      <c r="AZ235" s="944" t="s">
        <v>419</v>
      </c>
      <c r="BA235" s="944" t="s">
        <v>420</v>
      </c>
      <c r="BB235" s="944" t="s">
        <v>421</v>
      </c>
      <c r="BC235" s="1213" t="s">
        <v>138</v>
      </c>
      <c r="BD235" s="1213" t="s">
        <v>139</v>
      </c>
      <c r="BE235" s="948" t="s">
        <v>140</v>
      </c>
      <c r="BF235" s="1119" t="s">
        <v>422</v>
      </c>
      <c r="BG235" s="1116"/>
      <c r="BH235" s="1116"/>
      <c r="BI235" s="1118"/>
      <c r="BJ235" s="1116"/>
      <c r="BK235" s="1213" t="s">
        <v>129</v>
      </c>
      <c r="BL235" s="1213" t="s">
        <v>130</v>
      </c>
      <c r="BM235" s="1213" t="s">
        <v>131</v>
      </c>
      <c r="BN235" s="1213" t="s">
        <v>132</v>
      </c>
      <c r="BO235" s="1213" t="s">
        <v>133</v>
      </c>
      <c r="BP235" s="1213" t="s">
        <v>134</v>
      </c>
      <c r="BQ235" s="944" t="s">
        <v>419</v>
      </c>
      <c r="BR235" s="944" t="s">
        <v>420</v>
      </c>
      <c r="BS235" s="944" t="s">
        <v>421</v>
      </c>
      <c r="BT235" s="1213" t="s">
        <v>138</v>
      </c>
      <c r="BU235" s="1213" t="s">
        <v>139</v>
      </c>
      <c r="BV235" s="948" t="s">
        <v>140</v>
      </c>
      <c r="BW235" s="1214"/>
      <c r="BX235" s="1096"/>
      <c r="BY235" s="1301" t="s">
        <v>423</v>
      </c>
      <c r="BZ235" s="1102"/>
      <c r="CA235" s="801"/>
      <c r="CB235" s="1188"/>
    </row>
    <row r="236" customFormat="false" ht="18" hidden="false" customHeight="true" outlineLevel="0" collapsed="false">
      <c r="A236" s="1188"/>
      <c r="D236" s="1193"/>
      <c r="E236" s="1145"/>
      <c r="F236" s="1017"/>
      <c r="G236" s="1017"/>
      <c r="H236" s="1195"/>
      <c r="I236" s="1216" t="s">
        <v>424</v>
      </c>
      <c r="J236" s="1194"/>
      <c r="K236" s="1195"/>
      <c r="L236" s="1217" t="n">
        <v>0.620765959249403</v>
      </c>
      <c r="M236" s="1217" t="n">
        <v>0.332563636589001</v>
      </c>
      <c r="N236" s="1217" t="n">
        <v>4.58287302004712</v>
      </c>
      <c r="O236" s="1217" t="n">
        <v>2.14117384959514</v>
      </c>
      <c r="P236" s="1218" t="n">
        <v>5.31021238143798</v>
      </c>
      <c r="Q236" s="1219" t="n">
        <v>2.06424909300198</v>
      </c>
      <c r="R236" s="1220"/>
      <c r="S236" s="1221"/>
      <c r="T236" s="1218" t="n">
        <v>4.20138842033362</v>
      </c>
      <c r="U236" s="1221" t="n">
        <v>4.42833904790552</v>
      </c>
      <c r="V236" s="1221" t="n">
        <v>3.9572001059389</v>
      </c>
      <c r="W236" s="1218" t="n">
        <v>3.62551000497782</v>
      </c>
      <c r="X236" s="1221" t="n">
        <v>3.0685814250152</v>
      </c>
      <c r="Y236" s="1221" t="n">
        <v>4.19094746448045</v>
      </c>
      <c r="Z236" s="1218" t="n">
        <v>5.25426766320374</v>
      </c>
      <c r="AA236" s="1221" t="n">
        <v>5.50245357436956</v>
      </c>
      <c r="AB236" s="1221" t="n">
        <v>5.01100814286013</v>
      </c>
      <c r="AC236" s="1221" t="n">
        <v>6.005551106485</v>
      </c>
      <c r="AD236" s="1221" t="n">
        <v>5.89564096645803</v>
      </c>
      <c r="AE236" s="1221" t="n">
        <v>5.49102319932044</v>
      </c>
      <c r="AF236" s="1221" t="n">
        <v>5.43802855714031</v>
      </c>
      <c r="AG236" s="1221" t="n">
        <v>4.78378490693256</v>
      </c>
      <c r="AH236" s="1221" t="n">
        <v>5.42767073568771</v>
      </c>
      <c r="AI236" s="1221" t="n">
        <v>4.9022211688857</v>
      </c>
      <c r="AJ236" s="1221" t="n">
        <v>4.38099868791992</v>
      </c>
      <c r="AK236" s="1221" t="n">
        <v>5.16237058934108</v>
      </c>
      <c r="AL236" s="1221" t="n">
        <v>5.49308558517987</v>
      </c>
      <c r="AM236" s="1221" t="n">
        <v>5.27723372372702</v>
      </c>
      <c r="AN236" s="1222" t="n">
        <v>4.87424457437624</v>
      </c>
      <c r="AO236" s="1218" t="n">
        <v>7.20596932535433</v>
      </c>
      <c r="AP236" s="1221" t="n">
        <v>7.08075359029405</v>
      </c>
      <c r="AQ236" s="1221"/>
      <c r="AR236" s="1221"/>
      <c r="AS236" s="1221" t="n">
        <v>7.33309586328312</v>
      </c>
      <c r="AT236" s="1221" t="n">
        <v>7.21667695181318</v>
      </c>
      <c r="AU236" s="1221" t="n">
        <v>7.11460191109115</v>
      </c>
      <c r="AV236" s="1221" t="n">
        <v>7.06923020042085</v>
      </c>
      <c r="AW236" s="1221" t="n">
        <v>6.69552070003268</v>
      </c>
      <c r="AX236" s="1221" t="n">
        <v>7.15002526958601</v>
      </c>
      <c r="AY236" s="1221" t="n">
        <v>7.24832007936893</v>
      </c>
      <c r="AZ236" s="1221" t="n">
        <v>8.02203499543202</v>
      </c>
      <c r="BA236" s="1221" t="n">
        <v>7.1453818597645</v>
      </c>
      <c r="BB236" s="1221" t="n">
        <v>7.38711949401534</v>
      </c>
      <c r="BC236" s="1221" t="n">
        <v>7.22512268645854</v>
      </c>
      <c r="BD236" s="1221" t="n">
        <v>7.45754517596202</v>
      </c>
      <c r="BE236" s="1222" t="n">
        <v>6.6860961266908</v>
      </c>
      <c r="BF236" s="1218" t="n">
        <v>3.80061274321926</v>
      </c>
      <c r="BG236" s="1221" t="n">
        <v>3.8160013549412</v>
      </c>
      <c r="BH236" s="1221" t="n">
        <v>3.64141547241099</v>
      </c>
      <c r="BI236" s="1221" t="n">
        <v>3.98732696344499</v>
      </c>
      <c r="BJ236" s="1221" t="n">
        <v>3.75164524666745</v>
      </c>
      <c r="BK236" s="1221" t="n">
        <v>3.41119509579884</v>
      </c>
      <c r="BL236" s="1221" t="n">
        <v>3.68051875414674</v>
      </c>
      <c r="BM236" s="1221" t="n">
        <v>3.81476668987537</v>
      </c>
      <c r="BN236" s="1221" t="n">
        <v>4.17056860807845</v>
      </c>
      <c r="BO236" s="1221" t="n">
        <v>3.88727435110747</v>
      </c>
      <c r="BP236" s="1221" t="n">
        <v>3.89557059735568</v>
      </c>
      <c r="BQ236" s="1221" t="n">
        <v>3.29349349110835</v>
      </c>
      <c r="BR236" s="1221" t="n">
        <v>4.21366502662808</v>
      </c>
      <c r="BS236" s="1221"/>
      <c r="BT236" s="1221"/>
      <c r="BU236" s="1221"/>
      <c r="BV236" s="1222"/>
      <c r="BW236" s="1194"/>
      <c r="BX236" s="1122"/>
      <c r="BY236" s="1302" t="n">
        <v>-1.45365491998448</v>
      </c>
      <c r="BZ236" s="1102"/>
      <c r="CA236" s="801"/>
      <c r="CB236" s="1188"/>
    </row>
    <row r="237" customFormat="false" ht="18" hidden="false" customHeight="true" outlineLevel="0" collapsed="false">
      <c r="A237" s="1188"/>
      <c r="D237" s="1193"/>
      <c r="E237" s="1123" t="s">
        <v>450</v>
      </c>
      <c r="F237" s="1123"/>
      <c r="G237" s="1123"/>
      <c r="H237" s="1123"/>
      <c r="I237" s="1224" t="s">
        <v>470</v>
      </c>
      <c r="J237" s="1043"/>
      <c r="K237" s="1225"/>
      <c r="L237" s="1226" t="n">
        <v>0.118947507810852</v>
      </c>
      <c r="M237" s="1226" t="n">
        <v>-4.8658537425691</v>
      </c>
      <c r="N237" s="1226" t="n">
        <v>-3.97081875703448</v>
      </c>
      <c r="O237" s="1226" t="n">
        <v>-2.33285050723274</v>
      </c>
      <c r="P237" s="1227" t="n">
        <v>-2.59748719889482</v>
      </c>
      <c r="Q237" s="1228" t="n">
        <v>-3.07587027687403</v>
      </c>
      <c r="R237" s="1229"/>
      <c r="S237" s="1230"/>
      <c r="T237" s="1227" t="n">
        <v>-1.6369025756989</v>
      </c>
      <c r="U237" s="1230" t="n">
        <v>-2.26861159253267</v>
      </c>
      <c r="V237" s="1230" t="n">
        <v>-0.989188311768185</v>
      </c>
      <c r="W237" s="1227" t="n">
        <v>-2.6117518332921</v>
      </c>
      <c r="X237" s="1230" t="n">
        <v>-2.12156087667588</v>
      </c>
      <c r="Y237" s="1230" t="n">
        <v>-3.10642583901384</v>
      </c>
      <c r="Z237" s="1227" t="n">
        <v>-0.544508731669957</v>
      </c>
      <c r="AA237" s="1230" t="n">
        <v>-0.554110359596427</v>
      </c>
      <c r="AB237" s="1230" t="n">
        <v>-0.535198617461929</v>
      </c>
      <c r="AC237" s="1230" t="n">
        <v>-0.224563080050666</v>
      </c>
      <c r="AD237" s="1230" t="n">
        <v>-5.4511447714461</v>
      </c>
      <c r="AE237" s="1230" t="n">
        <v>2.63462144619693</v>
      </c>
      <c r="AF237" s="1230" t="n">
        <v>-0.489217610189918</v>
      </c>
      <c r="AG237" s="1230" t="n">
        <v>1.36876046692704</v>
      </c>
      <c r="AH237" s="1230" t="n">
        <v>-1.12698700125685</v>
      </c>
      <c r="AI237" s="1230" t="n">
        <v>-2.24724202331665</v>
      </c>
      <c r="AJ237" s="1230" t="n">
        <v>3.38671306042986</v>
      </c>
      <c r="AK237" s="1230" t="n">
        <v>-2.16083735766653</v>
      </c>
      <c r="AL237" s="1230" t="n">
        <v>-3.10111025914691</v>
      </c>
      <c r="AM237" s="1230" t="n">
        <v>-1.5852711839489</v>
      </c>
      <c r="AN237" s="1231" t="n">
        <v>2.66964807525163</v>
      </c>
      <c r="AO237" s="1227" t="n">
        <v>-2.9417691469765</v>
      </c>
      <c r="AP237" s="1230" t="n">
        <v>-3.00726888929942</v>
      </c>
      <c r="AQ237" s="1230"/>
      <c r="AR237" s="1230"/>
      <c r="AS237" s="1230" t="n">
        <v>-2.87714459877899</v>
      </c>
      <c r="AT237" s="1230" t="n">
        <v>-2.92150241004925</v>
      </c>
      <c r="AU237" s="1230" t="n">
        <v>-2.99788232294037</v>
      </c>
      <c r="AV237" s="1230" t="n">
        <v>-2.8035471680632</v>
      </c>
      <c r="AW237" s="1230" t="n">
        <v>-4.886905993351</v>
      </c>
      <c r="AX237" s="1230" t="n">
        <v>-1.62170106145336</v>
      </c>
      <c r="AY237" s="1230" t="n">
        <v>-2.71285883214627</v>
      </c>
      <c r="AZ237" s="1230" t="n">
        <v>-6.91256060618464</v>
      </c>
      <c r="BA237" s="1230" t="n">
        <v>0.145527289484804</v>
      </c>
      <c r="BB237" s="1230" t="n">
        <v>-2.76687150826774</v>
      </c>
      <c r="BC237" s="1230" t="n">
        <v>-1.76477885971418</v>
      </c>
      <c r="BD237" s="1230" t="n">
        <v>-1.55835846095151</v>
      </c>
      <c r="BE237" s="1231" t="n">
        <v>-3.88353932604001</v>
      </c>
      <c r="BF237" s="1227" t="n">
        <v>0.0589360046786336</v>
      </c>
      <c r="BG237" s="1230" t="n">
        <v>0.126879149975334</v>
      </c>
      <c r="BH237" s="1230" t="n">
        <v>0.186774335427753</v>
      </c>
      <c r="BI237" s="1230" t="n">
        <v>0.0670821557401391</v>
      </c>
      <c r="BJ237" s="1230" t="n">
        <v>-0.144699723726882</v>
      </c>
      <c r="BK237" s="1230" t="n">
        <v>-1.43817905292897</v>
      </c>
      <c r="BL237" s="1230" t="n">
        <v>2.41817312437567</v>
      </c>
      <c r="BM237" s="1230" t="n">
        <v>-0.280621343350063</v>
      </c>
      <c r="BN237" s="1230" t="n">
        <v>-3.5055922806283</v>
      </c>
      <c r="BO237" s="1230" t="n">
        <v>3.67239343382324</v>
      </c>
      <c r="BP237" s="1230" t="n">
        <v>0.112226441903673</v>
      </c>
      <c r="BQ237" s="1230" t="n">
        <v>0.304527914954411</v>
      </c>
      <c r="BR237" s="1230" t="n">
        <v>-0.593985477233083</v>
      </c>
      <c r="BS237" s="1230"/>
      <c r="BT237" s="1230"/>
      <c r="BU237" s="1230"/>
      <c r="BV237" s="1231"/>
      <c r="BW237" s="1043"/>
      <c r="BX237" s="1122"/>
      <c r="BY237" s="1303" t="n">
        <v>0.603444736348591</v>
      </c>
      <c r="BZ237" s="1102"/>
      <c r="CA237" s="801"/>
      <c r="CB237" s="1188"/>
    </row>
    <row r="238" customFormat="false" ht="18" hidden="false" customHeight="true" outlineLevel="0" collapsed="false">
      <c r="A238" s="1188"/>
      <c r="D238" s="1193"/>
      <c r="E238" s="1102"/>
      <c r="F238" s="284"/>
      <c r="G238" s="284"/>
      <c r="H238" s="284"/>
      <c r="I238" s="1233" t="s">
        <v>471</v>
      </c>
      <c r="J238" s="1065"/>
      <c r="K238" s="1234"/>
      <c r="L238" s="1235" t="n">
        <v>0.740451852698154</v>
      </c>
      <c r="M238" s="1235" t="n">
        <v>-4.54947216613749</v>
      </c>
      <c r="N238" s="1235" t="n">
        <v>0.430076681521507</v>
      </c>
      <c r="O238" s="1235" t="n">
        <v>-0.24162704264864</v>
      </c>
      <c r="P238" s="1236" t="n">
        <v>2.57479309570119</v>
      </c>
      <c r="Q238" s="1237" t="n">
        <v>-1.07511480816433</v>
      </c>
      <c r="R238" s="1238"/>
      <c r="S238" s="1239"/>
      <c r="T238" s="1236" t="n">
        <v>2.49571320936715</v>
      </c>
      <c r="U238" s="1239" t="n">
        <v>2.05926564237542</v>
      </c>
      <c r="V238" s="1239" t="n">
        <v>2.92886763324949</v>
      </c>
      <c r="W238" s="1236" t="n">
        <v>0.919068847664528</v>
      </c>
      <c r="X238" s="1239" t="n">
        <v>0.881918725357256</v>
      </c>
      <c r="Y238" s="1239" t="n">
        <v>0.95433295053049</v>
      </c>
      <c r="Z238" s="1236" t="n">
        <v>4.68114898532233</v>
      </c>
      <c r="AA238" s="1239" t="n">
        <v>4.91785354948557</v>
      </c>
      <c r="AB238" s="1239" t="n">
        <v>4.44899067909672</v>
      </c>
      <c r="AC238" s="1239" t="n">
        <v>5.7675017758956</v>
      </c>
      <c r="AD238" s="1239" t="n">
        <v>0.123116270725609</v>
      </c>
      <c r="AE238" s="1239" t="n">
        <v>8.27031232034232</v>
      </c>
      <c r="AF238" s="1239" t="n">
        <v>4.9222071536017</v>
      </c>
      <c r="AG238" s="1239" t="n">
        <v>6.21802393048851</v>
      </c>
      <c r="AH238" s="1239" t="n">
        <v>4.23951459076863</v>
      </c>
      <c r="AI238" s="1239" t="n">
        <v>2.54481437138592</v>
      </c>
      <c r="AJ238" s="1239" t="n">
        <v>7.91608360309084</v>
      </c>
      <c r="AK238" s="1239" t="n">
        <v>2.88998279943888</v>
      </c>
      <c r="AL238" s="1239" t="n">
        <v>2.22162868540723</v>
      </c>
      <c r="AM238" s="1239" t="n">
        <v>3.60830407424624</v>
      </c>
      <c r="AN238" s="1240" t="n">
        <v>7.67401782609076</v>
      </c>
      <c r="AO238" s="1236" t="n">
        <v>4.05221719602398</v>
      </c>
      <c r="AP238" s="1239" t="n">
        <v>3.86054740114576</v>
      </c>
      <c r="AQ238" s="1239"/>
      <c r="AR238" s="1239"/>
      <c r="AS238" s="1239" t="n">
        <v>4.24496749295038</v>
      </c>
      <c r="AT238" s="1239" t="n">
        <v>4.08433915069126</v>
      </c>
      <c r="AU238" s="1239" t="n">
        <v>3.90343219511058</v>
      </c>
      <c r="AV238" s="1239" t="n">
        <v>4.06749382926988</v>
      </c>
      <c r="AW238" s="1239" t="n">
        <v>1.48141090430569</v>
      </c>
      <c r="AX238" s="1239" t="n">
        <v>5.41237217244159</v>
      </c>
      <c r="AY238" s="1239" t="n">
        <v>4.33882455576728</v>
      </c>
      <c r="AZ238" s="1239" t="n">
        <v>0.554946358338815</v>
      </c>
      <c r="BA238" s="1239" t="n">
        <v>7.30130762979315</v>
      </c>
      <c r="BB238" s="1239" t="n">
        <v>4.41585588118598</v>
      </c>
      <c r="BC238" s="1239" t="n">
        <v>5.33283638898532</v>
      </c>
      <c r="BD238" s="1239" t="n">
        <v>5.78297142878166</v>
      </c>
      <c r="BE238" s="1240" t="n">
        <v>2.54289962819392</v>
      </c>
      <c r="BF238" s="1236" t="n">
        <v>3.86178867720204</v>
      </c>
      <c r="BG238" s="1239" t="n">
        <v>3.94772221499875</v>
      </c>
      <c r="BH238" s="1239" t="n">
        <v>3.83499103738747</v>
      </c>
      <c r="BI238" s="1239" t="n">
        <v>4.05708390406863</v>
      </c>
      <c r="BJ238" s="1239" t="n">
        <v>3.60151690263342</v>
      </c>
      <c r="BK238" s="1239" t="n">
        <v>1.92395694954752</v>
      </c>
      <c r="BL238" s="1239" t="n">
        <v>6.18769319387282</v>
      </c>
      <c r="BM238" s="1239" t="n">
        <v>3.52344029699447</v>
      </c>
      <c r="BN238" s="1239" t="n">
        <v>0.518773196267075</v>
      </c>
      <c r="BO238" s="1239" t="n">
        <v>7.70242379295549</v>
      </c>
      <c r="BP238" s="1239" t="n">
        <v>4.0121688995326</v>
      </c>
      <c r="BQ238" s="1239" t="n">
        <v>3.60805101312036</v>
      </c>
      <c r="BR238" s="1239" t="n">
        <v>3.59465099107759</v>
      </c>
      <c r="BS238" s="1239"/>
      <c r="BT238" s="1239"/>
      <c r="BU238" s="1239"/>
      <c r="BV238" s="1240"/>
      <c r="BW238" s="1065"/>
      <c r="BX238" s="1122"/>
      <c r="BY238" s="1304" t="n">
        <v>-0.819360308120287</v>
      </c>
      <c r="BZ238" s="1102"/>
      <c r="CA238" s="801"/>
      <c r="CB238" s="1188"/>
    </row>
    <row r="239" customFormat="false" ht="18" hidden="false" customHeight="true" outlineLevel="0" collapsed="false">
      <c r="A239" s="1188"/>
      <c r="D239" s="1193"/>
      <c r="E239" s="1102"/>
      <c r="F239" s="284"/>
      <c r="G239" s="1242" t="s">
        <v>451</v>
      </c>
      <c r="H239" s="1242"/>
      <c r="I239" s="1243" t="s">
        <v>424</v>
      </c>
      <c r="J239" s="1244"/>
      <c r="K239" s="1245"/>
      <c r="L239" s="1246" t="n">
        <v>0.918640938286597</v>
      </c>
      <c r="M239" s="1246" t="n">
        <v>-2.27814967980539</v>
      </c>
      <c r="N239" s="1246" t="n">
        <v>3.23209546612007</v>
      </c>
      <c r="O239" s="1246" t="n">
        <v>1.43450454674521</v>
      </c>
      <c r="P239" s="1247" t="n">
        <v>3.94653994025944</v>
      </c>
      <c r="Q239" s="1248" t="n">
        <v>1.24274538992564</v>
      </c>
      <c r="R239" s="1249"/>
      <c r="S239" s="1250"/>
      <c r="T239" s="1247" t="n">
        <v>3.29428171469535</v>
      </c>
      <c r="U239" s="1250" t="n">
        <v>3.69956834722403</v>
      </c>
      <c r="V239" s="1250" t="n">
        <v>2.87434273599994</v>
      </c>
      <c r="W239" s="1247" t="n">
        <v>2.11513555983047</v>
      </c>
      <c r="X239" s="1250" t="n">
        <v>1.45924727676523</v>
      </c>
      <c r="Y239" s="1250" t="n">
        <v>2.78081837567732</v>
      </c>
      <c r="Z239" s="1247" t="n">
        <v>4.11453013548564</v>
      </c>
      <c r="AA239" s="1250" t="n">
        <v>4.3927335973823</v>
      </c>
      <c r="AB239" s="1250" t="n">
        <v>3.84332533721001</v>
      </c>
      <c r="AC239" s="1250" t="n">
        <v>4.91297961020587</v>
      </c>
      <c r="AD239" s="1250" t="n">
        <v>4.96271487762989</v>
      </c>
      <c r="AE239" s="1250" t="n">
        <v>4.04974895249111</v>
      </c>
      <c r="AF239" s="1250" t="n">
        <v>4.40944244918593</v>
      </c>
      <c r="AG239" s="1250" t="n">
        <v>3.68126822247998</v>
      </c>
      <c r="AH239" s="1250" t="n">
        <v>4.38341468016676</v>
      </c>
      <c r="AI239" s="1250" t="n">
        <v>3.74269278580361</v>
      </c>
      <c r="AJ239" s="1250" t="n">
        <v>3.76390860072344</v>
      </c>
      <c r="AK239" s="1250" t="n">
        <v>4.04374896708606</v>
      </c>
      <c r="AL239" s="1250" t="n">
        <v>4.10791655475578</v>
      </c>
      <c r="AM239" s="1250" t="n">
        <v>3.96041129135527</v>
      </c>
      <c r="AN239" s="1251" t="n">
        <v>3.55144365434292</v>
      </c>
      <c r="AO239" s="1247" t="n">
        <v>2.974970904037</v>
      </c>
      <c r="AP239" s="1250" t="n">
        <v>3.05067662384906</v>
      </c>
      <c r="AQ239" s="1250"/>
      <c r="AR239" s="1250"/>
      <c r="AS239" s="1250" t="n">
        <v>2.90092507612945</v>
      </c>
      <c r="AT239" s="1250" t="n">
        <v>3.64473238196972</v>
      </c>
      <c r="AU239" s="1250" t="n">
        <v>3.34714376377443</v>
      </c>
      <c r="AV239" s="1250" t="n">
        <v>3.12171072928378</v>
      </c>
      <c r="AW239" s="1250" t="n">
        <v>2.54365373877155</v>
      </c>
      <c r="AX239" s="1250" t="n">
        <v>2.81381444476716</v>
      </c>
      <c r="AY239" s="1250" t="n">
        <v>2.86382762792223</v>
      </c>
      <c r="AZ239" s="1250" t="n">
        <v>3.83570592839648</v>
      </c>
      <c r="BA239" s="1250" t="n">
        <v>2.43451388868374</v>
      </c>
      <c r="BB239" s="1250" t="n">
        <v>2.98155477744972</v>
      </c>
      <c r="BC239" s="1250" t="n">
        <v>2.81490050600193</v>
      </c>
      <c r="BD239" s="1250" t="n">
        <v>3.28148219739359</v>
      </c>
      <c r="BE239" s="1251" t="n">
        <v>1.98081703910538</v>
      </c>
      <c r="BF239" s="1247" t="n">
        <v>2.56618811444511</v>
      </c>
      <c r="BG239" s="1250" t="n">
        <v>2.52826274250435</v>
      </c>
      <c r="BH239" s="1250" t="n">
        <v>2.14170572785946</v>
      </c>
      <c r="BI239" s="1250" t="n">
        <v>2.91313503031054</v>
      </c>
      <c r="BJ239" s="1250" t="n">
        <v>2.67773107169529</v>
      </c>
      <c r="BK239" s="1250" t="n">
        <v>1.64558421133401</v>
      </c>
      <c r="BL239" s="1250" t="n">
        <v>2.09705038848018</v>
      </c>
      <c r="BM239" s="1250" t="n">
        <v>2.65822372655227</v>
      </c>
      <c r="BN239" s="1250" t="n">
        <v>3.13569875290272</v>
      </c>
      <c r="BO239" s="1250" t="n">
        <v>2.72226290314133</v>
      </c>
      <c r="BP239" s="1250" t="n">
        <v>2.89148197238329</v>
      </c>
      <c r="BQ239" s="1250" t="n">
        <v>2.22871328172234</v>
      </c>
      <c r="BR239" s="1250" t="n">
        <v>3.13331022877823</v>
      </c>
      <c r="BS239" s="1250"/>
      <c r="BT239" s="1250"/>
      <c r="BU239" s="1250"/>
      <c r="BV239" s="1251"/>
      <c r="BW239" s="1244"/>
      <c r="BX239" s="1122"/>
      <c r="BY239" s="1305" t="n">
        <v>-1.54834202104053</v>
      </c>
      <c r="BZ239" s="1102"/>
      <c r="CA239" s="801"/>
      <c r="CB239" s="1188"/>
    </row>
    <row r="240" customFormat="false" ht="18" hidden="false" customHeight="true" outlineLevel="0" collapsed="false">
      <c r="A240" s="1188"/>
      <c r="D240" s="1193"/>
      <c r="E240" s="1102"/>
      <c r="F240" s="284"/>
      <c r="G240" s="1253" t="s">
        <v>452</v>
      </c>
      <c r="H240" s="1253"/>
      <c r="I240" s="1224" t="s">
        <v>470</v>
      </c>
      <c r="J240" s="1043"/>
      <c r="K240" s="1225"/>
      <c r="L240" s="1226" t="n">
        <v>0.0373464305573057</v>
      </c>
      <c r="M240" s="1226" t="n">
        <v>-3.62533050952709</v>
      </c>
      <c r="N240" s="1226" t="n">
        <v>-4.39079856337897</v>
      </c>
      <c r="O240" s="1226" t="n">
        <v>-1.88637277432787</v>
      </c>
      <c r="P240" s="1227" t="n">
        <v>-2.61549925038538</v>
      </c>
      <c r="Q240" s="1228" t="n">
        <v>-3.15421515459532</v>
      </c>
      <c r="R240" s="1229"/>
      <c r="S240" s="1230"/>
      <c r="T240" s="1227" t="n">
        <v>-1.36726898645414</v>
      </c>
      <c r="U240" s="1230" t="n">
        <v>-2.18775070495775</v>
      </c>
      <c r="V240" s="1230" t="n">
        <v>-0.524440519931158</v>
      </c>
      <c r="W240" s="1227" t="n">
        <v>-2.30327294891743</v>
      </c>
      <c r="X240" s="1230" t="n">
        <v>-1.76542038799625</v>
      </c>
      <c r="Y240" s="1230" t="n">
        <v>-2.84491456664394</v>
      </c>
      <c r="Z240" s="1227" t="n">
        <v>-0.273790126398066</v>
      </c>
      <c r="AA240" s="1230" t="n">
        <v>-0.0540193467432948</v>
      </c>
      <c r="AB240" s="1230" t="n">
        <v>-0.497523218748386</v>
      </c>
      <c r="AC240" s="1230" t="n">
        <v>0.103952842704413</v>
      </c>
      <c r="AD240" s="1230" t="n">
        <v>-4.49448751089656</v>
      </c>
      <c r="AE240" s="1230" t="n">
        <v>2.79660922916356</v>
      </c>
      <c r="AF240" s="1230" t="n">
        <v>-0.223003548394551</v>
      </c>
      <c r="AG240" s="1230" t="n">
        <v>2.08916181042669</v>
      </c>
      <c r="AH240" s="1230" t="n">
        <v>-0.500274122877553</v>
      </c>
      <c r="AI240" s="1230" t="n">
        <v>-1.08833259934523</v>
      </c>
      <c r="AJ240" s="1230" t="n">
        <v>3.4138811111647</v>
      </c>
      <c r="AK240" s="1230" t="n">
        <v>-1.88210173379024</v>
      </c>
      <c r="AL240" s="1230" t="n">
        <v>-3.40750877791723</v>
      </c>
      <c r="AM240" s="1230" t="n">
        <v>-2.12806502008506</v>
      </c>
      <c r="AN240" s="1231" t="n">
        <v>2.13900873479878</v>
      </c>
      <c r="AO240" s="1227" t="n">
        <v>-0.442159964598143</v>
      </c>
      <c r="AP240" s="1230" t="n">
        <v>-0.547081742832756</v>
      </c>
      <c r="AQ240" s="1230"/>
      <c r="AR240" s="1230"/>
      <c r="AS240" s="1230" t="n">
        <v>-0.337878402896896</v>
      </c>
      <c r="AT240" s="1230" t="n">
        <v>-0.212582448061749</v>
      </c>
      <c r="AU240" s="1230" t="n">
        <v>-0.684627722272646</v>
      </c>
      <c r="AV240" s="1230" t="n">
        <v>-0.208249083303613</v>
      </c>
      <c r="AW240" s="1230" t="n">
        <v>-1.54871681472596</v>
      </c>
      <c r="AX240" s="1230" t="n">
        <v>0.210367978795123</v>
      </c>
      <c r="AY240" s="1230" t="n">
        <v>-0.815945487688086</v>
      </c>
      <c r="AZ240" s="1230" t="n">
        <v>-4.67692952842371</v>
      </c>
      <c r="BA240" s="1230" t="n">
        <v>2.33583485750448</v>
      </c>
      <c r="BB240" s="1230" t="n">
        <v>-0.862782106401727</v>
      </c>
      <c r="BC240" s="1230" t="n">
        <v>1.16956105937636</v>
      </c>
      <c r="BD240" s="1230" t="n">
        <v>1.36367581295147</v>
      </c>
      <c r="BE240" s="1231" t="n">
        <v>-0.752583829357301</v>
      </c>
      <c r="BF240" s="1227" t="n">
        <v>-0.346953373639636</v>
      </c>
      <c r="BG240" s="1230" t="n">
        <v>-0.269126200927927</v>
      </c>
      <c r="BH240" s="1230" t="n">
        <v>-0.130264644677069</v>
      </c>
      <c r="BI240" s="1230" t="n">
        <v>-0.407537658564872</v>
      </c>
      <c r="BJ240" s="1230" t="n">
        <v>-0.580694158216655</v>
      </c>
      <c r="BK240" s="1230" t="n">
        <v>-0.922322391888675</v>
      </c>
      <c r="BL240" s="1230" t="n">
        <v>1.49519048888791</v>
      </c>
      <c r="BM240" s="1230" t="n">
        <v>-0.869981035721434</v>
      </c>
      <c r="BN240" s="1230" t="n">
        <v>-3.77958520889653</v>
      </c>
      <c r="BO240" s="1230" t="n">
        <v>3.15365608222358</v>
      </c>
      <c r="BP240" s="1230" t="n">
        <v>-0.496594161126451</v>
      </c>
      <c r="BQ240" s="1230" t="n">
        <v>-0.0920692371547682</v>
      </c>
      <c r="BR240" s="1230" t="n">
        <v>-1.07110914319511</v>
      </c>
      <c r="BS240" s="1230"/>
      <c r="BT240" s="1230"/>
      <c r="BU240" s="1230"/>
      <c r="BV240" s="1231"/>
      <c r="BW240" s="1043"/>
      <c r="BX240" s="1122"/>
      <c r="BY240" s="1303" t="n">
        <v>-0.07316324724157</v>
      </c>
      <c r="BZ240" s="1102"/>
      <c r="CA240" s="801"/>
      <c r="CB240" s="1188"/>
    </row>
    <row r="241" customFormat="false" ht="18" hidden="false" customHeight="true" outlineLevel="0" collapsed="false">
      <c r="A241" s="1188"/>
      <c r="D241" s="1193"/>
      <c r="E241" s="1102"/>
      <c r="F241" s="284"/>
      <c r="G241" s="1254"/>
      <c r="H241" s="284"/>
      <c r="I241" s="1233" t="s">
        <v>471</v>
      </c>
      <c r="J241" s="1065"/>
      <c r="K241" s="1234"/>
      <c r="L241" s="1235" t="n">
        <v>0.956330448444009</v>
      </c>
      <c r="M241" s="1235" t="n">
        <v>-5.82088973393782</v>
      </c>
      <c r="N241" s="1235" t="n">
        <v>-1.30061789855231</v>
      </c>
      <c r="O241" s="1235" t="n">
        <v>-0.478928330798967</v>
      </c>
      <c r="P241" s="1236" t="n">
        <v>1.22781896732045</v>
      </c>
      <c r="Q241" s="1237" t="n">
        <v>-1.95066862809175</v>
      </c>
      <c r="R241" s="1238"/>
      <c r="S241" s="1239"/>
      <c r="T241" s="1236" t="n">
        <v>1.88197103602974</v>
      </c>
      <c r="U241" s="1239" t="n">
        <v>1.43088030966951</v>
      </c>
      <c r="V241" s="1239" t="n">
        <v>2.33482799807949</v>
      </c>
      <c r="W241" s="1236" t="n">
        <v>-0.236854734269443</v>
      </c>
      <c r="X241" s="1239" t="n">
        <v>-0.331934960166314</v>
      </c>
      <c r="Y241" s="1239" t="n">
        <v>-0.143208098008174</v>
      </c>
      <c r="Z241" s="1236" t="n">
        <v>3.82947483182894</v>
      </c>
      <c r="AA241" s="1239" t="n">
        <v>4.33634132464553</v>
      </c>
      <c r="AB241" s="1239" t="n">
        <v>3.32668068253699</v>
      </c>
      <c r="AC241" s="1239" t="n">
        <v>5.02203963487655</v>
      </c>
      <c r="AD241" s="1239" t="n">
        <v>0.245178766356835</v>
      </c>
      <c r="AE241" s="1239" t="n">
        <v>6.95961383461798</v>
      </c>
      <c r="AF241" s="1239" t="n">
        <v>4.17660568766525</v>
      </c>
      <c r="AG241" s="1239" t="n">
        <v>5.8473376827501</v>
      </c>
      <c r="AH241" s="1239" t="n">
        <v>3.86121146794594</v>
      </c>
      <c r="AI241" s="1239" t="n">
        <v>2.61362724077716</v>
      </c>
      <c r="AJ241" s="1239" t="n">
        <v>7.3062850766497</v>
      </c>
      <c r="AK241" s="1239" t="n">
        <v>2.08553976387618</v>
      </c>
      <c r="AL241" s="1239" t="n">
        <v>0.560430159645753</v>
      </c>
      <c r="AM241" s="1239" t="n">
        <v>1.74806614392737</v>
      </c>
      <c r="AN241" s="1240" t="n">
        <v>5.76641807911957</v>
      </c>
      <c r="AO241" s="1236" t="n">
        <v>2.51965680914277</v>
      </c>
      <c r="AP241" s="1239" t="n">
        <v>2.48690518617438</v>
      </c>
      <c r="AQ241" s="1239"/>
      <c r="AR241" s="1239"/>
      <c r="AS241" s="1239" t="n">
        <v>2.5532450739161</v>
      </c>
      <c r="AT241" s="1239" t="n">
        <v>3.4244018725851</v>
      </c>
      <c r="AU241" s="1239" t="n">
        <v>2.63960056739068</v>
      </c>
      <c r="AV241" s="1239" t="n">
        <v>2.90696071200305</v>
      </c>
      <c r="AW241" s="1239" t="n">
        <v>0.955542930884823</v>
      </c>
      <c r="AX241" s="1239" t="n">
        <v>3.03010178813679</v>
      </c>
      <c r="AY241" s="1239" t="n">
        <v>2.02451486792896</v>
      </c>
      <c r="AZ241" s="1239" t="n">
        <v>-1.02061686321592</v>
      </c>
      <c r="BA241" s="1239" t="n">
        <v>4.82721497021093</v>
      </c>
      <c r="BB241" s="1239" t="n">
        <v>2.0930483499356</v>
      </c>
      <c r="BC241" s="1239" t="n">
        <v>4.01738354555667</v>
      </c>
      <c r="BD241" s="1239" t="n">
        <v>4.68990678937726</v>
      </c>
      <c r="BE241" s="1240" t="n">
        <v>1.21332590102259</v>
      </c>
      <c r="BF241" s="1236" t="n">
        <v>2.21033126456847</v>
      </c>
      <c r="BG241" s="1239" t="n">
        <v>2.25233232410802</v>
      </c>
      <c r="BH241" s="1239" t="n">
        <v>2.00865119782596</v>
      </c>
      <c r="BI241" s="1239" t="n">
        <v>2.49372524945233</v>
      </c>
      <c r="BJ241" s="1239" t="n">
        <v>2.08148748557255</v>
      </c>
      <c r="BK241" s="1239" t="n">
        <v>0.708084227786832</v>
      </c>
      <c r="BL241" s="1239" t="n">
        <v>3.62359577532381</v>
      </c>
      <c r="BM241" s="1239" t="n">
        <v>1.76511664852279</v>
      </c>
      <c r="BN241" s="1239" t="n">
        <v>-0.762402862254075</v>
      </c>
      <c r="BO241" s="1239" t="n">
        <v>5.96176979498395</v>
      </c>
      <c r="BP241" s="1239" t="n">
        <v>2.38052888061195</v>
      </c>
      <c r="BQ241" s="1239" t="n">
        <v>2.13459208525071</v>
      </c>
      <c r="BR241" s="1239" t="n">
        <v>2.02863991323801</v>
      </c>
      <c r="BS241" s="1239"/>
      <c r="BT241" s="1239"/>
      <c r="BU241" s="1239"/>
      <c r="BV241" s="1240"/>
      <c r="BW241" s="1065"/>
      <c r="BX241" s="1122"/>
      <c r="BY241" s="1304" t="n">
        <v>-1.61914356726047</v>
      </c>
      <c r="BZ241" s="1102"/>
      <c r="CA241" s="801"/>
      <c r="CB241" s="1188"/>
    </row>
    <row r="242" customFormat="false" ht="18" hidden="false" customHeight="true" outlineLevel="0" collapsed="false">
      <c r="A242" s="1188"/>
      <c r="D242" s="1193"/>
      <c r="E242" s="1102"/>
      <c r="F242" s="284"/>
      <c r="G242" s="1254"/>
      <c r="H242" s="1255" t="s">
        <v>453</v>
      </c>
      <c r="I242" s="1243" t="s">
        <v>424</v>
      </c>
      <c r="J242" s="1244"/>
      <c r="K242" s="1245"/>
      <c r="L242" s="1246" t="n">
        <v>0.747193887074693</v>
      </c>
      <c r="M242" s="1246" t="n">
        <v>-2.89072952293369</v>
      </c>
      <c r="N242" s="1246" t="n">
        <v>4.15264002644906</v>
      </c>
      <c r="O242" s="1246" t="n">
        <v>1.42907378099524</v>
      </c>
      <c r="P242" s="1247" t="n">
        <v>4.25931859396747</v>
      </c>
      <c r="Q242" s="1248" t="n">
        <v>2.0517226203727</v>
      </c>
      <c r="R242" s="1249"/>
      <c r="S242" s="1250"/>
      <c r="T242" s="1247" t="n">
        <v>3.92237302874987</v>
      </c>
      <c r="U242" s="1250" t="n">
        <v>4.33842144720478</v>
      </c>
      <c r="V242" s="1250" t="n">
        <v>3.47446428583844</v>
      </c>
      <c r="W242" s="1247" t="n">
        <v>2.59742451154619</v>
      </c>
      <c r="X242" s="1250" t="n">
        <v>1.753157256251</v>
      </c>
      <c r="Y242" s="1250" t="n">
        <v>3.45426672381817</v>
      </c>
      <c r="Z242" s="1247" t="n">
        <v>4.27453873059676</v>
      </c>
      <c r="AA242" s="1250" t="n">
        <v>4.69234965468595</v>
      </c>
      <c r="AB242" s="1250" t="n">
        <v>3.88133906114869</v>
      </c>
      <c r="AC242" s="1250" t="n">
        <v>5.11369181386014</v>
      </c>
      <c r="AD242" s="1250" t="n">
        <v>5.01038796022839</v>
      </c>
      <c r="AE242" s="1250" t="n">
        <v>4.13787495348275</v>
      </c>
      <c r="AF242" s="1250" t="n">
        <v>4.68716050442621</v>
      </c>
      <c r="AG242" s="1250" t="n">
        <v>4.05907524696436</v>
      </c>
      <c r="AH242" s="1250" t="n">
        <v>5.19324184944228</v>
      </c>
      <c r="AI242" s="1250" t="n">
        <v>4.40759574161822</v>
      </c>
      <c r="AJ242" s="1250" t="n">
        <v>4.41224518251471</v>
      </c>
      <c r="AK242" s="1250" t="n">
        <v>4.18372727162701</v>
      </c>
      <c r="AL242" s="1250" t="n">
        <v>3.72541353327547</v>
      </c>
      <c r="AM242" s="1250" t="n">
        <v>3.5937048730214</v>
      </c>
      <c r="AN242" s="1251" t="n">
        <v>3.1438437354314</v>
      </c>
      <c r="AO242" s="1247" t="n">
        <v>2.01391441400982</v>
      </c>
      <c r="AP242" s="1250" t="n">
        <v>2.0955208531569</v>
      </c>
      <c r="AQ242" s="1250"/>
      <c r="AR242" s="1250"/>
      <c r="AS242" s="1250" t="n">
        <v>1.91676677908916</v>
      </c>
      <c r="AT242" s="1250" t="n">
        <v>2.72757624415547</v>
      </c>
      <c r="AU242" s="1250" t="n">
        <v>2.504865858457</v>
      </c>
      <c r="AV242" s="1250" t="n">
        <v>2.26714685606826</v>
      </c>
      <c r="AW242" s="1250" t="n">
        <v>1.7443576426895</v>
      </c>
      <c r="AX242" s="1250" t="n">
        <v>1.83086666572112</v>
      </c>
      <c r="AY242" s="1250" t="n">
        <v>1.50781160145008</v>
      </c>
      <c r="AZ242" s="1250" t="n">
        <v>2.6270930866509</v>
      </c>
      <c r="BA242" s="1250" t="n">
        <v>1.24355718527931</v>
      </c>
      <c r="BB242" s="1250" t="n">
        <v>1.69408529230233</v>
      </c>
      <c r="BC242" s="1250" t="n">
        <v>2.3188548171964</v>
      </c>
      <c r="BD242" s="1250" t="n">
        <v>2.66930601801818</v>
      </c>
      <c r="BE242" s="1251" t="n">
        <v>0.874830745141031</v>
      </c>
      <c r="BF242" s="1247" t="n">
        <v>1.2738136814491</v>
      </c>
      <c r="BG242" s="1250" t="n">
        <v>1.33482818674533</v>
      </c>
      <c r="BH242" s="1250" t="n">
        <v>1.30436084765417</v>
      </c>
      <c r="BI242" s="1250" t="n">
        <v>1.36372513039102</v>
      </c>
      <c r="BJ242" s="1250" t="n">
        <v>1.09375330624242</v>
      </c>
      <c r="BK242" s="1250" t="n">
        <v>0.871491017524129</v>
      </c>
      <c r="BL242" s="1250" t="n">
        <v>1.23024381078205</v>
      </c>
      <c r="BM242" s="1250" t="n">
        <v>1.79565638724701</v>
      </c>
      <c r="BN242" s="1250" t="n">
        <v>2.17970450015996</v>
      </c>
      <c r="BO242" s="1250" t="n">
        <v>0.736816697490106</v>
      </c>
      <c r="BP242" s="1250" t="n">
        <v>1.18226666795127</v>
      </c>
      <c r="BQ242" s="1250" t="n">
        <v>0.725716476590543</v>
      </c>
      <c r="BR242" s="1250" t="n">
        <v>1.46863539508422</v>
      </c>
      <c r="BS242" s="1250"/>
      <c r="BT242" s="1250"/>
      <c r="BU242" s="1250"/>
      <c r="BV242" s="1251"/>
      <c r="BW242" s="1244"/>
      <c r="BX242" s="1122"/>
      <c r="BY242" s="1305" t="n">
        <v>-3.00072504914766</v>
      </c>
      <c r="BZ242" s="1102"/>
      <c r="CA242" s="801"/>
      <c r="CB242" s="1188"/>
    </row>
    <row r="243" customFormat="false" ht="18" hidden="false" customHeight="true" outlineLevel="0" collapsed="false">
      <c r="A243" s="1188"/>
      <c r="D243" s="1193"/>
      <c r="E243" s="1102"/>
      <c r="F243" s="284"/>
      <c r="G243" s="1254"/>
      <c r="H243" s="1256" t="s">
        <v>454</v>
      </c>
      <c r="I243" s="1224" t="s">
        <v>470</v>
      </c>
      <c r="J243" s="1043"/>
      <c r="K243" s="1225"/>
      <c r="L243" s="1226" t="n">
        <v>-0.677043442099445</v>
      </c>
      <c r="M243" s="1226" t="n">
        <v>-2.62287690399852</v>
      </c>
      <c r="N243" s="1226" t="n">
        <v>-4.74571194894068</v>
      </c>
      <c r="O243" s="1226" t="n">
        <v>-1.16872821694509</v>
      </c>
      <c r="P243" s="1227" t="n">
        <v>-1.9037941086992</v>
      </c>
      <c r="Q243" s="1228" t="n">
        <v>-3.24377997746717</v>
      </c>
      <c r="R243" s="1229"/>
      <c r="S243" s="1230"/>
      <c r="T243" s="1227" t="n">
        <v>0.920607523051942</v>
      </c>
      <c r="U243" s="1230" t="n">
        <v>-0.706330332540539</v>
      </c>
      <c r="V243" s="1230" t="n">
        <v>2.61944530089666</v>
      </c>
      <c r="W243" s="1227" t="n">
        <v>-0.27783670287852</v>
      </c>
      <c r="X243" s="1230" t="n">
        <v>0.761285518771793</v>
      </c>
      <c r="Y243" s="1230" t="n">
        <v>-1.32443179441594</v>
      </c>
      <c r="Z243" s="1227" t="n">
        <v>-0.738966053781187</v>
      </c>
      <c r="AA243" s="1230" t="n">
        <v>-0.0865097127392134</v>
      </c>
      <c r="AB243" s="1230" t="n">
        <v>-1.40925733064675</v>
      </c>
      <c r="AC243" s="1230" t="n">
        <v>0.260552136662451</v>
      </c>
      <c r="AD243" s="1230" t="n">
        <v>-3.95062526070251</v>
      </c>
      <c r="AE243" s="1230" t="n">
        <v>2.19903891532436</v>
      </c>
      <c r="AF243" s="1230" t="n">
        <v>0.0932292241671906</v>
      </c>
      <c r="AG243" s="1230" t="n">
        <v>2.03746413140842</v>
      </c>
      <c r="AH243" s="1230" t="n">
        <v>-1.05141349854365</v>
      </c>
      <c r="AI243" s="1230" t="n">
        <v>-2.07630427351606</v>
      </c>
      <c r="AJ243" s="1230" t="n">
        <v>2.47033465638122</v>
      </c>
      <c r="AK243" s="1230" t="n">
        <v>-2.36052719456003</v>
      </c>
      <c r="AL243" s="1230" t="n">
        <v>-4.27500738024643</v>
      </c>
      <c r="AM243" s="1230" t="n">
        <v>-3.4136792056694</v>
      </c>
      <c r="AN243" s="1231" t="n">
        <v>1.04125630459064</v>
      </c>
      <c r="AO243" s="1227" t="n">
        <v>0.185126915482736</v>
      </c>
      <c r="AP243" s="1230" t="n">
        <v>-0.284578839484684</v>
      </c>
      <c r="AQ243" s="1230"/>
      <c r="AR243" s="1230"/>
      <c r="AS243" s="1230" t="n">
        <v>0.675126362503642</v>
      </c>
      <c r="AT243" s="1230" t="n">
        <v>0.382707731976018</v>
      </c>
      <c r="AU243" s="1230" t="n">
        <v>-0.0736507385895036</v>
      </c>
      <c r="AV243" s="1230" t="n">
        <v>-0.658489762664838</v>
      </c>
      <c r="AW243" s="1230" t="n">
        <v>-1.25432153335798</v>
      </c>
      <c r="AX243" s="1230" t="n">
        <v>-0.109458446048427</v>
      </c>
      <c r="AY243" s="1230" t="n">
        <v>0.0209040100305202</v>
      </c>
      <c r="AZ243" s="1230" t="n">
        <v>-3.01181528299075</v>
      </c>
      <c r="BA243" s="1230" t="n">
        <v>3.41610577357341</v>
      </c>
      <c r="BB243" s="1230" t="n">
        <v>-0.265496774515317</v>
      </c>
      <c r="BC243" s="1230" t="n">
        <v>2.17272276709906</v>
      </c>
      <c r="BD243" s="1230" t="n">
        <v>2.65606220062651</v>
      </c>
      <c r="BE243" s="1231" t="n">
        <v>-0.232906939468991</v>
      </c>
      <c r="BF243" s="1227" t="n">
        <v>-0.83442745832254</v>
      </c>
      <c r="BG243" s="1230" t="n">
        <v>-0.403081470806554</v>
      </c>
      <c r="BH243" s="1230" t="n">
        <v>-0.252887239493704</v>
      </c>
      <c r="BI243" s="1230" t="n">
        <v>-0.552449842175951</v>
      </c>
      <c r="BJ243" s="1230" t="n">
        <v>-2.12153415455408</v>
      </c>
      <c r="BK243" s="1230" t="n">
        <v>-0.282015943006375</v>
      </c>
      <c r="BL243" s="1230" t="n">
        <v>0.38431742943259</v>
      </c>
      <c r="BM243" s="1230" t="n">
        <v>-0.816809094762527</v>
      </c>
      <c r="BN243" s="1230" t="n">
        <v>-3.26389293586784</v>
      </c>
      <c r="BO243" s="1230" t="n">
        <v>3.27831468179265</v>
      </c>
      <c r="BP243" s="1230" t="n">
        <v>-1.5355873183499</v>
      </c>
      <c r="BQ243" s="1230" t="n">
        <v>-1.45421985393461</v>
      </c>
      <c r="BR243" s="1230" t="n">
        <v>-2.79062717202611</v>
      </c>
      <c r="BS243" s="1230"/>
      <c r="BT243" s="1230"/>
      <c r="BU243" s="1230"/>
      <c r="BV243" s="1231"/>
      <c r="BW243" s="1043"/>
      <c r="BX243" s="1122"/>
      <c r="BY243" s="1303" t="n">
        <v>-0.0954614045413527</v>
      </c>
      <c r="BZ243" s="1102"/>
      <c r="CA243" s="801"/>
      <c r="CB243" s="1188"/>
    </row>
    <row r="244" customFormat="false" ht="18" hidden="false" customHeight="true" outlineLevel="0" collapsed="false">
      <c r="A244" s="1188"/>
      <c r="D244" s="1193"/>
      <c r="E244" s="1102"/>
      <c r="F244" s="284"/>
      <c r="G244" s="1254"/>
      <c r="H244" s="1257"/>
      <c r="I244" s="1233" t="s">
        <v>471</v>
      </c>
      <c r="J244" s="1065"/>
      <c r="K244" s="1234"/>
      <c r="L244" s="1235" t="n">
        <v>0.0650916177630245</v>
      </c>
      <c r="M244" s="1235" t="n">
        <v>-5.4377861499181</v>
      </c>
      <c r="N244" s="1235" t="n">
        <v>-0.790144256423309</v>
      </c>
      <c r="O244" s="1235" t="n">
        <v>0.243643575530683</v>
      </c>
      <c r="P244" s="1236" t="n">
        <v>2.2744358288056</v>
      </c>
      <c r="Q244" s="1237" t="n">
        <v>-1.25861072464728</v>
      </c>
      <c r="R244" s="1238"/>
      <c r="S244" s="1239"/>
      <c r="T244" s="1236" t="n">
        <v>4.87909021298665</v>
      </c>
      <c r="U244" s="1239" t="n">
        <v>3.60144752802918</v>
      </c>
      <c r="V244" s="1239" t="n">
        <v>6.18492127820187</v>
      </c>
      <c r="W244" s="1236" t="n">
        <v>2.31237121004502</v>
      </c>
      <c r="X244" s="1239" t="n">
        <v>2.52778930733595</v>
      </c>
      <c r="Y244" s="1239" t="n">
        <v>2.08408552264805</v>
      </c>
      <c r="Z244" s="1236" t="n">
        <v>3.50398528664073</v>
      </c>
      <c r="AA244" s="1239" t="n">
        <v>4.60178060373973</v>
      </c>
      <c r="AB244" s="1239" t="n">
        <v>2.41738367525544</v>
      </c>
      <c r="AC244" s="1239" t="n">
        <v>5.38756778380594</v>
      </c>
      <c r="AD244" s="1239" t="n">
        <v>0.861821047109901</v>
      </c>
      <c r="AE244" s="1239" t="n">
        <v>6.42790734930163</v>
      </c>
      <c r="AF244" s="1239" t="n">
        <v>4.78475953196713</v>
      </c>
      <c r="AG244" s="1239" t="n">
        <v>6.17924158059653</v>
      </c>
      <c r="AH244" s="1239" t="n">
        <v>4.08722590508153</v>
      </c>
      <c r="AI244" s="1239" t="n">
        <v>2.23977636935961</v>
      </c>
      <c r="AJ244" s="1239" t="n">
        <v>6.99157706076408</v>
      </c>
      <c r="AK244" s="1239" t="n">
        <v>1.72444205707403</v>
      </c>
      <c r="AL244" s="1239" t="n">
        <v>-0.708855550463172</v>
      </c>
      <c r="AM244" s="1239" t="n">
        <v>0.0573481113885332</v>
      </c>
      <c r="AN244" s="1240" t="n">
        <v>4.21783551112369</v>
      </c>
      <c r="AO244" s="1236" t="n">
        <v>2.20276962712767</v>
      </c>
      <c r="AP244" s="1239" t="n">
        <v>1.80497860474713</v>
      </c>
      <c r="AQ244" s="1239"/>
      <c r="AR244" s="1239"/>
      <c r="AS244" s="1239" t="n">
        <v>2.60483373942615</v>
      </c>
      <c r="AT244" s="1239" t="n">
        <v>3.1207226213134</v>
      </c>
      <c r="AU244" s="1239" t="n">
        <v>2.42937026766208</v>
      </c>
      <c r="AV244" s="1239" t="n">
        <v>1.59372816345165</v>
      </c>
      <c r="AW244" s="1239" t="n">
        <v>0.468156255800478</v>
      </c>
      <c r="AX244" s="1239" t="n">
        <v>1.71940418147116</v>
      </c>
      <c r="AY244" s="1239" t="n">
        <v>1.52903080456901</v>
      </c>
      <c r="AZ244" s="1239" t="n">
        <v>-0.463845387422002</v>
      </c>
      <c r="BA244" s="1239" t="n">
        <v>4.70214418765675</v>
      </c>
      <c r="BB244" s="1239" t="n">
        <v>1.4240907759784</v>
      </c>
      <c r="BC244" s="1239" t="n">
        <v>4.54195987084467</v>
      </c>
      <c r="BD244" s="1239" t="n">
        <v>5.3962666468083</v>
      </c>
      <c r="BE244" s="1240" t="n">
        <v>0.639886264157985</v>
      </c>
      <c r="BF244" s="1236" t="n">
        <v>0.428757172000682</v>
      </c>
      <c r="BG244" s="1239" t="n">
        <v>0.926366270850898</v>
      </c>
      <c r="BH244" s="1239" t="n">
        <v>1.04817504601979</v>
      </c>
      <c r="BI244" s="1239" t="n">
        <v>0.803741390884483</v>
      </c>
      <c r="BJ244" s="1239" t="n">
        <v>-1.05098519827016</v>
      </c>
      <c r="BK244" s="1239" t="n">
        <v>0.587017330906448</v>
      </c>
      <c r="BL244" s="1239" t="n">
        <v>1.619289281604</v>
      </c>
      <c r="BM244" s="1239" t="n">
        <v>0.964180207802778</v>
      </c>
      <c r="BN244" s="1239" t="n">
        <v>-1.15533165691136</v>
      </c>
      <c r="BO244" s="1239" t="n">
        <v>4.0392865492545</v>
      </c>
      <c r="BP244" s="1239" t="n">
        <v>-0.371475387420761</v>
      </c>
      <c r="BQ244" s="1239" t="n">
        <v>-0.739056890429946</v>
      </c>
      <c r="BR244" s="1239" t="n">
        <v>-1.36297591533511</v>
      </c>
      <c r="BS244" s="1239"/>
      <c r="BT244" s="1239"/>
      <c r="BU244" s="1239"/>
      <c r="BV244" s="1240"/>
      <c r="BW244" s="1065"/>
      <c r="BX244" s="1122"/>
      <c r="BY244" s="1306" t="n">
        <v>-3.07522811464005</v>
      </c>
      <c r="BZ244" s="1102"/>
      <c r="CA244" s="801"/>
      <c r="CB244" s="1188"/>
    </row>
    <row r="245" customFormat="false" ht="18" hidden="false" customHeight="true" outlineLevel="0" collapsed="false">
      <c r="A245" s="1188"/>
      <c r="D245" s="1193"/>
      <c r="E245" s="1102"/>
      <c r="F245" s="284"/>
      <c r="G245" s="1254"/>
      <c r="H245" s="1255" t="s">
        <v>455</v>
      </c>
      <c r="I245" s="1243" t="s">
        <v>424</v>
      </c>
      <c r="J245" s="1244"/>
      <c r="K245" s="1245"/>
      <c r="L245" s="1246" t="n">
        <v>0.969444117129292</v>
      </c>
      <c r="M245" s="1246" t="n">
        <v>-2.54184115325741</v>
      </c>
      <c r="N245" s="1246" t="n">
        <v>3.37061456184677</v>
      </c>
      <c r="O245" s="1246" t="n">
        <v>1.87281756678415</v>
      </c>
      <c r="P245" s="1247" t="n">
        <v>3.46329796966365</v>
      </c>
      <c r="Q245" s="1248" t="n">
        <v>1.27971920890975</v>
      </c>
      <c r="R245" s="1249"/>
      <c r="S245" s="1250"/>
      <c r="T245" s="1247" t="n">
        <v>2.70777708307042</v>
      </c>
      <c r="U245" s="1250" t="n">
        <v>3.05210631705761</v>
      </c>
      <c r="V245" s="1250" t="n">
        <v>2.35105885063085</v>
      </c>
      <c r="W245" s="1247" t="n">
        <v>1.95830388992655</v>
      </c>
      <c r="X245" s="1250" t="n">
        <v>1.3354983305492</v>
      </c>
      <c r="Y245" s="1250" t="n">
        <v>2.59167223501671</v>
      </c>
      <c r="Z245" s="1247" t="n">
        <v>3.73950027059269</v>
      </c>
      <c r="AA245" s="1250" t="n">
        <v>4.21558523805155</v>
      </c>
      <c r="AB245" s="1250" t="n">
        <v>3.27576754361452</v>
      </c>
      <c r="AC245" s="1250" t="n">
        <v>4.68444203961944</v>
      </c>
      <c r="AD245" s="1250" t="n">
        <v>4.93405437387322</v>
      </c>
      <c r="AE245" s="1250" t="n">
        <v>3.84955601066366</v>
      </c>
      <c r="AF245" s="1250" t="n">
        <v>4.32595834361613</v>
      </c>
      <c r="AG245" s="1250" t="n">
        <v>3.29445735508132</v>
      </c>
      <c r="AH245" s="1250" t="n">
        <v>4.25038350750389</v>
      </c>
      <c r="AI245" s="1250" t="n">
        <v>3.39131978416389</v>
      </c>
      <c r="AJ245" s="1250" t="n">
        <v>3.23591421364482</v>
      </c>
      <c r="AK245" s="1250" t="n">
        <v>3.21742510980314</v>
      </c>
      <c r="AL245" s="1250" t="n">
        <v>3.51965781928545</v>
      </c>
      <c r="AM245" s="1250" t="n">
        <v>3.37523729115958</v>
      </c>
      <c r="AN245" s="1251" t="n">
        <v>3.04410324130076</v>
      </c>
      <c r="AO245" s="1247" t="n">
        <v>1.78217841327459</v>
      </c>
      <c r="AP245" s="1250" t="n">
        <v>1.76334277145771</v>
      </c>
      <c r="AQ245" s="1250"/>
      <c r="AR245" s="1250"/>
      <c r="AS245" s="1250" t="n">
        <v>1.80239087982335</v>
      </c>
      <c r="AT245" s="1250" t="n">
        <v>2.28834839240499</v>
      </c>
      <c r="AU245" s="1250" t="n">
        <v>2.07417135394135</v>
      </c>
      <c r="AV245" s="1250" t="n">
        <v>1.96756036737922</v>
      </c>
      <c r="AW245" s="1250" t="n">
        <v>1.44351031701009</v>
      </c>
      <c r="AX245" s="1250" t="n">
        <v>1.66544280830689</v>
      </c>
      <c r="AY245" s="1250" t="n">
        <v>1.15077444997413</v>
      </c>
      <c r="AZ245" s="1250" t="n">
        <v>2.50342143929543</v>
      </c>
      <c r="BA245" s="1250" t="n">
        <v>1.13675030122846</v>
      </c>
      <c r="BB245" s="1250" t="n">
        <v>2.1022024276373</v>
      </c>
      <c r="BC245" s="1250" t="n">
        <v>1.67021155042226</v>
      </c>
      <c r="BD245" s="1250" t="n">
        <v>2.34975472803678</v>
      </c>
      <c r="BE245" s="1251" t="n">
        <v>0.950803182795967</v>
      </c>
      <c r="BF245" s="1247" t="n">
        <v>2.74658974830897</v>
      </c>
      <c r="BG245" s="1250" t="n">
        <v>2.61950235887198</v>
      </c>
      <c r="BH245" s="1250" t="n">
        <v>2.06127048876561</v>
      </c>
      <c r="BI245" s="1250" t="n">
        <v>3.18087203336495</v>
      </c>
      <c r="BJ245" s="1250" t="n">
        <v>3.12654558414101</v>
      </c>
      <c r="BK245" s="1250" t="n">
        <v>1.60780520820367</v>
      </c>
      <c r="BL245" s="1250" t="n">
        <v>1.9440575087609</v>
      </c>
      <c r="BM245" s="1250" t="n">
        <v>2.6079275746647</v>
      </c>
      <c r="BN245" s="1250" t="n">
        <v>3.01115963657641</v>
      </c>
      <c r="BO245" s="1250" t="n">
        <v>3.10460526770966</v>
      </c>
      <c r="BP245" s="1250" t="n">
        <v>3.44515251292445</v>
      </c>
      <c r="BQ245" s="1250" t="n">
        <v>2.62769530183888</v>
      </c>
      <c r="BR245" s="1250" t="n">
        <v>3.63336320374614</v>
      </c>
      <c r="BS245" s="1250"/>
      <c r="BT245" s="1250"/>
      <c r="BU245" s="1250"/>
      <c r="BV245" s="1251"/>
      <c r="BW245" s="1244"/>
      <c r="BX245" s="1122"/>
      <c r="BY245" s="1305" t="n">
        <v>-0.992910522283719</v>
      </c>
      <c r="BZ245" s="1102"/>
      <c r="CA245" s="801"/>
      <c r="CB245" s="1188"/>
    </row>
    <row r="246" customFormat="false" ht="18" hidden="false" customHeight="true" outlineLevel="0" collapsed="false">
      <c r="A246" s="1188"/>
      <c r="D246" s="1193"/>
      <c r="E246" s="1102"/>
      <c r="F246" s="284"/>
      <c r="G246" s="1254"/>
      <c r="H246" s="1256" t="s">
        <v>456</v>
      </c>
      <c r="I246" s="1224" t="s">
        <v>470</v>
      </c>
      <c r="J246" s="1043"/>
      <c r="K246" s="1225"/>
      <c r="L246" s="1226" t="n">
        <v>-1.0906235675088</v>
      </c>
      <c r="M246" s="1226" t="n">
        <v>-3.84695142350053</v>
      </c>
      <c r="N246" s="1226" t="n">
        <v>-4.90377170977259</v>
      </c>
      <c r="O246" s="1226" t="n">
        <v>-2.24224671292715</v>
      </c>
      <c r="P246" s="1227" t="n">
        <v>-2.79241889182942</v>
      </c>
      <c r="Q246" s="1228" t="n">
        <v>-2.97219914016774</v>
      </c>
      <c r="R246" s="1229"/>
      <c r="S246" s="1230"/>
      <c r="T246" s="1227" t="n">
        <v>-2.05597879331516</v>
      </c>
      <c r="U246" s="1230" t="n">
        <v>-2.70873303781298</v>
      </c>
      <c r="V246" s="1230" t="n">
        <v>-1.38531954015834</v>
      </c>
      <c r="W246" s="1227" t="n">
        <v>-3.06221962886524</v>
      </c>
      <c r="X246" s="1230" t="n">
        <v>-2.57131797845723</v>
      </c>
      <c r="Y246" s="1230" t="n">
        <v>-3.55799020520556</v>
      </c>
      <c r="Z246" s="1227" t="n">
        <v>-0.646422623691478</v>
      </c>
      <c r="AA246" s="1230" t="n">
        <v>-0.265697694658218</v>
      </c>
      <c r="AB246" s="1230" t="n">
        <v>-1.03896211359551</v>
      </c>
      <c r="AC246" s="1230" t="n">
        <v>-0.105942508215251</v>
      </c>
      <c r="AD246" s="1230" t="n">
        <v>-4.74040559841656</v>
      </c>
      <c r="AE246" s="1230" t="n">
        <v>2.91936465182761</v>
      </c>
      <c r="AF246" s="1230" t="n">
        <v>-0.577359713988879</v>
      </c>
      <c r="AG246" s="1230" t="n">
        <v>1.90593477892529</v>
      </c>
      <c r="AH246" s="1230" t="n">
        <v>-0.855678207639343</v>
      </c>
      <c r="AI246" s="1230" t="n">
        <v>-0.995972515885801</v>
      </c>
      <c r="AJ246" s="1230" t="n">
        <v>2.44037611246106</v>
      </c>
      <c r="AK246" s="1230" t="n">
        <v>-2.47700942407427</v>
      </c>
      <c r="AL246" s="1230" t="n">
        <v>-3.96044029073877</v>
      </c>
      <c r="AM246" s="1230" t="n">
        <v>-2.93155447234121</v>
      </c>
      <c r="AN246" s="1231" t="n">
        <v>1.62500965528183</v>
      </c>
      <c r="AO246" s="1227" t="n">
        <v>-0.313492152981476</v>
      </c>
      <c r="AP246" s="1230" t="n">
        <v>-0.587995405708575</v>
      </c>
      <c r="AQ246" s="1230"/>
      <c r="AR246" s="1230"/>
      <c r="AS246" s="1230" t="n">
        <v>-0.0366759813131168</v>
      </c>
      <c r="AT246" s="1230" t="n">
        <v>-0.165208139641937</v>
      </c>
      <c r="AU246" s="1230" t="n">
        <v>-0.901271630079215</v>
      </c>
      <c r="AV246" s="1230" t="n">
        <v>-0.408761485696618</v>
      </c>
      <c r="AW246" s="1230" t="n">
        <v>-1.40168893466415</v>
      </c>
      <c r="AX246" s="1230" t="n">
        <v>0.138676224050105</v>
      </c>
      <c r="AY246" s="1230" t="n">
        <v>-0.786788436803521</v>
      </c>
      <c r="AZ246" s="1230" t="n">
        <v>-4.65216546046037</v>
      </c>
      <c r="BA246" s="1230" t="n">
        <v>2.76732833088478</v>
      </c>
      <c r="BB246" s="1230" t="n">
        <v>-0.702785666009509</v>
      </c>
      <c r="BC246" s="1230" t="n">
        <v>1.61391968633777</v>
      </c>
      <c r="BD246" s="1230" t="n">
        <v>1.84355473878601</v>
      </c>
      <c r="BE246" s="1231" t="n">
        <v>-0.378116323969002</v>
      </c>
      <c r="BF246" s="1227" t="n">
        <v>-0.211704175231253</v>
      </c>
      <c r="BG246" s="1230" t="n">
        <v>-0.21801052110515</v>
      </c>
      <c r="BH246" s="1230" t="n">
        <v>-0.230026009492867</v>
      </c>
      <c r="BI246" s="1230" t="n">
        <v>-0.208110475813272</v>
      </c>
      <c r="BJ246" s="1230" t="n">
        <v>-0.192524657816151</v>
      </c>
      <c r="BK246" s="1230" t="n">
        <v>-1.16748087579802</v>
      </c>
      <c r="BL246" s="1230" t="n">
        <v>1.45757521183301</v>
      </c>
      <c r="BM246" s="1230" t="n">
        <v>-0.890594190028549</v>
      </c>
      <c r="BN246" s="1230" t="n">
        <v>-3.53366643001134</v>
      </c>
      <c r="BO246" s="1230" t="n">
        <v>3.33067823074711</v>
      </c>
      <c r="BP246" s="1230" t="n">
        <v>-0.317758891783282</v>
      </c>
      <c r="BQ246" s="1230" t="n">
        <v>0.233199826601949</v>
      </c>
      <c r="BR246" s="1230" t="n">
        <v>-0.620674750375105</v>
      </c>
      <c r="BS246" s="1230"/>
      <c r="BT246" s="1230"/>
      <c r="BU246" s="1230"/>
      <c r="BV246" s="1231"/>
      <c r="BW246" s="1043"/>
      <c r="BX246" s="1122"/>
      <c r="BY246" s="1303" t="n">
        <v>0.434718448460225</v>
      </c>
      <c r="BZ246" s="1102"/>
      <c r="CA246" s="801"/>
      <c r="CB246" s="1188"/>
    </row>
    <row r="247" customFormat="false" ht="18" hidden="false" customHeight="true" outlineLevel="0" collapsed="false">
      <c r="A247" s="1188"/>
      <c r="D247" s="1193"/>
      <c r="E247" s="1102"/>
      <c r="F247" s="284"/>
      <c r="G247" s="1254"/>
      <c r="H247" s="1259"/>
      <c r="I247" s="1260" t="s">
        <v>471</v>
      </c>
      <c r="J247" s="1261"/>
      <c r="K247" s="1262"/>
      <c r="L247" s="1263" t="n">
        <v>-0.131752436394761</v>
      </c>
      <c r="M247" s="1263" t="n">
        <v>-6.29100918232957</v>
      </c>
      <c r="N247" s="1263" t="n">
        <v>-1.69844439125513</v>
      </c>
      <c r="O247" s="1263" t="n">
        <v>-0.411422336473333</v>
      </c>
      <c r="P247" s="1264" t="n">
        <v>0.574169291049009</v>
      </c>
      <c r="Q247" s="1265" t="n">
        <v>-1.73051573458178</v>
      </c>
      <c r="R247" s="1266"/>
      <c r="S247" s="1267"/>
      <c r="T247" s="1264" t="n">
        <v>0.596126967157096</v>
      </c>
      <c r="U247" s="1267" t="n">
        <v>0.260699867085323</v>
      </c>
      <c r="V247" s="1267" t="n">
        <v>0.93316963281409</v>
      </c>
      <c r="W247" s="1264" t="n">
        <v>-1.16388330504887</v>
      </c>
      <c r="X247" s="1267" t="n">
        <v>-1.27015955658345</v>
      </c>
      <c r="Y247" s="1267" t="n">
        <v>-1.05852941446178</v>
      </c>
      <c r="Z247" s="1264" t="n">
        <v>3.06890467113909</v>
      </c>
      <c r="AA247" s="1267" t="n">
        <v>3.93868683059948</v>
      </c>
      <c r="AB247" s="1267" t="n">
        <v>2.2027714463114</v>
      </c>
      <c r="AC247" s="1267" t="n">
        <v>4.57353671601155</v>
      </c>
      <c r="AD247" s="1267" t="n">
        <v>-0.0402454143113684</v>
      </c>
      <c r="AE247" s="1267" t="n">
        <v>6.88130323991889</v>
      </c>
      <c r="AF247" s="1267" t="n">
        <v>3.72362228890724</v>
      </c>
      <c r="AG247" s="1267" t="n">
        <v>5.26318234251397</v>
      </c>
      <c r="AH247" s="1267" t="n">
        <v>3.35833569444974</v>
      </c>
      <c r="AI247" s="1267" t="n">
        <v>2.36157065530205</v>
      </c>
      <c r="AJ247" s="1267" t="n">
        <v>5.75525880359538</v>
      </c>
      <c r="AK247" s="1267" t="n">
        <v>0.660719762546491</v>
      </c>
      <c r="AL247" s="1267" t="n">
        <v>-0.58017641782443</v>
      </c>
      <c r="AM247" s="1267" t="n">
        <v>0.344735899057236</v>
      </c>
      <c r="AN247" s="1268" t="n">
        <v>4.71857986817046</v>
      </c>
      <c r="AO247" s="1264" t="n">
        <v>1.46309927081536</v>
      </c>
      <c r="AP247" s="1267" t="n">
        <v>1.16497899126606</v>
      </c>
      <c r="AQ247" s="1267"/>
      <c r="AR247" s="1267"/>
      <c r="AS247" s="1267" t="n">
        <v>1.76505385396795</v>
      </c>
      <c r="AT247" s="1267" t="n">
        <v>2.11935971495543</v>
      </c>
      <c r="AU247" s="1267" t="n">
        <v>1.15420580588983</v>
      </c>
      <c r="AV247" s="1267" t="n">
        <v>1.55075625269292</v>
      </c>
      <c r="AW247" s="1267" t="n">
        <v>0.0215878579616913</v>
      </c>
      <c r="AX247" s="1267" t="n">
        <v>1.80642860555729</v>
      </c>
      <c r="AY247" s="1267" t="n">
        <v>0.354931852864526</v>
      </c>
      <c r="AZ247" s="1267" t="n">
        <v>-2.26520732869362</v>
      </c>
      <c r="BA247" s="1267" t="n">
        <v>3.93553624525056</v>
      </c>
      <c r="BB247" s="1267" t="n">
        <v>1.38464278429589</v>
      </c>
      <c r="BC247" s="1267" t="n">
        <v>3.31108710977579</v>
      </c>
      <c r="BD247" s="1267" t="n">
        <v>4.23662848146136</v>
      </c>
      <c r="BE247" s="1268" t="n">
        <v>0.569091716783987</v>
      </c>
      <c r="BF247" s="1264" t="n">
        <v>2.52907092790409</v>
      </c>
      <c r="BG247" s="1267" t="n">
        <v>2.39578104702387</v>
      </c>
      <c r="BH247" s="1267" t="n">
        <v>1.82650302102259</v>
      </c>
      <c r="BI247" s="1267" t="n">
        <v>2.96614182962802</v>
      </c>
      <c r="BJ247" s="1267" t="n">
        <v>2.92800155513751</v>
      </c>
      <c r="BK247" s="1267" t="n">
        <v>0.421553514079776</v>
      </c>
      <c r="BL247" s="1267" t="n">
        <v>3.42996882094537</v>
      </c>
      <c r="BM247" s="1267" t="n">
        <v>1.69410733317603</v>
      </c>
      <c r="BN247" s="1267" t="n">
        <v>-0.628911130666676</v>
      </c>
      <c r="BO247" s="1267" t="n">
        <v>6.538687910259</v>
      </c>
      <c r="BP247" s="1267" t="n">
        <v>3.11644634269588</v>
      </c>
      <c r="BQ247" s="1267" t="n">
        <v>2.86702290932837</v>
      </c>
      <c r="BR247" s="1267" t="n">
        <v>2.99013708537597</v>
      </c>
      <c r="BS247" s="1267"/>
      <c r="BT247" s="1267"/>
      <c r="BU247" s="1267"/>
      <c r="BV247" s="1268"/>
      <c r="BW247" s="1261"/>
      <c r="BX247" s="1122"/>
      <c r="BY247" s="1306" t="n">
        <v>-0.539833743235008</v>
      </c>
      <c r="BZ247" s="1102"/>
      <c r="CA247" s="801"/>
      <c r="CB247" s="1188"/>
    </row>
    <row r="248" customFormat="false" ht="18" hidden="false" customHeight="true" outlineLevel="0" collapsed="false">
      <c r="A248" s="1188"/>
      <c r="D248" s="1193"/>
      <c r="E248" s="1102"/>
      <c r="F248" s="284"/>
      <c r="G248" s="1254"/>
      <c r="H248" s="1269" t="s">
        <v>457</v>
      </c>
      <c r="I248" s="1270" t="s">
        <v>424</v>
      </c>
      <c r="J248" s="1271"/>
      <c r="K248" s="1272"/>
      <c r="L248" s="1273" t="n">
        <v>0.715264867416177</v>
      </c>
      <c r="M248" s="1273" t="n">
        <v>-2.00514672507893</v>
      </c>
      <c r="N248" s="1273" t="n">
        <v>2.7877707083432</v>
      </c>
      <c r="O248" s="1273" t="n">
        <v>1.09843597101853</v>
      </c>
      <c r="P248" s="1274" t="n">
        <v>4.08975920065038</v>
      </c>
      <c r="Q248" s="1275" t="n">
        <v>0.952007697269575</v>
      </c>
      <c r="R248" s="1276"/>
      <c r="S248" s="1277"/>
      <c r="T248" s="1274" t="n">
        <v>3.38850092231502</v>
      </c>
      <c r="U248" s="1277" t="n">
        <v>3.81484296596839</v>
      </c>
      <c r="V248" s="1277" t="n">
        <v>2.95093712454655</v>
      </c>
      <c r="W248" s="1274" t="n">
        <v>2.01180434437429</v>
      </c>
      <c r="X248" s="1277" t="n">
        <v>1.37793035379543</v>
      </c>
      <c r="Y248" s="1277" t="n">
        <v>2.65440195903037</v>
      </c>
      <c r="Z248" s="1274" t="n">
        <v>4.18888182201056</v>
      </c>
      <c r="AA248" s="1277" t="n">
        <v>4.36114344259773</v>
      </c>
      <c r="AB248" s="1277" t="n">
        <v>4.01458840433653</v>
      </c>
      <c r="AC248" s="1277" t="n">
        <v>4.94074365232655</v>
      </c>
      <c r="AD248" s="1277" t="n">
        <v>4.94109722681078</v>
      </c>
      <c r="AE248" s="1277" t="n">
        <v>4.07307304761617</v>
      </c>
      <c r="AF248" s="1277" t="n">
        <v>4.31004251870126</v>
      </c>
      <c r="AG248" s="1277" t="n">
        <v>3.7572283603162</v>
      </c>
      <c r="AH248" s="1277" t="n">
        <v>4.19012165244355</v>
      </c>
      <c r="AI248" s="1277" t="n">
        <v>3.71346580241481</v>
      </c>
      <c r="AJ248" s="1277" t="n">
        <v>3.75751154077457</v>
      </c>
      <c r="AK248" s="1277" t="n">
        <v>4.3712993966327</v>
      </c>
      <c r="AL248" s="1277" t="n">
        <v>4.36996539031351</v>
      </c>
      <c r="AM248" s="1277" t="n">
        <v>4.19947523663333</v>
      </c>
      <c r="AN248" s="1278" t="n">
        <v>3.75215355243363</v>
      </c>
      <c r="AO248" s="1274" t="n">
        <v>3.76305417113665</v>
      </c>
      <c r="AP248" s="1277" t="n">
        <v>3.87520451565528</v>
      </c>
      <c r="AQ248" s="1277"/>
      <c r="AR248" s="1277"/>
      <c r="AS248" s="1277" t="n">
        <v>3.65815253549324</v>
      </c>
      <c r="AT248" s="1277" t="n">
        <v>4.51388648342752</v>
      </c>
      <c r="AU248" s="1277" t="n">
        <v>4.13265398832787</v>
      </c>
      <c r="AV248" s="1277" t="n">
        <v>3.82764504046618</v>
      </c>
      <c r="AW248" s="1277" t="n">
        <v>3.2560009748414</v>
      </c>
      <c r="AX248" s="1277" t="n">
        <v>3.54779440133772</v>
      </c>
      <c r="AY248" s="1277" t="n">
        <v>4.01781074949468</v>
      </c>
      <c r="AZ248" s="1277" t="n">
        <v>4.74851508058369</v>
      </c>
      <c r="BA248" s="1277" t="n">
        <v>3.34685548264624</v>
      </c>
      <c r="BB248" s="1277" t="n">
        <v>3.65673070573447</v>
      </c>
      <c r="BC248" s="1277" t="n">
        <v>3.51641979970652</v>
      </c>
      <c r="BD248" s="1277" t="n">
        <v>3.88816309147553</v>
      </c>
      <c r="BE248" s="1278" t="n">
        <v>2.7410163119665</v>
      </c>
      <c r="BF248" s="1274" t="n">
        <v>2.63186102827819</v>
      </c>
      <c r="BG248" s="1277" t="n">
        <v>2.62024424092997</v>
      </c>
      <c r="BH248" s="1277" t="n">
        <v>2.24757373122164</v>
      </c>
      <c r="BI248" s="1277" t="n">
        <v>2.98907647913584</v>
      </c>
      <c r="BJ248" s="1277" t="n">
        <v>2.66460254101821</v>
      </c>
      <c r="BK248" s="1277" t="n">
        <v>1.74862553792359</v>
      </c>
      <c r="BL248" s="1277" t="n">
        <v>2.2145701432037</v>
      </c>
      <c r="BM248" s="1277" t="n">
        <v>2.75241604226089</v>
      </c>
      <c r="BN248" s="1277" t="n">
        <v>3.31856567584343</v>
      </c>
      <c r="BO248" s="1277" t="n">
        <v>2.82389668943319</v>
      </c>
      <c r="BP248" s="1277" t="n">
        <v>2.83312522318597</v>
      </c>
      <c r="BQ248" s="1277" t="n">
        <v>2.22038877171913</v>
      </c>
      <c r="BR248" s="1277" t="n">
        <v>3.11450943626816</v>
      </c>
      <c r="BS248" s="1277"/>
      <c r="BT248" s="1277"/>
      <c r="BU248" s="1277"/>
      <c r="BV248" s="1278"/>
      <c r="BW248" s="1271"/>
      <c r="BX248" s="1122"/>
      <c r="BY248" s="1307" t="n">
        <v>-1.55702079373237</v>
      </c>
      <c r="BZ248" s="1102"/>
      <c r="CA248" s="801"/>
      <c r="CB248" s="1188"/>
    </row>
    <row r="249" customFormat="false" ht="18" hidden="false" customHeight="true" outlineLevel="0" collapsed="false">
      <c r="A249" s="1188"/>
      <c r="D249" s="1193"/>
      <c r="E249" s="1102"/>
      <c r="F249" s="284"/>
      <c r="G249" s="1254"/>
      <c r="H249" s="1256" t="s">
        <v>458</v>
      </c>
      <c r="I249" s="1224" t="s">
        <v>470</v>
      </c>
      <c r="J249" s="1043"/>
      <c r="K249" s="1225"/>
      <c r="L249" s="1226" t="n">
        <v>0.598219120256349</v>
      </c>
      <c r="M249" s="1226" t="n">
        <v>-4.13260451212225</v>
      </c>
      <c r="N249" s="1226" t="n">
        <v>-4.1790318555176</v>
      </c>
      <c r="O249" s="1226" t="n">
        <v>-2.23415959035681</v>
      </c>
      <c r="P249" s="1227" t="n">
        <v>-3.08055293108011</v>
      </c>
      <c r="Q249" s="1228" t="n">
        <v>-3.61577332491277</v>
      </c>
      <c r="R249" s="1229"/>
      <c r="S249" s="1230"/>
      <c r="T249" s="1227" t="n">
        <v>-2.17283793093038</v>
      </c>
      <c r="U249" s="1230" t="n">
        <v>-2.88780801233598</v>
      </c>
      <c r="V249" s="1230" t="n">
        <v>-1.44133629349529</v>
      </c>
      <c r="W249" s="1227" t="n">
        <v>-2.74822533786543</v>
      </c>
      <c r="X249" s="1230" t="n">
        <v>-2.38611146330598</v>
      </c>
      <c r="Y249" s="1230" t="n">
        <v>-3.11431837505752</v>
      </c>
      <c r="Z249" s="1227" t="n">
        <v>-0.183781575156117</v>
      </c>
      <c r="AA249" s="1230" t="n">
        <v>-0.122288881205246</v>
      </c>
      <c r="AB249" s="1230" t="n">
        <v>-0.242939531584763</v>
      </c>
      <c r="AC249" s="1230" t="n">
        <v>-0.0159671143708517</v>
      </c>
      <c r="AD249" s="1230" t="n">
        <v>-4.59343120055876</v>
      </c>
      <c r="AE249" s="1230" t="n">
        <v>2.62783316303765</v>
      </c>
      <c r="AF249" s="1230" t="n">
        <v>-0.35647946746632</v>
      </c>
      <c r="AG249" s="1230" t="n">
        <v>1.99451575287881</v>
      </c>
      <c r="AH249" s="1230" t="n">
        <v>-0.331266889958104</v>
      </c>
      <c r="AI249" s="1230" t="n">
        <v>-1.07006588264364</v>
      </c>
      <c r="AJ249" s="1230" t="n">
        <v>4.01992217065061</v>
      </c>
      <c r="AK249" s="1230" t="n">
        <v>-1.64341153719058</v>
      </c>
      <c r="AL249" s="1230" t="n">
        <v>-3.26302533299522</v>
      </c>
      <c r="AM249" s="1230" t="n">
        <v>-1.63101495759324</v>
      </c>
      <c r="AN249" s="1231" t="n">
        <v>2.26907793714037</v>
      </c>
      <c r="AO249" s="1227" t="n">
        <v>-1.12008124614257</v>
      </c>
      <c r="AP249" s="1230" t="n">
        <v>-1.051400258973</v>
      </c>
      <c r="AQ249" s="1230"/>
      <c r="AR249" s="1230"/>
      <c r="AS249" s="1230" t="n">
        <v>-1.19346323075586</v>
      </c>
      <c r="AT249" s="1230" t="n">
        <v>-0.919984694759746</v>
      </c>
      <c r="AU249" s="1230" t="n">
        <v>-1.24254012446562</v>
      </c>
      <c r="AV249" s="1230" t="n">
        <v>-0.373733528706499</v>
      </c>
      <c r="AW249" s="1230" t="n">
        <v>-2.10053355536048</v>
      </c>
      <c r="AX249" s="1230" t="n">
        <v>-0.0948150768406153</v>
      </c>
      <c r="AY249" s="1230" t="n">
        <v>-1.53377393383061</v>
      </c>
      <c r="AZ249" s="1230" t="n">
        <v>-5.60505581291547</v>
      </c>
      <c r="BA249" s="1230" t="n">
        <v>1.31430943109101</v>
      </c>
      <c r="BB249" s="1230" t="n">
        <v>-1.57197469029293</v>
      </c>
      <c r="BC249" s="1230" t="n">
        <v>0.295324994877122</v>
      </c>
      <c r="BD249" s="1230" t="n">
        <v>0.346146127506297</v>
      </c>
      <c r="BE249" s="1231" t="n">
        <v>-1.41215563583778</v>
      </c>
      <c r="BF249" s="1227" t="n">
        <v>-0.600032288650965</v>
      </c>
      <c r="BG249" s="1230" t="n">
        <v>-0.575825142354913</v>
      </c>
      <c r="BH249" s="1230" t="n">
        <v>-0.318052721092754</v>
      </c>
      <c r="BI249" s="1230" t="n">
        <v>-0.83132144126109</v>
      </c>
      <c r="BJ249" s="1230" t="n">
        <v>-0.672030692127146</v>
      </c>
      <c r="BK249" s="1230" t="n">
        <v>-1.14973514391894</v>
      </c>
      <c r="BL249" s="1230" t="n">
        <v>1.48761106548823</v>
      </c>
      <c r="BM249" s="1230" t="n">
        <v>-1.18350448504989</v>
      </c>
      <c r="BN249" s="1230" t="n">
        <v>-4.40571911613206</v>
      </c>
      <c r="BO249" s="1230" t="n">
        <v>2.6172664247571</v>
      </c>
      <c r="BP249" s="1230" t="n">
        <v>-0.617684631165205</v>
      </c>
      <c r="BQ249" s="1230" t="n">
        <v>-0.208203534604334</v>
      </c>
      <c r="BR249" s="1230" t="n">
        <v>-1.13730614222272</v>
      </c>
      <c r="BS249" s="1230"/>
      <c r="BT249" s="1230"/>
      <c r="BU249" s="1230"/>
      <c r="BV249" s="1231"/>
      <c r="BW249" s="1043"/>
      <c r="BX249" s="1122"/>
      <c r="BY249" s="1303" t="n">
        <v>-0.416250713494848</v>
      </c>
      <c r="BZ249" s="1102"/>
      <c r="CA249" s="801"/>
      <c r="CB249" s="1188"/>
    </row>
    <row r="250" customFormat="false" ht="18" hidden="false" customHeight="true" outlineLevel="0" collapsed="false">
      <c r="A250" s="1188"/>
      <c r="D250" s="1193"/>
      <c r="E250" s="1102"/>
      <c r="F250" s="284"/>
      <c r="G250" s="1280"/>
      <c r="H250" s="1281"/>
      <c r="I250" s="1260" t="s">
        <v>471</v>
      </c>
      <c r="J250" s="1261"/>
      <c r="K250" s="1262"/>
      <c r="L250" s="1263" t="n">
        <v>1.31776283886991</v>
      </c>
      <c r="M250" s="1263" t="n">
        <v>-6.05488645316591</v>
      </c>
      <c r="N250" s="1263" t="n">
        <v>-1.50776297313482</v>
      </c>
      <c r="O250" s="1263" t="n">
        <v>-1.16026443192874</v>
      </c>
      <c r="P250" s="1264" t="n">
        <v>0.883219072640529</v>
      </c>
      <c r="Q250" s="1265" t="n">
        <v>-2.69818806801219</v>
      </c>
      <c r="R250" s="1266"/>
      <c r="S250" s="1267"/>
      <c r="T250" s="1264" t="n">
        <v>1.14203635805468</v>
      </c>
      <c r="U250" s="1267" t="n">
        <v>0.816869612803184</v>
      </c>
      <c r="V250" s="1267" t="n">
        <v>1.46706790327695</v>
      </c>
      <c r="W250" s="1264" t="n">
        <v>-0.79170991023152</v>
      </c>
      <c r="X250" s="1267" t="n">
        <v>-1.04106006363884</v>
      </c>
      <c r="Y250" s="1267" t="n">
        <v>-0.542582943985115</v>
      </c>
      <c r="Z250" s="1264" t="n">
        <v>3.99740185386055</v>
      </c>
      <c r="AA250" s="1267" t="n">
        <v>4.23352136786876</v>
      </c>
      <c r="AB250" s="1267" t="n">
        <v>3.76189585048723</v>
      </c>
      <c r="AC250" s="1267" t="n">
        <v>4.92398764376594</v>
      </c>
      <c r="AD250" s="1267" t="n">
        <v>0.120700124585738</v>
      </c>
      <c r="AE250" s="1267" t="n">
        <v>6.80793977495384</v>
      </c>
      <c r="AF250" s="1267" t="n">
        <v>3.93819863461671</v>
      </c>
      <c r="AG250" s="1267" t="n">
        <v>5.82668262471313</v>
      </c>
      <c r="AH250" s="1267" t="n">
        <v>3.84497427680193</v>
      </c>
      <c r="AI250" s="1267" t="n">
        <v>2.6036633891559</v>
      </c>
      <c r="AJ250" s="1267" t="n">
        <v>7.92848275091751</v>
      </c>
      <c r="AK250" s="1267" t="n">
        <v>2.65604942083273</v>
      </c>
      <c r="AL250" s="1267" t="n">
        <v>0.964346979589226</v>
      </c>
      <c r="AM250" s="1267" t="n">
        <v>2.49996620979018</v>
      </c>
      <c r="AN250" s="1268" t="n">
        <v>6.10637077799991</v>
      </c>
      <c r="AO250" s="1264" t="n">
        <v>2.60082366094099</v>
      </c>
      <c r="AP250" s="1267" t="n">
        <v>2.78306034636895</v>
      </c>
      <c r="AQ250" s="1267"/>
      <c r="AR250" s="1267"/>
      <c r="AS250" s="1267" t="n">
        <v>2.42103059930126</v>
      </c>
      <c r="AT250" s="1267" t="n">
        <v>3.55237472388141</v>
      </c>
      <c r="AU250" s="1267" t="n">
        <v>2.83876397985197</v>
      </c>
      <c r="AV250" s="1267" t="n">
        <v>3.43960631888358</v>
      </c>
      <c r="AW250" s="1267" t="n">
        <v>1.08707402644153</v>
      </c>
      <c r="AX250" s="1267" t="n">
        <v>3.44961548050935</v>
      </c>
      <c r="AY250" s="1267" t="n">
        <v>2.42241268167769</v>
      </c>
      <c r="AZ250" s="1267" t="n">
        <v>-1.12269765288321</v>
      </c>
      <c r="BA250" s="1267" t="n">
        <v>4.70515295099065</v>
      </c>
      <c r="BB250" s="1267" t="n">
        <v>2.02727313425521</v>
      </c>
      <c r="BC250" s="1267" t="n">
        <v>3.82212966117699</v>
      </c>
      <c r="BD250" s="1267" t="n">
        <v>4.24776794495412</v>
      </c>
      <c r="BE250" s="1268" t="n">
        <v>1.29015325980004</v>
      </c>
      <c r="BF250" s="1264" t="n">
        <v>2.01603672366513</v>
      </c>
      <c r="BG250" s="1267" t="n">
        <v>2.0293310734447</v>
      </c>
      <c r="BH250" s="1267" t="n">
        <v>1.92237254071816</v>
      </c>
      <c r="BI250" s="1267" t="n">
        <v>2.13290620420801</v>
      </c>
      <c r="BJ250" s="1267" t="n">
        <v>1.97466490199223</v>
      </c>
      <c r="BK250" s="1267" t="n">
        <v>0.578785831659601</v>
      </c>
      <c r="BL250" s="1267" t="n">
        <v>3.73512539919523</v>
      </c>
      <c r="BM250" s="1267" t="n">
        <v>1.5363365899036</v>
      </c>
      <c r="BN250" s="1267" t="n">
        <v>-1.23336012265066</v>
      </c>
      <c r="BO250" s="1267" t="n">
        <v>5.51507201411263</v>
      </c>
      <c r="BP250" s="1267" t="n">
        <v>2.19794081293547</v>
      </c>
      <c r="BQ250" s="1267" t="n">
        <v>2.00756230921013</v>
      </c>
      <c r="BR250" s="1267" t="n">
        <v>1.94178178692666</v>
      </c>
      <c r="BS250" s="1267"/>
      <c r="BT250" s="1267"/>
      <c r="BU250" s="1267"/>
      <c r="BV250" s="1268"/>
      <c r="BW250" s="1261"/>
      <c r="BX250" s="1122"/>
      <c r="BY250" s="1306" t="n">
        <v>-1.98136513019542</v>
      </c>
      <c r="BZ250" s="1102"/>
      <c r="CA250" s="801"/>
      <c r="CB250" s="1188"/>
    </row>
    <row r="251" customFormat="false" ht="18" hidden="false" customHeight="true" outlineLevel="0" collapsed="false">
      <c r="A251" s="1188"/>
      <c r="D251" s="1193"/>
      <c r="E251" s="1102"/>
      <c r="F251" s="284"/>
      <c r="G251" s="1282" t="s">
        <v>451</v>
      </c>
      <c r="H251" s="1282"/>
      <c r="I251" s="1270" t="s">
        <v>424</v>
      </c>
      <c r="J251" s="1271"/>
      <c r="K251" s="1272"/>
      <c r="L251" s="1273" t="n">
        <v>0.471774582165296</v>
      </c>
      <c r="M251" s="1273" t="n">
        <v>2.0835161742595</v>
      </c>
      <c r="N251" s="1273" t="n">
        <v>5.2852427074465</v>
      </c>
      <c r="O251" s="1273" t="n">
        <v>2.54516118218759</v>
      </c>
      <c r="P251" s="1274" t="n">
        <v>6.01221249398585</v>
      </c>
      <c r="Q251" s="1275" t="n">
        <v>2.44493382083475</v>
      </c>
      <c r="R251" s="1276"/>
      <c r="S251" s="1277"/>
      <c r="T251" s="1274" t="n">
        <v>4.70113261536032</v>
      </c>
      <c r="U251" s="1277" t="n">
        <v>4.78970182316614</v>
      </c>
      <c r="V251" s="1277" t="n">
        <v>4.59644514804118</v>
      </c>
      <c r="W251" s="1274" t="n">
        <v>4.45040089474138</v>
      </c>
      <c r="X251" s="1277" t="n">
        <v>3.93753969275019</v>
      </c>
      <c r="Y251" s="1277" t="n">
        <v>4.97055917314384</v>
      </c>
      <c r="Z251" s="1274" t="n">
        <v>5.95535299146477</v>
      </c>
      <c r="AA251" s="1277" t="n">
        <v>6.25089306927085</v>
      </c>
      <c r="AB251" s="1277" t="n">
        <v>5.66264055348134</v>
      </c>
      <c r="AC251" s="1277" t="n">
        <v>6.70359848820579</v>
      </c>
      <c r="AD251" s="1277" t="n">
        <v>6.67127969395229</v>
      </c>
      <c r="AE251" s="1277" t="n">
        <v>6.31810298438782</v>
      </c>
      <c r="AF251" s="1277" t="n">
        <v>6.06887035558044</v>
      </c>
      <c r="AG251" s="1277" t="n">
        <v>5.58392164559607</v>
      </c>
      <c r="AH251" s="1277" t="n">
        <v>6.19994212372967</v>
      </c>
      <c r="AI251" s="1277" t="n">
        <v>5.86997570233891</v>
      </c>
      <c r="AJ251" s="1277" t="n">
        <v>4.75626047105555</v>
      </c>
      <c r="AK251" s="1277" t="n">
        <v>5.85186941310749</v>
      </c>
      <c r="AL251" s="1277" t="n">
        <v>6.15989936834991</v>
      </c>
      <c r="AM251" s="1277" t="n">
        <v>5.84981467157848</v>
      </c>
      <c r="AN251" s="1278" t="n">
        <v>5.43776039054602</v>
      </c>
      <c r="AO251" s="1274" t="n">
        <v>10.0431941949251</v>
      </c>
      <c r="AP251" s="1277" t="n">
        <v>9.82568835094473</v>
      </c>
      <c r="AQ251" s="1277"/>
      <c r="AR251" s="1277"/>
      <c r="AS251" s="1277" t="n">
        <v>10.260290910448</v>
      </c>
      <c r="AT251" s="1277" t="n">
        <v>9.80252431262034</v>
      </c>
      <c r="AU251" s="1277" t="n">
        <v>9.74700171246932</v>
      </c>
      <c r="AV251" s="1277" t="n">
        <v>9.79127520809233</v>
      </c>
      <c r="AW251" s="1277" t="n">
        <v>9.74380410277012</v>
      </c>
      <c r="AX251" s="1277" t="n">
        <v>9.85781230688152</v>
      </c>
      <c r="AY251" s="1277" t="n">
        <v>9.98617939725606</v>
      </c>
      <c r="AZ251" s="1277" t="n">
        <v>10.7934565915891</v>
      </c>
      <c r="BA251" s="1277" t="n">
        <v>10.1155275098004</v>
      </c>
      <c r="BB251" s="1277" t="n">
        <v>10.1619976661086</v>
      </c>
      <c r="BC251" s="1277" t="n">
        <v>10.2071041432997</v>
      </c>
      <c r="BD251" s="1277" t="n">
        <v>10.3304541382497</v>
      </c>
      <c r="BE251" s="1278" t="n">
        <v>9.88905228536994</v>
      </c>
      <c r="BF251" s="1274" t="n">
        <v>4.27137810982681</v>
      </c>
      <c r="BG251" s="1277" t="n">
        <v>4.31007984906313</v>
      </c>
      <c r="BH251" s="1277" t="n">
        <v>4.26420572401198</v>
      </c>
      <c r="BI251" s="1277" t="n">
        <v>4.35455863691296</v>
      </c>
      <c r="BJ251" s="1277" t="n">
        <v>4.15514247495963</v>
      </c>
      <c r="BK251" s="1277" t="n">
        <v>4.39822557344078</v>
      </c>
      <c r="BL251" s="1277" t="n">
        <v>4.19594896606652</v>
      </c>
      <c r="BM251" s="1277" t="n">
        <v>4.18562708176</v>
      </c>
      <c r="BN251" s="1277" t="n">
        <v>4.55404391981047</v>
      </c>
      <c r="BO251" s="1277" t="n">
        <v>4.28732942414751</v>
      </c>
      <c r="BP251" s="1277" t="n">
        <v>4.21234309495444</v>
      </c>
      <c r="BQ251" s="1277" t="n">
        <v>3.69752913912598</v>
      </c>
      <c r="BR251" s="1277" t="n">
        <v>4.61437763881036</v>
      </c>
      <c r="BS251" s="1277"/>
      <c r="BT251" s="1277"/>
      <c r="BU251" s="1277"/>
      <c r="BV251" s="1278"/>
      <c r="BW251" s="1271"/>
      <c r="BX251" s="1122"/>
      <c r="BY251" s="1307" t="n">
        <v>-1.68397488163796</v>
      </c>
      <c r="BZ251" s="1102"/>
      <c r="CA251" s="801"/>
      <c r="CB251" s="1188"/>
    </row>
    <row r="252" customFormat="false" ht="18" hidden="false" customHeight="true" outlineLevel="0" collapsed="false">
      <c r="A252" s="1188"/>
      <c r="D252" s="1193"/>
      <c r="E252" s="1102"/>
      <c r="F252" s="284"/>
      <c r="G252" s="1283" t="s">
        <v>459</v>
      </c>
      <c r="H252" s="1283"/>
      <c r="I252" s="1224" t="s">
        <v>470</v>
      </c>
      <c r="J252" s="1043"/>
      <c r="K252" s="1225"/>
      <c r="L252" s="1226" t="n">
        <v>0.684919599129064</v>
      </c>
      <c r="M252" s="1226" t="n">
        <v>-5.59421785638153</v>
      </c>
      <c r="N252" s="1226" t="n">
        <v>-3.73253363636394</v>
      </c>
      <c r="O252" s="1226" t="n">
        <v>-3.16132443004118</v>
      </c>
      <c r="P252" s="1227" t="n">
        <v>-3.04384151706723</v>
      </c>
      <c r="Q252" s="1228" t="n">
        <v>-3.46538783281373</v>
      </c>
      <c r="R252" s="1229"/>
      <c r="S252" s="1230"/>
      <c r="T252" s="1227" t="n">
        <v>-2.09478280526333</v>
      </c>
      <c r="U252" s="1230" t="n">
        <v>-2.65745467862428</v>
      </c>
      <c r="V252" s="1230" t="n">
        <v>-1.52002799806422</v>
      </c>
      <c r="W252" s="1227" t="n">
        <v>-2.96432951298312</v>
      </c>
      <c r="X252" s="1230" t="n">
        <v>-2.51010701212302</v>
      </c>
      <c r="Y252" s="1230" t="n">
        <v>-3.42299647981797</v>
      </c>
      <c r="Z252" s="1227" t="n">
        <v>-0.602969245394447</v>
      </c>
      <c r="AA252" s="1230" t="n">
        <v>-0.828762534282346</v>
      </c>
      <c r="AB252" s="1230" t="n">
        <v>-0.374377857078989</v>
      </c>
      <c r="AC252" s="1230" t="n">
        <v>-0.488059731446933</v>
      </c>
      <c r="AD252" s="1230" t="n">
        <v>-6.12442040687112</v>
      </c>
      <c r="AE252" s="1230" t="n">
        <v>2.48825048458661</v>
      </c>
      <c r="AF252" s="1230" t="n">
        <v>-0.676551991716301</v>
      </c>
      <c r="AG252" s="1230" t="n">
        <v>1.12410863560171</v>
      </c>
      <c r="AH252" s="1230" t="n">
        <v>-1.30703654991304</v>
      </c>
      <c r="AI252" s="1230" t="n">
        <v>-2.67342116501446</v>
      </c>
      <c r="AJ252" s="1230" t="n">
        <v>3.44275206480729</v>
      </c>
      <c r="AK252" s="1230" t="n">
        <v>-2.16466530806251</v>
      </c>
      <c r="AL252" s="1230" t="n">
        <v>-2.74629181006929</v>
      </c>
      <c r="AM252" s="1230" t="n">
        <v>-0.962818033786617</v>
      </c>
      <c r="AN252" s="1231" t="n">
        <v>3.10811818913688</v>
      </c>
      <c r="AO252" s="1227" t="n">
        <v>-4.93295145879515</v>
      </c>
      <c r="AP252" s="1230" t="n">
        <v>-4.92637429668037</v>
      </c>
      <c r="AQ252" s="1230"/>
      <c r="AR252" s="1230"/>
      <c r="AS252" s="1230" t="n">
        <v>-4.94066047802498</v>
      </c>
      <c r="AT252" s="1230" t="n">
        <v>-4.8603255091241</v>
      </c>
      <c r="AU252" s="1230" t="n">
        <v>-4.73626949118666</v>
      </c>
      <c r="AV252" s="1230" t="n">
        <v>-4.6890118706738</v>
      </c>
      <c r="AW252" s="1230" t="n">
        <v>-7.35482147450286</v>
      </c>
      <c r="AX252" s="1230" t="n">
        <v>-3.24994592652377</v>
      </c>
      <c r="AY252" s="1230" t="n">
        <v>-4.51119366263966</v>
      </c>
      <c r="AZ252" s="1230" t="n">
        <v>-8.9631523269626</v>
      </c>
      <c r="BA252" s="1230" t="n">
        <v>-1.74846079471412</v>
      </c>
      <c r="BB252" s="1230" t="n">
        <v>-4.43556553793107</v>
      </c>
      <c r="BC252" s="1230" t="n">
        <v>-3.98010875974666</v>
      </c>
      <c r="BD252" s="1230" t="n">
        <v>-3.82404321525404</v>
      </c>
      <c r="BE252" s="1231" t="n">
        <v>-6.18825445466668</v>
      </c>
      <c r="BF252" s="1227" t="n">
        <v>0.219190274707493</v>
      </c>
      <c r="BG252" s="1230" t="n">
        <v>0.25447959285585</v>
      </c>
      <c r="BH252" s="1230" t="n">
        <v>0.287205422553916</v>
      </c>
      <c r="BI252" s="1230" t="n">
        <v>0.221163917147993</v>
      </c>
      <c r="BJ252" s="1230" t="n">
        <v>0.113712201691607</v>
      </c>
      <c r="BK252" s="1230" t="n">
        <v>-1.95375747217766</v>
      </c>
      <c r="BL252" s="1230" t="n">
        <v>3.07189682510898</v>
      </c>
      <c r="BM252" s="1230" t="n">
        <v>-0.075780093230482</v>
      </c>
      <c r="BN252" s="1230" t="n">
        <v>-3.56515293668026</v>
      </c>
      <c r="BO252" s="1230" t="n">
        <v>3.84257908595114</v>
      </c>
      <c r="BP252" s="1230" t="n">
        <v>0.449217577150596</v>
      </c>
      <c r="BQ252" s="1230" t="n">
        <v>0.511473442729482</v>
      </c>
      <c r="BR252" s="1230" t="n">
        <v>-0.282909269717213</v>
      </c>
      <c r="BS252" s="1230"/>
      <c r="BT252" s="1230"/>
      <c r="BU252" s="1230"/>
      <c r="BV252" s="1231"/>
      <c r="BW252" s="1043"/>
      <c r="BX252" s="1122"/>
      <c r="BY252" s="1303" t="n">
        <v>0.822159520101939</v>
      </c>
      <c r="BZ252" s="1102"/>
      <c r="CA252" s="801"/>
      <c r="CB252" s="1188"/>
    </row>
    <row r="253" customFormat="false" ht="18" hidden="false" customHeight="true" outlineLevel="0" collapsed="false">
      <c r="A253" s="1188"/>
      <c r="D253" s="1193"/>
      <c r="E253" s="1102"/>
      <c r="F253" s="284"/>
      <c r="G253" s="1254"/>
      <c r="H253" s="1140"/>
      <c r="I253" s="1233" t="s">
        <v>471</v>
      </c>
      <c r="J253" s="1065"/>
      <c r="K253" s="1234"/>
      <c r="L253" s="1235" t="n">
        <v>1.15992545787136</v>
      </c>
      <c r="M253" s="1235" t="n">
        <v>-3.62725811598308</v>
      </c>
      <c r="N253" s="1235" t="n">
        <v>1.35543560926366</v>
      </c>
      <c r="O253" s="1235" t="n">
        <v>-0.696624050090011</v>
      </c>
      <c r="P253" s="1236" t="n">
        <v>2.78536875693238</v>
      </c>
      <c r="Q253" s="1237" t="n">
        <v>-1.10518045112652</v>
      </c>
      <c r="R253" s="1238"/>
      <c r="S253" s="1239"/>
      <c r="T253" s="1236" t="n">
        <v>2.50787129241779</v>
      </c>
      <c r="U253" s="1239" t="n">
        <v>2.00496298934998</v>
      </c>
      <c r="V253" s="1239" t="n">
        <v>3.00654989681108</v>
      </c>
      <c r="W253" s="1236" t="n">
        <v>1.35414683458939</v>
      </c>
      <c r="X253" s="1239" t="n">
        <v>1.32859622069432</v>
      </c>
      <c r="Y253" s="1239" t="n">
        <v>1.37742062780186</v>
      </c>
      <c r="Z253" s="1236" t="n">
        <v>5.31647479907711</v>
      </c>
      <c r="AA253" s="1239" t="n">
        <v>5.37032547517233</v>
      </c>
      <c r="AB253" s="1239" t="n">
        <v>5.26706302404416</v>
      </c>
      <c r="AC253" s="1239" t="n">
        <v>6.18282119198004</v>
      </c>
      <c r="AD253" s="1239" t="n">
        <v>0.138282072105289</v>
      </c>
      <c r="AE253" s="1239" t="n">
        <v>8.9635636971001</v>
      </c>
      <c r="AF253" s="1239" t="n">
        <v>5.35125930059877</v>
      </c>
      <c r="AG253" s="1239" t="n">
        <v>6.77079962662115</v>
      </c>
      <c r="AH253" s="1239" t="n">
        <v>4.81187006418602</v>
      </c>
      <c r="AI253" s="1239" t="n">
        <v>3.03962536451694</v>
      </c>
      <c r="AJ253" s="1239" t="n">
        <v>8.36275879143777</v>
      </c>
      <c r="AK253" s="1239" t="n">
        <v>3.56053071798632</v>
      </c>
      <c r="AL253" s="1239" t="n">
        <v>3.24443874641913</v>
      </c>
      <c r="AM253" s="1239" t="n">
        <v>4.8306735671908</v>
      </c>
      <c r="AN253" s="1240" t="n">
        <v>8.71489059946315</v>
      </c>
      <c r="AO253" s="1236" t="n">
        <v>4.61481684158174</v>
      </c>
      <c r="AP253" s="1239" t="n">
        <v>4.41526386887148</v>
      </c>
      <c r="AQ253" s="1239"/>
      <c r="AR253" s="1239"/>
      <c r="AS253" s="1239" t="n">
        <v>4.81270429448011</v>
      </c>
      <c r="AT253" s="1239" t="n">
        <v>4.46576421379188</v>
      </c>
      <c r="AU253" s="1239" t="n">
        <v>4.54908795286952</v>
      </c>
      <c r="AV253" s="1239" t="n">
        <v>4.64314928062075</v>
      </c>
      <c r="AW253" s="1239" t="n">
        <v>1.67234323168322</v>
      </c>
      <c r="AX253" s="1239" t="n">
        <v>6.28749281084589</v>
      </c>
      <c r="AY253" s="1239" t="n">
        <v>5.02448984250756</v>
      </c>
      <c r="AZ253" s="1239" t="n">
        <v>0.862870308977826</v>
      </c>
      <c r="BA253" s="1239" t="n">
        <v>8.19020068239882</v>
      </c>
      <c r="BB253" s="1239" t="n">
        <v>5.27569006173423</v>
      </c>
      <c r="BC253" s="1239" t="n">
        <v>5.82074153742906</v>
      </c>
      <c r="BD253" s="1239" t="n">
        <v>6.11136989241694</v>
      </c>
      <c r="BE253" s="1240" t="n">
        <v>3.08883811212954</v>
      </c>
      <c r="BF253" s="1236" t="n">
        <v>4.49993082994702</v>
      </c>
      <c r="BG253" s="1239" t="n">
        <v>4.57552771557064</v>
      </c>
      <c r="BH253" s="1239" t="n">
        <v>4.56365817663409</v>
      </c>
      <c r="BI253" s="1239" t="n">
        <v>4.58535326651688</v>
      </c>
      <c r="BJ253" s="1239" t="n">
        <v>4.27357958064294</v>
      </c>
      <c r="BK253" s="1239" t="n">
        <v>2.35853744047878</v>
      </c>
      <c r="BL253" s="1239" t="n">
        <v>7.3967410142473</v>
      </c>
      <c r="BM253" s="1239" t="n">
        <v>4.10667511642469</v>
      </c>
      <c r="BN253" s="1239" t="n">
        <v>0.826532352585385</v>
      </c>
      <c r="BO253" s="1239" t="n">
        <v>8.29465253389676</v>
      </c>
      <c r="BP253" s="1239" t="n">
        <v>4.68048325769745</v>
      </c>
      <c r="BQ253" s="1239" t="n">
        <v>4.22791446143929</v>
      </c>
      <c r="BR253" s="1239" t="n">
        <v>4.31841386701322</v>
      </c>
      <c r="BS253" s="1239"/>
      <c r="BT253" s="1239"/>
      <c r="BU253" s="1239"/>
      <c r="BV253" s="1240"/>
      <c r="BW253" s="1065"/>
      <c r="BX253" s="1122"/>
      <c r="BY253" s="1304" t="n">
        <v>-0.81654396913009</v>
      </c>
      <c r="BZ253" s="1102"/>
      <c r="CA253" s="801"/>
      <c r="CB253" s="1188"/>
    </row>
    <row r="254" customFormat="false" ht="18" hidden="false" customHeight="true" outlineLevel="0" collapsed="false">
      <c r="A254" s="1188"/>
      <c r="D254" s="1193"/>
      <c r="E254" s="1102"/>
      <c r="F254" s="284"/>
      <c r="G254" s="1106"/>
      <c r="H254" s="1284" t="s">
        <v>460</v>
      </c>
      <c r="I254" s="1243" t="s">
        <v>424</v>
      </c>
      <c r="J254" s="1244"/>
      <c r="K254" s="1245"/>
      <c r="L254" s="1246" t="n">
        <v>-0.544076650936953</v>
      </c>
      <c r="M254" s="1246" t="n">
        <v>0.442418825872415</v>
      </c>
      <c r="N254" s="1246" t="n">
        <v>5.88843987645835</v>
      </c>
      <c r="O254" s="1246" t="n">
        <v>1.90506733406877</v>
      </c>
      <c r="P254" s="1247" t="n">
        <v>5.31574883843102</v>
      </c>
      <c r="Q254" s="1248" t="n">
        <v>2.23483033163274</v>
      </c>
      <c r="R254" s="1249"/>
      <c r="S254" s="1250"/>
      <c r="T254" s="1247" t="n">
        <v>4.22501844945211</v>
      </c>
      <c r="U254" s="1250" t="n">
        <v>4.20167841736787</v>
      </c>
      <c r="V254" s="1250" t="n">
        <v>4.20392890628274</v>
      </c>
      <c r="W254" s="1247" t="n">
        <v>3.31257879481686</v>
      </c>
      <c r="X254" s="1250" t="n">
        <v>3.07527287052758</v>
      </c>
      <c r="Y254" s="1250" t="n">
        <v>3.57414747699154</v>
      </c>
      <c r="Z254" s="1247" t="n">
        <v>4.70298935562177</v>
      </c>
      <c r="AA254" s="1250" t="n">
        <v>4.73454599677527</v>
      </c>
      <c r="AB254" s="1250" t="n">
        <v>4.66730223485143</v>
      </c>
      <c r="AC254" s="1250" t="n">
        <v>5.16271872628376</v>
      </c>
      <c r="AD254" s="1250" t="n">
        <v>5.25108901177485</v>
      </c>
      <c r="AE254" s="1250" t="n">
        <v>4.42759975946281</v>
      </c>
      <c r="AF254" s="1250" t="n">
        <v>4.74484959924586</v>
      </c>
      <c r="AG254" s="1250" t="n">
        <v>4.05708754724432</v>
      </c>
      <c r="AH254" s="1250" t="n">
        <v>4.8073131500264</v>
      </c>
      <c r="AI254" s="1250" t="n">
        <v>4.38550956399995</v>
      </c>
      <c r="AJ254" s="1250" t="n">
        <v>4.1782831752363</v>
      </c>
      <c r="AK254" s="1250" t="n">
        <v>4.36148945371604</v>
      </c>
      <c r="AL254" s="1250" t="n">
        <v>5.43118225519557</v>
      </c>
      <c r="AM254" s="1250" t="n">
        <v>4.89222755233323</v>
      </c>
      <c r="AN254" s="1251" t="n">
        <v>4.76405557219131</v>
      </c>
      <c r="AO254" s="1247" t="n">
        <v>5.98142717246308</v>
      </c>
      <c r="AP254" s="1250" t="n">
        <v>6.2898201392406</v>
      </c>
      <c r="AQ254" s="1250"/>
      <c r="AR254" s="1250"/>
      <c r="AS254" s="1250" t="n">
        <v>5.67747064082314</v>
      </c>
      <c r="AT254" s="1250" t="n">
        <v>6.58558647583487</v>
      </c>
      <c r="AU254" s="1250" t="n">
        <v>6.73048095381745</v>
      </c>
      <c r="AV254" s="1250" t="n">
        <v>6.90630025155206</v>
      </c>
      <c r="AW254" s="1250" t="n">
        <v>5.96105350821377</v>
      </c>
      <c r="AX254" s="1250" t="n">
        <v>5.77685980090343</v>
      </c>
      <c r="AY254" s="1250" t="n">
        <v>5.79376083502559</v>
      </c>
      <c r="AZ254" s="1250" t="n">
        <v>6.7692739542512</v>
      </c>
      <c r="BA254" s="1250" t="n">
        <v>5.7033273312205</v>
      </c>
      <c r="BB254" s="1250" t="n">
        <v>5.99281712886863</v>
      </c>
      <c r="BC254" s="1250" t="n">
        <v>5.19893864420431</v>
      </c>
      <c r="BD254" s="1250" t="n">
        <v>5.64820614517687</v>
      </c>
      <c r="BE254" s="1251" t="n">
        <v>4.71799574708107</v>
      </c>
      <c r="BF254" s="1247" t="n">
        <v>3.15255377929449</v>
      </c>
      <c r="BG254" s="1250" t="n">
        <v>3.09236510261273</v>
      </c>
      <c r="BH254" s="1250" t="n">
        <v>2.58702739664594</v>
      </c>
      <c r="BI254" s="1250" t="n">
        <v>3.58906058671156</v>
      </c>
      <c r="BJ254" s="1250" t="n">
        <v>3.32029293122165</v>
      </c>
      <c r="BK254" s="1250" t="n">
        <v>2.28649485522225</v>
      </c>
      <c r="BL254" s="1250" t="n">
        <v>2.63463212710107</v>
      </c>
      <c r="BM254" s="1250" t="n">
        <v>2.81821361271051</v>
      </c>
      <c r="BN254" s="1250" t="n">
        <v>3.6324542808936</v>
      </c>
      <c r="BO254" s="1250" t="n">
        <v>3.63465693057441</v>
      </c>
      <c r="BP254" s="1250" t="n">
        <v>3.50532973306597</v>
      </c>
      <c r="BQ254" s="1250" t="n">
        <v>3.14375612739077</v>
      </c>
      <c r="BR254" s="1250" t="n">
        <v>3.49869408047658</v>
      </c>
      <c r="BS254" s="1250"/>
      <c r="BT254" s="1250"/>
      <c r="BU254" s="1250"/>
      <c r="BV254" s="1251"/>
      <c r="BW254" s="1244"/>
      <c r="BX254" s="1122"/>
      <c r="BY254" s="1305" t="n">
        <v>-1.55043557632728</v>
      </c>
      <c r="BZ254" s="1102"/>
      <c r="CA254" s="801"/>
      <c r="CB254" s="1188"/>
    </row>
    <row r="255" customFormat="false" ht="18" hidden="false" customHeight="true" outlineLevel="0" collapsed="false">
      <c r="A255" s="1188"/>
      <c r="D255" s="1193"/>
      <c r="E255" s="1102"/>
      <c r="F255" s="284"/>
      <c r="G255" s="1106"/>
      <c r="H255" s="1285" t="s">
        <v>461</v>
      </c>
      <c r="I255" s="1224" t="s">
        <v>470</v>
      </c>
      <c r="J255" s="1043"/>
      <c r="K255" s="1225"/>
      <c r="L255" s="1226" t="n">
        <v>-0.566757905252491</v>
      </c>
      <c r="M255" s="1226" t="n">
        <v>-4.56109502527664</v>
      </c>
      <c r="N255" s="1226" t="n">
        <v>-5.33194037435077</v>
      </c>
      <c r="O255" s="1226" t="n">
        <v>-3.92169374490885</v>
      </c>
      <c r="P255" s="1227" t="n">
        <v>-3.33161648338268</v>
      </c>
      <c r="Q255" s="1228" t="n">
        <v>-5.04110939203657</v>
      </c>
      <c r="R255" s="1229"/>
      <c r="S255" s="1230"/>
      <c r="T255" s="1227" t="n">
        <v>-2.40298241640625</v>
      </c>
      <c r="U255" s="1230" t="n">
        <v>-3.64144560529875</v>
      </c>
      <c r="V255" s="1230" t="n">
        <v>-1.11700771127918</v>
      </c>
      <c r="W255" s="1227" t="n">
        <v>-2.86503148079195</v>
      </c>
      <c r="X255" s="1230" t="n">
        <v>-2.19272447554133</v>
      </c>
      <c r="Y255" s="1230" t="n">
        <v>-3.54396197585442</v>
      </c>
      <c r="Z255" s="1227" t="n">
        <v>-1.44848105323668</v>
      </c>
      <c r="AA255" s="1230" t="n">
        <v>-1.60255690344423</v>
      </c>
      <c r="AB255" s="1230" t="n">
        <v>-1.29125915312959</v>
      </c>
      <c r="AC255" s="1230" t="n">
        <v>-1.26738183773382</v>
      </c>
      <c r="AD255" s="1230" t="n">
        <v>-6.44105909022422</v>
      </c>
      <c r="AE255" s="1230" t="n">
        <v>1.83629289948126</v>
      </c>
      <c r="AF255" s="1230" t="n">
        <v>-1.41070491219173</v>
      </c>
      <c r="AG255" s="1230" t="n">
        <v>0.00861601186337158</v>
      </c>
      <c r="AH255" s="1230" t="n">
        <v>-2.29770244591421</v>
      </c>
      <c r="AI255" s="1230" t="n">
        <v>-3.30382258602613</v>
      </c>
      <c r="AJ255" s="1230" t="n">
        <v>2.52844351153589</v>
      </c>
      <c r="AK255" s="1230" t="n">
        <v>-3.29067995011975</v>
      </c>
      <c r="AL255" s="1230" t="n">
        <v>-4.13929404047001</v>
      </c>
      <c r="AM255" s="1230" t="n">
        <v>-2.14353229216065</v>
      </c>
      <c r="AN255" s="1231" t="n">
        <v>2.87208333985249</v>
      </c>
      <c r="AO255" s="1227" t="n">
        <v>-1.99597938227213</v>
      </c>
      <c r="AP255" s="1230" t="n">
        <v>-2.14094217786642</v>
      </c>
      <c r="AQ255" s="1230"/>
      <c r="AR255" s="1230"/>
      <c r="AS255" s="1230" t="n">
        <v>-1.85071799916902</v>
      </c>
      <c r="AT255" s="1230" t="n">
        <v>-2.29383892198977</v>
      </c>
      <c r="AU255" s="1230" t="n">
        <v>-2.34718017187969</v>
      </c>
      <c r="AV255" s="1230" t="n">
        <v>-1.98611687347545</v>
      </c>
      <c r="AW255" s="1230" t="n">
        <v>-4.07551643286352</v>
      </c>
      <c r="AX255" s="1230" t="n">
        <v>-0.203282790234993</v>
      </c>
      <c r="AY255" s="1230" t="n">
        <v>-1.81893347191195</v>
      </c>
      <c r="AZ255" s="1230" t="n">
        <v>-6.25819451040455</v>
      </c>
      <c r="BA255" s="1230" t="n">
        <v>1.22127602539668</v>
      </c>
      <c r="BB255" s="1230" t="n">
        <v>-1.60514123644289</v>
      </c>
      <c r="BC255" s="1230" t="n">
        <v>-0.400834722281029</v>
      </c>
      <c r="BD255" s="1230" t="n">
        <v>-0.295991783121063</v>
      </c>
      <c r="BE255" s="1231" t="n">
        <v>-3.18126785926436</v>
      </c>
      <c r="BF255" s="1227" t="n">
        <v>0.817433709352722</v>
      </c>
      <c r="BG255" s="1230" t="n">
        <v>0.651790705142075</v>
      </c>
      <c r="BH255" s="1230" t="n">
        <v>0.830457823941067</v>
      </c>
      <c r="BI255" s="1230" t="n">
        <v>0.474192887876468</v>
      </c>
      <c r="BJ255" s="1230" t="n">
        <v>1.31669123146325</v>
      </c>
      <c r="BK255" s="1230" t="n">
        <v>-0.327924173679284</v>
      </c>
      <c r="BL255" s="1230" t="n">
        <v>2.89078898236905</v>
      </c>
      <c r="BM255" s="1230" t="n">
        <v>0.0535146911389894</v>
      </c>
      <c r="BN255" s="1230" t="n">
        <v>-3.26607759589599</v>
      </c>
      <c r="BO255" s="1230" t="n">
        <v>3.96402759599586</v>
      </c>
      <c r="BP255" s="1230" t="n">
        <v>0.793228229892118</v>
      </c>
      <c r="BQ255" s="1230" t="n">
        <v>1.88694092202739</v>
      </c>
      <c r="BR255" s="1230" t="n">
        <v>0.748124143505979</v>
      </c>
      <c r="BS255" s="1230"/>
      <c r="BT255" s="1230"/>
      <c r="BU255" s="1230"/>
      <c r="BV255" s="1231"/>
      <c r="BW255" s="1043"/>
      <c r="BX255" s="1122"/>
      <c r="BY255" s="1303" t="n">
        <v>2.26591476258941</v>
      </c>
      <c r="BZ255" s="1102"/>
      <c r="CA255" s="801"/>
      <c r="CB255" s="1188"/>
    </row>
    <row r="256" customFormat="false" ht="18" hidden="false" customHeight="true" outlineLevel="0" collapsed="false">
      <c r="A256" s="1188"/>
      <c r="D256" s="1193"/>
      <c r="E256" s="1102"/>
      <c r="F256" s="284"/>
      <c r="G256" s="1106"/>
      <c r="H256" s="1286"/>
      <c r="I256" s="1260" t="s">
        <v>471</v>
      </c>
      <c r="J256" s="1261"/>
      <c r="K256" s="1262"/>
      <c r="L256" s="1263" t="n">
        <v>-1.10775095875961</v>
      </c>
      <c r="M256" s="1263" t="n">
        <v>-4.13885534246199</v>
      </c>
      <c r="N256" s="1263" t="n">
        <v>0.242531398915302</v>
      </c>
      <c r="O256" s="1263" t="n">
        <v>-2.09133731731656</v>
      </c>
      <c r="P256" s="1264" t="n">
        <v>1.80703199053194</v>
      </c>
      <c r="Q256" s="1265" t="n">
        <v>-2.91893930214784</v>
      </c>
      <c r="R256" s="1266"/>
      <c r="S256" s="1267"/>
      <c r="T256" s="1264" t="n">
        <v>1.7205095826156</v>
      </c>
      <c r="U256" s="1267" t="n">
        <v>0.407230977991091</v>
      </c>
      <c r="V256" s="1267" t="n">
        <v>3.03996298494369</v>
      </c>
      <c r="W256" s="1264" t="n">
        <v>0.352640888727374</v>
      </c>
      <c r="X256" s="1267" t="n">
        <v>0.815116134064509</v>
      </c>
      <c r="Y256" s="1267" t="n">
        <v>-0.0964809264084154</v>
      </c>
      <c r="Z256" s="1264" t="n">
        <v>3.18638639263313</v>
      </c>
      <c r="AA256" s="1267" t="n">
        <v>3.05611529961298</v>
      </c>
      <c r="AB256" s="1267" t="n">
        <v>3.31577611441012</v>
      </c>
      <c r="AC256" s="1267" t="n">
        <v>3.82990552907974</v>
      </c>
      <c r="AD256" s="1267" t="n">
        <v>-1.52819582457806</v>
      </c>
      <c r="AE256" s="1267" t="n">
        <v>6.34519635894453</v>
      </c>
      <c r="AF256" s="1267" t="n">
        <v>3.26720886068148</v>
      </c>
      <c r="AG256" s="1267" t="n">
        <v>4.0660531182521</v>
      </c>
      <c r="AH256" s="1267" t="n">
        <v>2.3991529522813</v>
      </c>
      <c r="AI256" s="1267" t="n">
        <v>0.936797522486055</v>
      </c>
      <c r="AJ256" s="1267" t="n">
        <v>6.81237221661004</v>
      </c>
      <c r="AK256" s="1267" t="n">
        <v>0.927286844616271</v>
      </c>
      <c r="AL256" s="1267" t="n">
        <v>1.06707561130921</v>
      </c>
      <c r="AM256" s="1267" t="n">
        <v>2.64382878278233</v>
      </c>
      <c r="AN256" s="1268" t="n">
        <v>7.77296655843403</v>
      </c>
      <c r="AO256" s="1264" t="n">
        <v>3.86605973706298</v>
      </c>
      <c r="AP256" s="1267" t="n">
        <v>4.01421654910124</v>
      </c>
      <c r="AQ256" s="1267"/>
      <c r="AR256" s="1267"/>
      <c r="AS256" s="1267" t="n">
        <v>3.72167867060689</v>
      </c>
      <c r="AT256" s="1267" t="n">
        <v>4.1406848080211</v>
      </c>
      <c r="AU256" s="1267" t="n">
        <v>4.22532426751761</v>
      </c>
      <c r="AV256" s="1267" t="n">
        <v>4.78301618344768</v>
      </c>
      <c r="AW256" s="1267" t="n">
        <v>1.64259336005119</v>
      </c>
      <c r="AX256" s="1267" t="n">
        <v>5.56183364887719</v>
      </c>
      <c r="AY256" s="1267" t="n">
        <v>3.86944270800282</v>
      </c>
      <c r="AZ256" s="1267" t="n">
        <v>0.0874451128474618</v>
      </c>
      <c r="BA256" s="1267" t="n">
        <v>6.9942567259633</v>
      </c>
      <c r="BB256" s="1267" t="n">
        <v>4.29148271346564</v>
      </c>
      <c r="BC256" s="1267" t="n">
        <v>4.77726477064722</v>
      </c>
      <c r="BD256" s="1267" t="n">
        <v>5.33549613597233</v>
      </c>
      <c r="BE256" s="1268" t="n">
        <v>1.38663580551335</v>
      </c>
      <c r="BF256" s="1264" t="n">
        <v>3.99575752594461</v>
      </c>
      <c r="BG256" s="1267" t="n">
        <v>3.76431155606269</v>
      </c>
      <c r="BH256" s="1267" t="n">
        <v>3.43896939200992</v>
      </c>
      <c r="BI256" s="1267" t="n">
        <v>4.08027254463177</v>
      </c>
      <c r="BJ256" s="1267" t="n">
        <v>4.68070216856922</v>
      </c>
      <c r="BK256" s="1267" t="n">
        <v>1.95107271218278</v>
      </c>
      <c r="BL256" s="1267" t="n">
        <v>5.60158276472633</v>
      </c>
      <c r="BM256" s="1267" t="n">
        <v>2.87323646216</v>
      </c>
      <c r="BN256" s="1267" t="n">
        <v>0.247737909548174</v>
      </c>
      <c r="BO256" s="1267" t="n">
        <v>7.74276333031803</v>
      </c>
      <c r="BP256" s="1267" t="n">
        <v>4.32636322795157</v>
      </c>
      <c r="BQ256" s="1267" t="n">
        <v>5.09001787027463</v>
      </c>
      <c r="BR256" s="1267" t="n">
        <v>4.272992799106</v>
      </c>
      <c r="BS256" s="1267"/>
      <c r="BT256" s="1267"/>
      <c r="BU256" s="1267"/>
      <c r="BV256" s="1268"/>
      <c r="BW256" s="1261"/>
      <c r="BX256" s="1122"/>
      <c r="BY256" s="1306" t="n">
        <v>0.809371133311476</v>
      </c>
      <c r="BZ256" s="1102"/>
      <c r="CA256" s="801"/>
      <c r="CB256" s="1188"/>
    </row>
    <row r="257" customFormat="false" ht="18" hidden="false" customHeight="true" outlineLevel="0" collapsed="false">
      <c r="A257" s="1188"/>
      <c r="D257" s="1193"/>
      <c r="E257" s="1102"/>
      <c r="F257" s="284"/>
      <c r="G257" s="1106"/>
      <c r="H257" s="1287" t="s">
        <v>462</v>
      </c>
      <c r="I257" s="1270" t="s">
        <v>424</v>
      </c>
      <c r="J257" s="1271"/>
      <c r="K257" s="1272"/>
      <c r="L257" s="1273" t="n">
        <v>-0.0706390085915776</v>
      </c>
      <c r="M257" s="1273" t="n">
        <v>1.30113037196145</v>
      </c>
      <c r="N257" s="1273" t="n">
        <v>5.3050974864739</v>
      </c>
      <c r="O257" s="1273" t="n">
        <v>2.79291305872449</v>
      </c>
      <c r="P257" s="1274" t="n">
        <v>5.06512521333178</v>
      </c>
      <c r="Q257" s="1275" t="n">
        <v>2.16693081905204</v>
      </c>
      <c r="R257" s="1276"/>
      <c r="S257" s="1277"/>
      <c r="T257" s="1274" t="n">
        <v>4.67268643763721</v>
      </c>
      <c r="U257" s="1277" t="n">
        <v>4.87049302103699</v>
      </c>
      <c r="V257" s="1277" t="n">
        <v>4.47487339899404</v>
      </c>
      <c r="W257" s="1274" t="n">
        <v>3.45488670340999</v>
      </c>
      <c r="X257" s="1277" t="n">
        <v>3.13232894639688</v>
      </c>
      <c r="Y257" s="1277" t="n">
        <v>3.78380747318456</v>
      </c>
      <c r="Z257" s="1274" t="n">
        <v>5.11352480717151</v>
      </c>
      <c r="AA257" s="1277" t="n">
        <v>5.35229349415649</v>
      </c>
      <c r="AB257" s="1277" t="n">
        <v>4.87071226518931</v>
      </c>
      <c r="AC257" s="1277" t="n">
        <v>5.65432580504142</v>
      </c>
      <c r="AD257" s="1277" t="n">
        <v>6.1311816310603</v>
      </c>
      <c r="AE257" s="1277" t="n">
        <v>5.32899735635357</v>
      </c>
      <c r="AF257" s="1277" t="n">
        <v>5.2664631590815</v>
      </c>
      <c r="AG257" s="1277" t="n">
        <v>4.52811445099002</v>
      </c>
      <c r="AH257" s="1277" t="n">
        <v>5.23938697481381</v>
      </c>
      <c r="AI257" s="1277" t="n">
        <v>4.9906672449775</v>
      </c>
      <c r="AJ257" s="1277" t="n">
        <v>4.29085406277989</v>
      </c>
      <c r="AK257" s="1277" t="n">
        <v>4.99741629533146</v>
      </c>
      <c r="AL257" s="1277" t="n">
        <v>5.19067236037327</v>
      </c>
      <c r="AM257" s="1277" t="n">
        <v>4.97022220635512</v>
      </c>
      <c r="AN257" s="1278" t="n">
        <v>4.75882091139799</v>
      </c>
      <c r="AO257" s="1274" t="n">
        <v>9.1208856638477</v>
      </c>
      <c r="AP257" s="1277" t="n">
        <v>8.95071259351854</v>
      </c>
      <c r="AQ257" s="1277"/>
      <c r="AR257" s="1277"/>
      <c r="AS257" s="1277" t="n">
        <v>9.2981125743008</v>
      </c>
      <c r="AT257" s="1277" t="n">
        <v>8.82713951263972</v>
      </c>
      <c r="AU257" s="1277" t="n">
        <v>8.62920408226902</v>
      </c>
      <c r="AV257" s="1277" t="n">
        <v>9.20140217419649</v>
      </c>
      <c r="AW257" s="1277" t="n">
        <v>8.88763787595497</v>
      </c>
      <c r="AX257" s="1277" t="n">
        <v>8.92282249712371</v>
      </c>
      <c r="AY257" s="1277" t="n">
        <v>9.2120510810475</v>
      </c>
      <c r="AZ257" s="1277" t="n">
        <v>9.97643313461074</v>
      </c>
      <c r="BA257" s="1277" t="n">
        <v>9.30499385349788</v>
      </c>
      <c r="BB257" s="1277" t="n">
        <v>9.33593722596831</v>
      </c>
      <c r="BC257" s="1277" t="n">
        <v>9.36201414852977</v>
      </c>
      <c r="BD257" s="1277" t="n">
        <v>9.46169526819338</v>
      </c>
      <c r="BE257" s="1278" t="n">
        <v>8.31799448554236</v>
      </c>
      <c r="BF257" s="1274" t="n">
        <v>2.93341414524855</v>
      </c>
      <c r="BG257" s="1277" t="n">
        <v>2.95166662815956</v>
      </c>
      <c r="BH257" s="1277" t="n">
        <v>3.0233610663511</v>
      </c>
      <c r="BI257" s="1277" t="n">
        <v>2.88015003248308</v>
      </c>
      <c r="BJ257" s="1277" t="n">
        <v>2.873108328702</v>
      </c>
      <c r="BK257" s="1277" t="n">
        <v>3.44368492134672</v>
      </c>
      <c r="BL257" s="1277" t="n">
        <v>2.9184609795768</v>
      </c>
      <c r="BM257" s="1277" t="n">
        <v>2.70826729731739</v>
      </c>
      <c r="BN257" s="1277" t="n">
        <v>2.90497519397994</v>
      </c>
      <c r="BO257" s="1277" t="n">
        <v>3.06790695618131</v>
      </c>
      <c r="BP257" s="1277" t="n">
        <v>2.65790798040277</v>
      </c>
      <c r="BQ257" s="1277" t="n">
        <v>2.38278557234612</v>
      </c>
      <c r="BR257" s="1277" t="n">
        <v>3.36530757536271</v>
      </c>
      <c r="BS257" s="1277"/>
      <c r="BT257" s="1277"/>
      <c r="BU257" s="1277"/>
      <c r="BV257" s="1278"/>
      <c r="BW257" s="1271"/>
      <c r="BX257" s="1122"/>
      <c r="BY257" s="1307" t="n">
        <v>-2.18011066192296</v>
      </c>
      <c r="BZ257" s="1102"/>
      <c r="CA257" s="801"/>
      <c r="CB257" s="1188"/>
    </row>
    <row r="258" customFormat="false" ht="18" hidden="false" customHeight="true" outlineLevel="0" collapsed="false">
      <c r="A258" s="1188"/>
      <c r="D258" s="1193"/>
      <c r="E258" s="1102"/>
      <c r="F258" s="284"/>
      <c r="G258" s="1106"/>
      <c r="H258" s="1288" t="s">
        <v>463</v>
      </c>
      <c r="I258" s="1224" t="s">
        <v>470</v>
      </c>
      <c r="J258" s="1043"/>
      <c r="K258" s="1225"/>
      <c r="L258" s="1226" t="n">
        <v>0.00971371257350029</v>
      </c>
      <c r="M258" s="1226" t="n">
        <v>-6.23512322790299</v>
      </c>
      <c r="N258" s="1226" t="n">
        <v>-3.81469906821057</v>
      </c>
      <c r="O258" s="1226" t="n">
        <v>-4.02233479698675</v>
      </c>
      <c r="P258" s="1227" t="n">
        <v>-4.08407124077225</v>
      </c>
      <c r="Q258" s="1228" t="n">
        <v>-3.56376291163394</v>
      </c>
      <c r="R258" s="1229"/>
      <c r="S258" s="1230"/>
      <c r="T258" s="1227" t="n">
        <v>-3.00855552232129</v>
      </c>
      <c r="U258" s="1230" t="n">
        <v>-3.62143177049913</v>
      </c>
      <c r="V258" s="1230" t="n">
        <v>-2.39046909427699</v>
      </c>
      <c r="W258" s="1227" t="n">
        <v>-4.2295792880566</v>
      </c>
      <c r="X258" s="1230" t="n">
        <v>-3.68300110147556</v>
      </c>
      <c r="Y258" s="1230" t="n">
        <v>-4.77881331739692</v>
      </c>
      <c r="Z258" s="1227" t="n">
        <v>-0.461936981575095</v>
      </c>
      <c r="AA258" s="1230" t="n">
        <v>-1.0122538595162</v>
      </c>
      <c r="AB258" s="1230" t="n">
        <v>0.0966929781344827</v>
      </c>
      <c r="AC258" s="1230" t="n">
        <v>-1.18970616934012</v>
      </c>
      <c r="AD258" s="1230" t="n">
        <v>-6.30959514887662</v>
      </c>
      <c r="AE258" s="1230" t="n">
        <v>1.98908426953117</v>
      </c>
      <c r="AF258" s="1230" t="n">
        <v>-0.837499756691884</v>
      </c>
      <c r="AG258" s="1230" t="n">
        <v>1.39995887348152</v>
      </c>
      <c r="AH258" s="1230" t="n">
        <v>-1.09302285095144</v>
      </c>
      <c r="AI258" s="1230" t="n">
        <v>-2.59021264282544</v>
      </c>
      <c r="AJ258" s="1230" t="n">
        <v>4.27401100672238</v>
      </c>
      <c r="AK258" s="1230" t="n">
        <v>-1.76643972033119</v>
      </c>
      <c r="AL258" s="1230" t="n">
        <v>-2.07622000457728</v>
      </c>
      <c r="AM258" s="1230" t="n">
        <v>-0.433931848349722</v>
      </c>
      <c r="AN258" s="1231" t="n">
        <v>3.50583702794896</v>
      </c>
      <c r="AO258" s="1227" t="n">
        <v>-4.84222154900038</v>
      </c>
      <c r="AP258" s="1230" t="n">
        <v>-4.64688892854038</v>
      </c>
      <c r="AQ258" s="1230"/>
      <c r="AR258" s="1230"/>
      <c r="AS258" s="1230" t="n">
        <v>-5.04165374801855</v>
      </c>
      <c r="AT258" s="1230" t="n">
        <v>-4.5858108508168</v>
      </c>
      <c r="AU258" s="1230" t="n">
        <v>-4.4641400050999</v>
      </c>
      <c r="AV258" s="1230" t="n">
        <v>-3.93690021382535</v>
      </c>
      <c r="AW258" s="1230" t="n">
        <v>-7.04696484303644</v>
      </c>
      <c r="AX258" s="1230" t="n">
        <v>-3.16805519528209</v>
      </c>
      <c r="AY258" s="1230" t="n">
        <v>-4.55423159151706</v>
      </c>
      <c r="AZ258" s="1230" t="n">
        <v>-8.86454520117588</v>
      </c>
      <c r="BA258" s="1230" t="n">
        <v>-1.65024080251951</v>
      </c>
      <c r="BB258" s="1230" t="n">
        <v>-4.59077933109603</v>
      </c>
      <c r="BC258" s="1230" t="n">
        <v>-3.81549542400069</v>
      </c>
      <c r="BD258" s="1230" t="n">
        <v>-4.18401590859494</v>
      </c>
      <c r="BE258" s="1231" t="n">
        <v>-6.64276833540265</v>
      </c>
      <c r="BF258" s="1227" t="n">
        <v>-0.33728665730246</v>
      </c>
      <c r="BG258" s="1230" t="n">
        <v>-0.30506708126139</v>
      </c>
      <c r="BH258" s="1230" t="n">
        <v>-0.573929556119435</v>
      </c>
      <c r="BI258" s="1230" t="n">
        <v>-0.0436203118619916</v>
      </c>
      <c r="BJ258" s="1230" t="n">
        <v>-0.432562156281147</v>
      </c>
      <c r="BK258" s="1230" t="n">
        <v>-2.80241018432974</v>
      </c>
      <c r="BL258" s="1230" t="n">
        <v>2.17435721550434</v>
      </c>
      <c r="BM258" s="1230" t="n">
        <v>-0.931889530584229</v>
      </c>
      <c r="BN258" s="1230" t="n">
        <v>-3.78627039131874</v>
      </c>
      <c r="BO258" s="1230" t="n">
        <v>3.69259145181859</v>
      </c>
      <c r="BP258" s="1230" t="n">
        <v>0.0260476249999808</v>
      </c>
      <c r="BQ258" s="1230" t="n">
        <v>-0.0179193505207786</v>
      </c>
      <c r="BR258" s="1230" t="n">
        <v>-0.845594533444638</v>
      </c>
      <c r="BS258" s="1230"/>
      <c r="BT258" s="1230"/>
      <c r="BU258" s="1230"/>
      <c r="BV258" s="1231"/>
      <c r="BW258" s="1043"/>
      <c r="BX258" s="1122"/>
      <c r="BY258" s="1303" t="n">
        <v>0.124650324272635</v>
      </c>
      <c r="BZ258" s="1102"/>
      <c r="CA258" s="801"/>
      <c r="CB258" s="1188"/>
    </row>
    <row r="259" customFormat="false" ht="18" hidden="false" customHeight="true" outlineLevel="0" collapsed="false">
      <c r="A259" s="1188"/>
      <c r="D259" s="1193"/>
      <c r="E259" s="1102"/>
      <c r="F259" s="284"/>
      <c r="G259" s="1106"/>
      <c r="H259" s="1289"/>
      <c r="I259" s="1233" t="s">
        <v>471</v>
      </c>
      <c r="J259" s="1065"/>
      <c r="K259" s="1234"/>
      <c r="L259" s="1235" t="n">
        <v>-0.0609321576883315</v>
      </c>
      <c r="M259" s="1235" t="n">
        <v>-5.01511993798902</v>
      </c>
      <c r="N259" s="1235" t="n">
        <v>1.28802491387916</v>
      </c>
      <c r="O259" s="1235" t="n">
        <v>-1.3417620520729</v>
      </c>
      <c r="P259" s="1236" t="n">
        <v>0.774190650412754</v>
      </c>
      <c r="Q259" s="1237" t="n">
        <v>-1.47405636943204</v>
      </c>
      <c r="R259" s="1238"/>
      <c r="S259" s="1239"/>
      <c r="T259" s="1236" t="n">
        <v>1.52355054945561</v>
      </c>
      <c r="U259" s="1239" t="n">
        <v>1.07267966889408</v>
      </c>
      <c r="V259" s="1239" t="n">
        <v>1.97743383910607</v>
      </c>
      <c r="W259" s="1236" t="n">
        <v>-0.920819757079838</v>
      </c>
      <c r="X259" s="1239" t="n">
        <v>-0.666035864676318</v>
      </c>
      <c r="Y259" s="1239" t="n">
        <v>-1.17582693964556</v>
      </c>
      <c r="Z259" s="1236" t="n">
        <v>4.62796656345006</v>
      </c>
      <c r="AA259" s="1239" t="n">
        <v>4.28586083717306</v>
      </c>
      <c r="AB259" s="1239" t="n">
        <v>4.97211488006937</v>
      </c>
      <c r="AC259" s="1239" t="n">
        <v>4.39734977276411</v>
      </c>
      <c r="AD259" s="1239" t="n">
        <v>-0.565266256578523</v>
      </c>
      <c r="AE259" s="1239" t="n">
        <v>7.42407987402372</v>
      </c>
      <c r="AF259" s="1239" t="n">
        <v>4.38485678624607</v>
      </c>
      <c r="AG259" s="1239" t="n">
        <v>5.99146506452959</v>
      </c>
      <c r="AH259" s="1239" t="n">
        <v>4.08909642697788</v>
      </c>
      <c r="AI259" s="1239" t="n">
        <v>2.27118570821132</v>
      </c>
      <c r="AJ259" s="1239" t="n">
        <v>8.74825664442789</v>
      </c>
      <c r="AK259" s="1239" t="n">
        <v>3.14270022856924</v>
      </c>
      <c r="AL259" s="1239" t="n">
        <v>3.00668257787786</v>
      </c>
      <c r="AM259" s="1239" t="n">
        <v>4.51472298091826</v>
      </c>
      <c r="AN259" s="1240" t="n">
        <v>8.4314944449525</v>
      </c>
      <c r="AO259" s="1236" t="n">
        <v>3.83701062377282</v>
      </c>
      <c r="AP259" s="1239" t="n">
        <v>3.88789399244447</v>
      </c>
      <c r="AQ259" s="1239"/>
      <c r="AR259" s="1239"/>
      <c r="AS259" s="1239" t="n">
        <v>3.78768018518505</v>
      </c>
      <c r="AT259" s="1239" t="n">
        <v>3.83653274023557</v>
      </c>
      <c r="AU259" s="1239" t="n">
        <v>3.77984432561085</v>
      </c>
      <c r="AV259" s="1239" t="n">
        <v>4.90225193850027</v>
      </c>
      <c r="AW259" s="1239" t="n">
        <v>1.21436431642359</v>
      </c>
      <c r="AX259" s="1239" t="n">
        <v>5.47208736015568</v>
      </c>
      <c r="AY259" s="1239" t="n">
        <v>4.23828134897066</v>
      </c>
      <c r="AZ259" s="1239" t="n">
        <v>0.227522508752176</v>
      </c>
      <c r="BA259" s="1239" t="n">
        <v>7.50119824573601</v>
      </c>
      <c r="BB259" s="1239" t="n">
        <v>4.31656561833842</v>
      </c>
      <c r="BC259" s="1239" t="n">
        <v>5.18931150309765</v>
      </c>
      <c r="BD259" s="1239" t="n">
        <v>4.88180052435447</v>
      </c>
      <c r="BE259" s="1240" t="n">
        <v>1.12268104631357</v>
      </c>
      <c r="BF259" s="1236" t="n">
        <v>2.58623347343074</v>
      </c>
      <c r="BG259" s="1239" t="n">
        <v>2.63759498366709</v>
      </c>
      <c r="BH259" s="1239" t="n">
        <v>2.4320795474837</v>
      </c>
      <c r="BI259" s="1239" t="n">
        <v>2.8352733901948</v>
      </c>
      <c r="BJ259" s="1239" t="n">
        <v>2.42811819308195</v>
      </c>
      <c r="BK259" s="1239" t="n">
        <v>0.544768560064934</v>
      </c>
      <c r="BL259" s="1239" t="n">
        <v>5.15627596197223</v>
      </c>
      <c r="BM259" s="1239" t="n">
        <v>1.75113970732925</v>
      </c>
      <c r="BN259" s="1239" t="n">
        <v>-0.9912854129836</v>
      </c>
      <c r="BO259" s="1239" t="n">
        <v>6.87378367801361</v>
      </c>
      <c r="BP259" s="1239" t="n">
        <v>2.68464792730634</v>
      </c>
      <c r="BQ259" s="1239" t="n">
        <v>2.36443924212648</v>
      </c>
      <c r="BR259" s="1239" t="n">
        <v>2.49125618502721</v>
      </c>
      <c r="BS259" s="1239"/>
      <c r="BT259" s="1239"/>
      <c r="BU259" s="1239"/>
      <c r="BV259" s="1240"/>
      <c r="BW259" s="1065"/>
      <c r="BX259" s="1122"/>
      <c r="BY259" s="1304" t="n">
        <v>-2.04173309001932</v>
      </c>
      <c r="BZ259" s="1102"/>
      <c r="CA259" s="801"/>
      <c r="CB259" s="1188"/>
    </row>
    <row r="260" customFormat="false" ht="18" hidden="false" customHeight="true" outlineLevel="0" collapsed="false">
      <c r="A260" s="1188"/>
      <c r="D260" s="1193"/>
      <c r="E260" s="1102"/>
      <c r="F260" s="284"/>
      <c r="G260" s="1106"/>
      <c r="H260" s="1290"/>
      <c r="I260" s="1243" t="s">
        <v>424</v>
      </c>
      <c r="J260" s="1244"/>
      <c r="K260" s="1245"/>
      <c r="L260" s="1246" t="n">
        <v>1.22260160047625</v>
      </c>
      <c r="M260" s="1246" t="n">
        <v>3.66025985244669</v>
      </c>
      <c r="N260" s="1246" t="n">
        <v>4.83519054262853</v>
      </c>
      <c r="O260" s="1246" t="n">
        <v>2.44568349421372</v>
      </c>
      <c r="P260" s="1247" t="n">
        <v>6.9606849165462</v>
      </c>
      <c r="Q260" s="1248" t="n">
        <v>2.66953311219889</v>
      </c>
      <c r="R260" s="1249"/>
      <c r="S260" s="1250"/>
      <c r="T260" s="1247" t="n">
        <v>4.81104188214987</v>
      </c>
      <c r="U260" s="1250" t="n">
        <v>4.76094000369483</v>
      </c>
      <c r="V260" s="1250" t="n">
        <v>4.84705193458312</v>
      </c>
      <c r="W260" s="1247" t="n">
        <v>5.64079718915553</v>
      </c>
      <c r="X260" s="1250" t="n">
        <v>4.92346900469785</v>
      </c>
      <c r="Y260" s="1250" t="n">
        <v>6.3519496865134</v>
      </c>
      <c r="Z260" s="1247" t="n">
        <v>7.05973932965704</v>
      </c>
      <c r="AA260" s="1250" t="n">
        <v>7.49546218847486</v>
      </c>
      <c r="AB260" s="1250" t="n">
        <v>6.64220512264746</v>
      </c>
      <c r="AC260" s="1250" t="n">
        <v>8.01700221945987</v>
      </c>
      <c r="AD260" s="1250" t="n">
        <v>7.62465457354413</v>
      </c>
      <c r="AE260" s="1250" t="n">
        <v>7.73678797375021</v>
      </c>
      <c r="AF260" s="1250" t="n">
        <v>7.17584310570365</v>
      </c>
      <c r="AG260" s="1250" t="n">
        <v>6.98836665790794</v>
      </c>
      <c r="AH260" s="1250" t="n">
        <v>7.49152993919353</v>
      </c>
      <c r="AI260" s="1250" t="n">
        <v>7.12858933538572</v>
      </c>
      <c r="AJ260" s="1250" t="n">
        <v>5.38758406405075</v>
      </c>
      <c r="AK260" s="1250" t="n">
        <v>7.07403959406125</v>
      </c>
      <c r="AL260" s="1250" t="n">
        <v>7.12385675588312</v>
      </c>
      <c r="AM260" s="1250" t="n">
        <v>6.83119025815542</v>
      </c>
      <c r="AN260" s="1251" t="n">
        <v>6.23246819799708</v>
      </c>
      <c r="AO260" s="1247" t="n">
        <v>12.8225669011261</v>
      </c>
      <c r="AP260" s="1250" t="n">
        <v>12.3948822241738</v>
      </c>
      <c r="AQ260" s="1250"/>
      <c r="AR260" s="1250"/>
      <c r="AS260" s="1250" t="n">
        <v>13.2344426288812</v>
      </c>
      <c r="AT260" s="1250" t="n">
        <v>12.2906245666123</v>
      </c>
      <c r="AU260" s="1250" t="n">
        <v>12.3173641491408</v>
      </c>
      <c r="AV260" s="1250" t="n">
        <v>11.9292146386892</v>
      </c>
      <c r="AW260" s="1250" t="n">
        <v>12.4842224097901</v>
      </c>
      <c r="AX260" s="1250" t="n">
        <v>12.6795084744239</v>
      </c>
      <c r="AY260" s="1250" t="n">
        <v>12.6167537561317</v>
      </c>
      <c r="AZ260" s="1250" t="n">
        <v>13.4536466246323</v>
      </c>
      <c r="BA260" s="1250" t="n">
        <v>12.910875195281</v>
      </c>
      <c r="BB260" s="1250" t="n">
        <v>12.8238321084819</v>
      </c>
      <c r="BC260" s="1250" t="n">
        <v>13.3843215055997</v>
      </c>
      <c r="BD260" s="1250" t="n">
        <v>13.270664336669</v>
      </c>
      <c r="BE260" s="1251" t="n">
        <v>13.4546865102313</v>
      </c>
      <c r="BF260" s="1247" t="n">
        <v>5.75564960790387</v>
      </c>
      <c r="BG260" s="1250" t="n">
        <v>5.79926284368226</v>
      </c>
      <c r="BH260" s="1250" t="n">
        <v>5.77297760783702</v>
      </c>
      <c r="BI260" s="1250" t="n">
        <v>5.82810336875266</v>
      </c>
      <c r="BJ260" s="1250" t="n">
        <v>5.64549284027966</v>
      </c>
      <c r="BK260" s="1250" t="n">
        <v>5.99731527895369</v>
      </c>
      <c r="BL260" s="1250" t="n">
        <v>5.5918987094417</v>
      </c>
      <c r="BM260" s="1250" t="n">
        <v>5.70687797029321</v>
      </c>
      <c r="BN260" s="1250" t="n">
        <v>6.23411576282151</v>
      </c>
      <c r="BO260" s="1250" t="n">
        <v>5.50145734118737</v>
      </c>
      <c r="BP260" s="1250" t="n">
        <v>5.73698248366217</v>
      </c>
      <c r="BQ260" s="1250" t="n">
        <v>5.14540378364845</v>
      </c>
      <c r="BR260" s="1250" t="n">
        <v>6.14478132950551</v>
      </c>
      <c r="BS260" s="1250"/>
      <c r="BT260" s="1250"/>
      <c r="BU260" s="1250"/>
      <c r="BV260" s="1251"/>
      <c r="BW260" s="1244"/>
      <c r="BX260" s="1122"/>
      <c r="BY260" s="1305" t="n">
        <v>-1.30408972175318</v>
      </c>
      <c r="BZ260" s="1102"/>
      <c r="CA260" s="801"/>
      <c r="CB260" s="1188"/>
    </row>
    <row r="261" customFormat="false" ht="18" hidden="false" customHeight="true" outlineLevel="0" collapsed="false">
      <c r="A261" s="1188"/>
      <c r="D261" s="1193"/>
      <c r="E261" s="1102"/>
      <c r="F261" s="284"/>
      <c r="G261" s="1106"/>
      <c r="H261" s="1288" t="s">
        <v>464</v>
      </c>
      <c r="I261" s="1224" t="s">
        <v>470</v>
      </c>
      <c r="J261" s="1043"/>
      <c r="K261" s="1225"/>
      <c r="L261" s="1226" t="n">
        <v>0.582841861351335</v>
      </c>
      <c r="M261" s="1226" t="n">
        <v>-5.30202858385107</v>
      </c>
      <c r="N261" s="1226" t="n">
        <v>-2.46808841070139</v>
      </c>
      <c r="O261" s="1226" t="n">
        <v>-1.50190132944614</v>
      </c>
      <c r="P261" s="1227" t="n">
        <v>-2.72358357079791</v>
      </c>
      <c r="Q261" s="1228" t="n">
        <v>-1.15435581749984</v>
      </c>
      <c r="R261" s="1229"/>
      <c r="S261" s="1230"/>
      <c r="T261" s="1227" t="n">
        <v>-0.477188305818155</v>
      </c>
      <c r="U261" s="1230" t="n">
        <v>-0.910231857259602</v>
      </c>
      <c r="V261" s="1230" t="n">
        <v>-0.0353151041030952</v>
      </c>
      <c r="W261" s="1227" t="n">
        <v>-1.24946400806</v>
      </c>
      <c r="X261" s="1230" t="n">
        <v>-0.650870951291993</v>
      </c>
      <c r="Y261" s="1230" t="n">
        <v>-1.85170471409809</v>
      </c>
      <c r="Z261" s="1227" t="n">
        <v>-0.135822864406165</v>
      </c>
      <c r="AA261" s="1230" t="n">
        <v>-0.0280134175271063</v>
      </c>
      <c r="AB261" s="1230" t="n">
        <v>-0.244896581528475</v>
      </c>
      <c r="AC261" s="1230" t="n">
        <v>0.618189146387804</v>
      </c>
      <c r="AD261" s="1230" t="n">
        <v>-5.60492135185939</v>
      </c>
      <c r="AE261" s="1230" t="n">
        <v>3.50058467815149</v>
      </c>
      <c r="AF261" s="1230" t="n">
        <v>0.247569257153923</v>
      </c>
      <c r="AG261" s="1230" t="n">
        <v>1.66426032960612</v>
      </c>
      <c r="AH261" s="1230" t="n">
        <v>-0.670856462911129</v>
      </c>
      <c r="AI261" s="1230" t="n">
        <v>-2.27014017373643</v>
      </c>
      <c r="AJ261" s="1230" t="n">
        <v>3.53434949503646</v>
      </c>
      <c r="AK261" s="1230" t="n">
        <v>-1.65933229037668</v>
      </c>
      <c r="AL261" s="1230" t="n">
        <v>-2.82138633868911</v>
      </c>
      <c r="AM261" s="1230" t="n">
        <v>-0.869080199003047</v>
      </c>
      <c r="AN261" s="1231" t="n">
        <v>2.7910705138865</v>
      </c>
      <c r="AO261" s="1227" t="n">
        <v>-6.78149824733021</v>
      </c>
      <c r="AP261" s="1230" t="n">
        <v>-6.69957232511631</v>
      </c>
      <c r="AQ261" s="1230"/>
      <c r="AR261" s="1230"/>
      <c r="AS261" s="1230" t="n">
        <v>-6.86247442892792</v>
      </c>
      <c r="AT261" s="1230" t="n">
        <v>-6.42836373893158</v>
      </c>
      <c r="AU261" s="1230" t="n">
        <v>-6.32772528675882</v>
      </c>
      <c r="AV261" s="1230" t="n">
        <v>-6.76209533072549</v>
      </c>
      <c r="AW261" s="1230" t="n">
        <v>-9.64286486660642</v>
      </c>
      <c r="AX261" s="1230" t="n">
        <v>-4.9353177561148</v>
      </c>
      <c r="AY261" s="1230" t="n">
        <v>-5.87930208630622</v>
      </c>
      <c r="AZ261" s="1230" t="n">
        <v>-10.5085274001877</v>
      </c>
      <c r="BA261" s="1230" t="n">
        <v>-3.70930552138291</v>
      </c>
      <c r="BB261" s="1230" t="n">
        <v>-6.24009195546731</v>
      </c>
      <c r="BC261" s="1230" t="n">
        <v>-6.36689731831426</v>
      </c>
      <c r="BD261" s="1230" t="n">
        <v>-5.80709567022741</v>
      </c>
      <c r="BE261" s="1231" t="n">
        <v>-8.08575747655388</v>
      </c>
      <c r="BF261" s="1227" t="n">
        <v>0.0193328632090095</v>
      </c>
      <c r="BG261" s="1230" t="n">
        <v>0.000762292404132836</v>
      </c>
      <c r="BH261" s="1230" t="n">
        <v>0.0188254248369768</v>
      </c>
      <c r="BI261" s="1230" t="n">
        <v>-0.0106072729139761</v>
      </c>
      <c r="BJ261" s="1230" t="n">
        <v>0.071011070956839</v>
      </c>
      <c r="BK261" s="1230" t="n">
        <v>-2.86652537922262</v>
      </c>
      <c r="BL261" s="1230" t="n">
        <v>3.28965468937152</v>
      </c>
      <c r="BM261" s="1230" t="n">
        <v>-0.124956478635052</v>
      </c>
      <c r="BN261" s="1230" t="n">
        <v>-3.90864414638609</v>
      </c>
      <c r="BO261" s="1230" t="n">
        <v>3.49919289722185</v>
      </c>
      <c r="BP261" s="1230" t="n">
        <v>0.440021852937877</v>
      </c>
      <c r="BQ261" s="1230" t="n">
        <v>0.314200707217704</v>
      </c>
      <c r="BR261" s="1230" t="n">
        <v>-0.171837212837622</v>
      </c>
      <c r="BS261" s="1230"/>
      <c r="BT261" s="1230"/>
      <c r="BU261" s="1230"/>
      <c r="BV261" s="1231"/>
      <c r="BW261" s="1043"/>
      <c r="BX261" s="1122"/>
      <c r="BY261" s="1303" t="n">
        <v>0.155155727615175</v>
      </c>
      <c r="BZ261" s="1102"/>
      <c r="CA261" s="801"/>
      <c r="CB261" s="1188"/>
    </row>
    <row r="262" customFormat="false" ht="18" hidden="false" customHeight="true" outlineLevel="0" collapsed="false">
      <c r="A262" s="1188"/>
      <c r="D262" s="1193"/>
      <c r="E262" s="1102"/>
      <c r="F262" s="284"/>
      <c r="G262" s="1115"/>
      <c r="H262" s="1209"/>
      <c r="I262" s="1291" t="s">
        <v>471</v>
      </c>
      <c r="J262" s="1080"/>
      <c r="K262" s="1209"/>
      <c r="L262" s="1292" t="n">
        <v>1.81256929575271</v>
      </c>
      <c r="M262" s="1292" t="n">
        <v>-1.83583675502433</v>
      </c>
      <c r="N262" s="1292" t="n">
        <v>2.24776535450919</v>
      </c>
      <c r="O262" s="1292" t="n">
        <v>0.907050411853927</v>
      </c>
      <c r="P262" s="1293" t="n">
        <v>4.04752127494625</v>
      </c>
      <c r="Q262" s="1294" t="n">
        <v>1.4843613839183</v>
      </c>
      <c r="R262" s="1295"/>
      <c r="S262" s="1296"/>
      <c r="T262" s="1293" t="n">
        <v>4.31089584708209</v>
      </c>
      <c r="U262" s="1296" t="n">
        <v>3.80737255381658</v>
      </c>
      <c r="V262" s="1296" t="n">
        <v>4.81002508904342</v>
      </c>
      <c r="W262" s="1293" t="n">
        <v>4.32085345044937</v>
      </c>
      <c r="X262" s="1296" t="n">
        <v>4.24055262385843</v>
      </c>
      <c r="Y262" s="1296" t="n">
        <v>4.38262562063299</v>
      </c>
      <c r="Z262" s="1293" t="n">
        <v>6.91432772507372</v>
      </c>
      <c r="AA262" s="1296" t="n">
        <v>7.46534903582929</v>
      </c>
      <c r="AB262" s="1296" t="n">
        <v>6.38104200783551</v>
      </c>
      <c r="AC262" s="1296" t="n">
        <v>8.68475160343405</v>
      </c>
      <c r="AD262" s="1296" t="n">
        <v>1.59237732948667</v>
      </c>
      <c r="AE262" s="1296" t="n">
        <v>11.5082054662919</v>
      </c>
      <c r="AF262" s="1296" t="n">
        <v>7.44117754432891</v>
      </c>
      <c r="AG262" s="1296" t="n">
        <v>8.76893160148902</v>
      </c>
      <c r="AH262" s="1296" t="n">
        <v>6.77041606351438</v>
      </c>
      <c r="AI262" s="1296" t="n">
        <v>4.69662019132602</v>
      </c>
      <c r="AJ262" s="1296" t="n">
        <v>9.11234960924965</v>
      </c>
      <c r="AK262" s="1296" t="n">
        <v>5.29732548046629</v>
      </c>
      <c r="AL262" s="1296" t="n">
        <v>4.10147889589574</v>
      </c>
      <c r="AM262" s="1296" t="n">
        <v>5.90274153726254</v>
      </c>
      <c r="AN262" s="1297" t="n">
        <v>9.19749129404524</v>
      </c>
      <c r="AO262" s="1293" t="n">
        <v>5.17150650413327</v>
      </c>
      <c r="AP262" s="1296" t="n">
        <v>4.86490579983603</v>
      </c>
      <c r="AQ262" s="1296"/>
      <c r="AR262" s="1296"/>
      <c r="AS262" s="1296" t="n">
        <v>5.46375795873513</v>
      </c>
      <c r="AT262" s="1296" t="n">
        <v>5.07217477475241</v>
      </c>
      <c r="AU262" s="1296" t="n">
        <v>5.21022989645461</v>
      </c>
      <c r="AV262" s="1296" t="n">
        <v>4.36045444188866</v>
      </c>
      <c r="AW262" s="1296" t="n">
        <v>1.63752084656099</v>
      </c>
      <c r="AX262" s="1296" t="n">
        <v>7.11841668518272</v>
      </c>
      <c r="AY262" s="1296" t="n">
        <v>5.99567460301711</v>
      </c>
      <c r="AZ262" s="1296" t="n">
        <v>1.5313390825707</v>
      </c>
      <c r="BA262" s="1296" t="n">
        <v>8.72266586742065</v>
      </c>
      <c r="BB262" s="1296" t="n">
        <v>5.7835212372306</v>
      </c>
      <c r="BC262" s="1296" t="n">
        <v>6.16525818027085</v>
      </c>
      <c r="BD262" s="1296" t="n">
        <v>6.69292849233651</v>
      </c>
      <c r="BE262" s="1297" t="n">
        <v>4.28101571322945</v>
      </c>
      <c r="BF262" s="1293" t="n">
        <v>5.77609520297835</v>
      </c>
      <c r="BG262" s="1296" t="n">
        <v>5.80006934342654</v>
      </c>
      <c r="BH262" s="1296" t="n">
        <v>5.79288982023443</v>
      </c>
      <c r="BI262" s="1296" t="n">
        <v>5.81687789300867</v>
      </c>
      <c r="BJ262" s="1296" t="n">
        <v>5.72051283616319</v>
      </c>
      <c r="BK262" s="1296" t="n">
        <v>2.95887533518786</v>
      </c>
      <c r="BL262" s="1296" t="n">
        <v>9.06550755693327</v>
      </c>
      <c r="BM262" s="1296" t="n">
        <v>5.57479037790649</v>
      </c>
      <c r="BN262" s="1296" t="n">
        <v>2.08180221559298</v>
      </c>
      <c r="BO262" s="1296" t="n">
        <v>9.19315684293571</v>
      </c>
      <c r="BP262" s="1296" t="n">
        <v>6.20224831322738</v>
      </c>
      <c r="BQ262" s="1296" t="n">
        <v>5.47577138594355</v>
      </c>
      <c r="BR262" s="1296" t="n">
        <v>5.96238509569629</v>
      </c>
      <c r="BS262" s="1296"/>
      <c r="BT262" s="1296"/>
      <c r="BU262" s="1296"/>
      <c r="BV262" s="1297"/>
      <c r="BW262" s="1080"/>
      <c r="BX262" s="1122"/>
      <c r="BY262" s="1308" t="n">
        <v>-1.13823252209537</v>
      </c>
      <c r="BZ262" s="1102"/>
      <c r="CA262" s="801"/>
      <c r="CB262" s="1188"/>
    </row>
    <row r="263" customFormat="false" ht="5.1" hidden="false" customHeight="true" outlineLevel="0" collapsed="false">
      <c r="A263" s="1188"/>
      <c r="E263" s="1017"/>
      <c r="F263" s="1017"/>
      <c r="G263" s="1017"/>
      <c r="H263" s="1017"/>
      <c r="I263" s="1017"/>
      <c r="J263" s="1017"/>
      <c r="K263" s="1017"/>
      <c r="L263" s="1017"/>
      <c r="M263" s="1017"/>
      <c r="N263" s="1017"/>
      <c r="O263" s="1017"/>
      <c r="P263" s="1017"/>
      <c r="Q263" s="1017"/>
      <c r="R263" s="1017"/>
      <c r="S263" s="1017"/>
      <c r="T263" s="1017"/>
      <c r="U263" s="1017"/>
      <c r="V263" s="1017"/>
      <c r="W263" s="1017"/>
      <c r="X263" s="1017"/>
      <c r="Y263" s="1017"/>
      <c r="Z263" s="1017"/>
      <c r="AA263" s="1017"/>
      <c r="AB263" s="1017"/>
      <c r="AC263" s="1017"/>
      <c r="AD263" s="1017"/>
      <c r="AE263" s="1017"/>
      <c r="AF263" s="1017"/>
      <c r="AG263" s="1017"/>
      <c r="AH263" s="1017"/>
      <c r="AI263" s="1017"/>
      <c r="AJ263" s="1017"/>
      <c r="AK263" s="1017"/>
      <c r="AL263" s="1017"/>
      <c r="AM263" s="1017"/>
      <c r="AN263" s="1017"/>
      <c r="AO263" s="1017"/>
      <c r="AP263" s="1017"/>
      <c r="AQ263" s="1017"/>
      <c r="AR263" s="1017"/>
      <c r="AS263" s="1017"/>
      <c r="AT263" s="1017"/>
      <c r="AU263" s="1017"/>
      <c r="AV263" s="1017"/>
      <c r="AW263" s="1017"/>
      <c r="AX263" s="1017"/>
      <c r="AY263" s="1017"/>
      <c r="AZ263" s="1017"/>
      <c r="BA263" s="1017"/>
      <c r="BB263" s="1017"/>
      <c r="BC263" s="1017"/>
      <c r="BD263" s="1017"/>
      <c r="BE263" s="1017"/>
      <c r="BF263" s="1017"/>
      <c r="BG263" s="1017"/>
      <c r="BH263" s="1017"/>
      <c r="BI263" s="1017"/>
      <c r="BJ263" s="1017"/>
      <c r="BK263" s="1017"/>
      <c r="BL263" s="1017"/>
      <c r="BM263" s="1017"/>
      <c r="BN263" s="1017"/>
      <c r="BO263" s="1017"/>
      <c r="BP263" s="1017"/>
      <c r="BQ263" s="1017"/>
      <c r="BR263" s="1017"/>
      <c r="BS263" s="1017"/>
      <c r="BT263" s="1017"/>
      <c r="BU263" s="1017"/>
      <c r="BV263" s="1017"/>
      <c r="BW263" s="1017"/>
      <c r="BY263" s="1017"/>
      <c r="BZ263" s="801"/>
      <c r="CA263" s="801"/>
      <c r="CB263" s="1188"/>
    </row>
    <row r="264" customFormat="false" ht="12" hidden="false" customHeight="true" outlineLevel="0" collapsed="false">
      <c r="A264" s="1188"/>
      <c r="E264" s="800" t="s">
        <v>141</v>
      </c>
      <c r="H264" s="1153" t="s">
        <v>437</v>
      </c>
      <c r="BY264" s="801"/>
      <c r="BZ264" s="801"/>
      <c r="CA264" s="801"/>
      <c r="CB264" s="1188"/>
    </row>
    <row r="265" customFormat="false" ht="12" hidden="false" customHeight="true" outlineLevel="0" collapsed="false">
      <c r="A265" s="1188"/>
      <c r="E265" s="800" t="s">
        <v>143</v>
      </c>
      <c r="H265" s="1153" t="s">
        <v>465</v>
      </c>
      <c r="BY265" s="801"/>
      <c r="BZ265" s="801"/>
      <c r="CA265" s="801"/>
      <c r="CB265" s="1188"/>
    </row>
    <row r="266" customFormat="false" ht="12" hidden="false" customHeight="true" outlineLevel="0" collapsed="false">
      <c r="A266" s="1188"/>
      <c r="H266" s="1153" t="s">
        <v>466</v>
      </c>
      <c r="BY266" s="801"/>
      <c r="BZ266" s="801"/>
      <c r="CA266" s="801"/>
      <c r="CB266" s="1188"/>
    </row>
    <row r="267" customFormat="false" ht="12" hidden="false" customHeight="true" outlineLevel="0" collapsed="false">
      <c r="A267" s="1188"/>
      <c r="E267" s="112" t="s">
        <v>378</v>
      </c>
      <c r="F267" s="36"/>
      <c r="H267" s="1153" t="s">
        <v>224</v>
      </c>
      <c r="BY267" s="801"/>
      <c r="BZ267" s="801"/>
      <c r="CA267" s="801"/>
      <c r="CB267" s="1188"/>
    </row>
    <row r="268" customFormat="false" ht="12" hidden="false" customHeight="true" outlineLevel="0" collapsed="false">
      <c r="A268" s="1188"/>
      <c r="E268" s="800" t="s">
        <v>439</v>
      </c>
      <c r="H268" s="1083" t="s">
        <v>438</v>
      </c>
      <c r="BY268" s="801"/>
      <c r="BZ268" s="801"/>
      <c r="CA268" s="801"/>
      <c r="CB268" s="1188"/>
    </row>
    <row r="269" customFormat="false" ht="9.75" hidden="false" customHeight="true" outlineLevel="0" collapsed="false">
      <c r="A269" s="1188"/>
      <c r="B269" s="1188"/>
      <c r="C269" s="1188"/>
      <c r="D269" s="1188"/>
      <c r="E269" s="1188"/>
      <c r="F269" s="1188"/>
      <c r="G269" s="1188"/>
      <c r="H269" s="1188"/>
      <c r="I269" s="1188"/>
      <c r="J269" s="1188"/>
      <c r="K269" s="1188"/>
      <c r="L269" s="1188"/>
      <c r="M269" s="1188"/>
      <c r="N269" s="1188"/>
      <c r="O269" s="1188"/>
      <c r="P269" s="1188"/>
      <c r="Q269" s="1188"/>
      <c r="R269" s="1188"/>
      <c r="S269" s="1188"/>
      <c r="T269" s="1188"/>
      <c r="U269" s="1188"/>
      <c r="V269" s="1188"/>
      <c r="W269" s="1188"/>
      <c r="X269" s="1188"/>
      <c r="Y269" s="1188"/>
      <c r="Z269" s="1188"/>
      <c r="AA269" s="1188"/>
      <c r="AB269" s="1188"/>
      <c r="AC269" s="1188"/>
      <c r="AD269" s="1188"/>
      <c r="AE269" s="1188"/>
      <c r="AF269" s="1188"/>
      <c r="AG269" s="1188"/>
      <c r="AH269" s="1188"/>
      <c r="AI269" s="1188"/>
      <c r="AJ269" s="1188"/>
      <c r="AK269" s="1188"/>
      <c r="AL269" s="1188"/>
      <c r="AM269" s="1188"/>
      <c r="AN269" s="1022"/>
      <c r="AO269" s="1188"/>
      <c r="AP269" s="1188"/>
      <c r="AQ269" s="1188"/>
      <c r="AR269" s="1188"/>
      <c r="AS269" s="1188"/>
      <c r="AT269" s="1188"/>
      <c r="AU269" s="1188"/>
      <c r="AV269" s="1188"/>
      <c r="AW269" s="1188"/>
      <c r="AX269" s="1188"/>
      <c r="AY269" s="1188"/>
      <c r="AZ269" s="1188"/>
      <c r="BA269" s="1188"/>
      <c r="BB269" s="1188"/>
      <c r="BC269" s="1188"/>
      <c r="BD269" s="1188"/>
      <c r="BE269" s="1022"/>
      <c r="BF269" s="1188"/>
      <c r="BG269" s="1188"/>
      <c r="BH269" s="1188"/>
      <c r="BI269" s="1188"/>
      <c r="BJ269" s="1188"/>
      <c r="BK269" s="1188"/>
      <c r="BL269" s="1188"/>
      <c r="BM269" s="1188"/>
      <c r="BN269" s="1188"/>
      <c r="BO269" s="1188"/>
      <c r="BP269" s="1188"/>
      <c r="BQ269" s="1188"/>
      <c r="BR269" s="1188"/>
      <c r="BS269" s="1188"/>
      <c r="BT269" s="1188"/>
      <c r="BU269" s="1188"/>
      <c r="BV269" s="1022"/>
      <c r="BW269" s="1022"/>
      <c r="BX269" s="1022"/>
      <c r="BY269" s="1188"/>
      <c r="BZ269" s="1188"/>
      <c r="CA269" s="1188"/>
      <c r="CB269" s="1188"/>
    </row>
    <row r="270" customFormat="false" ht="12" hidden="true" customHeight="true" outlineLevel="0" collapsed="false">
      <c r="A270" s="1309"/>
      <c r="BY270" s="801"/>
      <c r="BZ270" s="801"/>
      <c r="CA270" s="801"/>
      <c r="CB270" s="1309"/>
    </row>
    <row r="271" customFormat="false" ht="12" hidden="true" customHeight="true" outlineLevel="0" collapsed="false">
      <c r="A271" s="1309"/>
      <c r="BY271" s="801"/>
      <c r="BZ271" s="801"/>
      <c r="CA271" s="801"/>
      <c r="CB271" s="1309"/>
    </row>
    <row r="272" customFormat="false" ht="12" hidden="true" customHeight="true" outlineLevel="0" collapsed="false">
      <c r="A272" s="1309"/>
      <c r="BY272" s="801"/>
      <c r="BZ272" s="801"/>
      <c r="CA272" s="801"/>
      <c r="CB272" s="1309"/>
    </row>
    <row r="273" customFormat="false" ht="12" hidden="true" customHeight="true" outlineLevel="0" collapsed="false">
      <c r="BY273" s="801"/>
      <c r="BZ273" s="801"/>
      <c r="CA273" s="801"/>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6" min="4" style="803" width="2.7"/>
    <col collapsed="false" customWidth="true" hidden="false" outlineLevel="0" max="7" min="7" style="803" width="13.14"/>
    <col collapsed="false" customWidth="true" hidden="false" outlineLevel="0" max="8" min="8" style="803" width="1.71"/>
    <col collapsed="false" customWidth="true" hidden="false" outlineLevel="0" max="9" min="9" style="803" width="4.85"/>
    <col collapsed="false" customWidth="true" hidden="false" outlineLevel="0" max="10" min="10" style="803" width="1.71"/>
    <col collapsed="false" customWidth="true" hidden="true" outlineLevel="0" max="14" min="11" style="803" width="10.42"/>
    <col collapsed="false" customWidth="true" hidden="true" outlineLevel="0" max="16" min="15" style="803" width="10.71"/>
    <col collapsed="false" customWidth="true" hidden="false" outlineLevel="0" max="17" min="17" style="803" width="10.71"/>
    <col collapsed="false" customWidth="true" hidden="true" outlineLevel="0" max="19" min="18" style="803" width="10.71"/>
    <col collapsed="false" customWidth="true" hidden="false" outlineLevel="0" max="20" min="20" style="803" width="10.71"/>
    <col collapsed="false" customWidth="true" hidden="true" outlineLevel="0" max="22" min="21" style="872" width="10.71"/>
    <col collapsed="false" customWidth="true" hidden="false" outlineLevel="0" max="23" min="23" style="872" width="10.71"/>
    <col collapsed="false" customWidth="true" hidden="true" outlineLevel="0" max="25" min="24" style="872" width="10.71"/>
    <col collapsed="false" customWidth="true" hidden="false" outlineLevel="0" max="26" min="26" style="872" width="10.71"/>
    <col collapsed="false" customWidth="true" hidden="true" outlineLevel="0" max="42" min="27" style="872" width="10.71"/>
    <col collapsed="false" customWidth="true" hidden="false" outlineLevel="0" max="44" min="43" style="872" width="10.71"/>
    <col collapsed="false" customWidth="true" hidden="true" outlineLevel="0" max="46" min="45" style="872" width="10.71"/>
    <col collapsed="false" customWidth="true" hidden="false" outlineLevel="0" max="47" min="47" style="872" width="10.71"/>
    <col collapsed="false" customWidth="true" hidden="true" outlineLevel="0" max="53" min="48" style="872" width="10.71"/>
    <col collapsed="false" customWidth="true" hidden="false" outlineLevel="0" max="55" min="54" style="872" width="10.71"/>
    <col collapsed="false" customWidth="true" hidden="true" outlineLevel="0" max="59" min="56" style="872" width="10.71"/>
    <col collapsed="false" customWidth="true" hidden="false" outlineLevel="0" max="61" min="60" style="872" width="10.71"/>
    <col collapsed="false" customWidth="true" hidden="true" outlineLevel="0" max="63" min="62" style="872" width="10.71"/>
    <col collapsed="false" customWidth="true" hidden="false" outlineLevel="0" max="64" min="64" style="872" width="10.71"/>
    <col collapsed="false" customWidth="true" hidden="true" outlineLevel="0" max="70" min="65" style="872" width="10.71"/>
    <col collapsed="false" customWidth="true" hidden="false" outlineLevel="0" max="72" min="71" style="872" width="10.71"/>
    <col collapsed="false" customWidth="true" hidden="true" outlineLevel="0" max="76" min="73" style="872" width="10.71"/>
    <col collapsed="false" customWidth="true" hidden="true" outlineLevel="0" max="77" min="77" style="87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5"/>
      <c r="AE1" s="875"/>
      <c r="AF1" s="875"/>
      <c r="AG1" s="875"/>
      <c r="AH1" s="875"/>
      <c r="AI1" s="875"/>
      <c r="AJ1" s="875"/>
      <c r="AK1" s="875"/>
      <c r="AL1" s="875"/>
      <c r="AM1" s="875"/>
      <c r="AN1" s="875"/>
      <c r="AO1" s="875"/>
      <c r="AP1" s="875"/>
      <c r="AQ1" s="875"/>
      <c r="AR1" s="875"/>
      <c r="AS1" s="875"/>
      <c r="AT1" s="875"/>
      <c r="AU1" s="875"/>
      <c r="AV1" s="875"/>
      <c r="AW1" s="875"/>
      <c r="AX1" s="875"/>
      <c r="AY1" s="875"/>
      <c r="AZ1" s="875"/>
      <c r="BA1" s="875"/>
      <c r="BB1" s="875"/>
      <c r="BC1" s="875"/>
      <c r="BD1" s="875"/>
      <c r="BE1" s="875"/>
      <c r="BF1" s="875"/>
      <c r="BG1" s="875"/>
      <c r="BH1" s="875"/>
      <c r="BI1" s="875"/>
      <c r="BJ1" s="875"/>
      <c r="BK1" s="875"/>
      <c r="BL1" s="875"/>
      <c r="BM1" s="875"/>
      <c r="BN1" s="875"/>
      <c r="BO1" s="875"/>
      <c r="BP1" s="875"/>
      <c r="BQ1" s="875"/>
      <c r="BR1" s="875"/>
      <c r="BS1" s="875"/>
      <c r="BT1" s="875"/>
      <c r="BU1" s="875"/>
      <c r="BV1" s="875"/>
      <c r="BW1" s="875"/>
      <c r="BX1" s="875"/>
      <c r="BY1" s="876"/>
      <c r="BZ1" s="875"/>
      <c r="CA1" s="875"/>
      <c r="CB1" s="875"/>
      <c r="CC1" s="87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73"/>
      <c r="B2" s="877"/>
      <c r="C2" s="878"/>
      <c r="D2" s="877"/>
      <c r="E2" s="878"/>
      <c r="F2" s="878"/>
      <c r="G2" s="878"/>
      <c r="H2" s="878"/>
      <c r="I2" s="878"/>
      <c r="J2" s="878"/>
      <c r="K2" s="878"/>
      <c r="L2" s="878"/>
      <c r="M2" s="878"/>
      <c r="N2" s="878"/>
      <c r="O2" s="877"/>
      <c r="Q2" s="879"/>
      <c r="R2" s="879"/>
      <c r="S2" s="879"/>
      <c r="U2" s="878"/>
      <c r="V2" s="878"/>
      <c r="W2" s="878" t="s">
        <v>475</v>
      </c>
      <c r="X2" s="878"/>
      <c r="Y2" s="878"/>
      <c r="Z2" s="878"/>
      <c r="AA2" s="878"/>
      <c r="AB2" s="878"/>
      <c r="AC2" s="878"/>
      <c r="AD2" s="878"/>
      <c r="AE2" s="878"/>
      <c r="AF2" s="878"/>
      <c r="AG2" s="878"/>
      <c r="AH2" s="878"/>
      <c r="AI2" s="878"/>
      <c r="AJ2" s="878"/>
      <c r="AK2" s="878"/>
      <c r="AL2" s="878"/>
      <c r="AM2" s="878"/>
      <c r="AN2" s="878"/>
      <c r="AO2" s="878"/>
      <c r="AP2" s="878"/>
      <c r="AQ2" s="878"/>
      <c r="AR2" s="878"/>
      <c r="AS2" s="878"/>
      <c r="AT2" s="878"/>
      <c r="AU2" s="878"/>
      <c r="AV2" s="878"/>
      <c r="AW2" s="878"/>
      <c r="AX2" s="878"/>
      <c r="AY2" s="878"/>
      <c r="AZ2" s="878"/>
      <c r="BA2" s="878"/>
      <c r="BB2" s="878"/>
      <c r="BC2" s="878"/>
      <c r="BD2" s="878"/>
      <c r="BE2" s="878"/>
      <c r="BF2" s="878"/>
      <c r="BG2" s="878"/>
      <c r="BH2" s="878"/>
      <c r="BI2" s="878"/>
      <c r="BJ2" s="878"/>
      <c r="BK2" s="878"/>
      <c r="BL2" s="878"/>
      <c r="BM2" s="878"/>
      <c r="BN2" s="878"/>
      <c r="BO2" s="878"/>
      <c r="BP2" s="878"/>
      <c r="BQ2" s="878"/>
      <c r="BR2" s="878"/>
      <c r="BS2" s="878"/>
      <c r="BT2" s="878"/>
      <c r="BU2" s="878"/>
      <c r="BV2" s="878"/>
      <c r="BW2" s="878"/>
      <c r="BX2" s="878"/>
      <c r="BY2" s="879"/>
      <c r="BZ2" s="878"/>
      <c r="CA2" s="878"/>
      <c r="CB2" s="880" t="s">
        <v>395</v>
      </c>
      <c r="CC2" s="87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73"/>
      <c r="B3" s="0"/>
      <c r="C3" s="881"/>
      <c r="D3" s="882"/>
      <c r="E3" s="882"/>
      <c r="F3" s="882"/>
      <c r="G3" s="882"/>
      <c r="H3" s="882"/>
      <c r="I3" s="882"/>
      <c r="J3" s="882"/>
      <c r="K3" s="882"/>
      <c r="L3" s="882"/>
      <c r="M3" s="882"/>
      <c r="N3" s="882"/>
      <c r="O3" s="882"/>
      <c r="P3" s="882"/>
      <c r="Q3" s="882"/>
      <c r="R3" s="882"/>
      <c r="S3" s="882"/>
      <c r="T3" s="882"/>
      <c r="U3" s="882"/>
      <c r="V3" s="882"/>
      <c r="W3" s="883"/>
      <c r="X3" s="883"/>
      <c r="Y3" s="883"/>
      <c r="Z3" s="883"/>
      <c r="AA3" s="883"/>
      <c r="AB3" s="883"/>
      <c r="AC3" s="883"/>
      <c r="AD3" s="883"/>
      <c r="AE3" s="883"/>
      <c r="AF3" s="883"/>
      <c r="AG3" s="883"/>
      <c r="AH3" s="883"/>
      <c r="AI3" s="883"/>
      <c r="AJ3" s="883"/>
      <c r="AK3" s="883"/>
      <c r="AL3" s="883"/>
      <c r="AM3" s="883"/>
      <c r="AN3" s="883"/>
      <c r="AO3" s="883"/>
      <c r="AP3" s="883"/>
      <c r="AQ3" s="883"/>
      <c r="AR3" s="883"/>
      <c r="AS3" s="883"/>
      <c r="AT3" s="883"/>
      <c r="AU3" s="883"/>
      <c r="AV3" s="883"/>
      <c r="AW3" s="883"/>
      <c r="AX3" s="883"/>
      <c r="AY3" s="883"/>
      <c r="AZ3" s="883"/>
      <c r="BA3" s="883"/>
      <c r="BB3" s="883"/>
      <c r="BC3" s="883"/>
      <c r="BD3" s="883"/>
      <c r="BE3" s="883"/>
      <c r="BF3" s="883"/>
      <c r="BG3" s="883"/>
      <c r="BH3" s="883"/>
      <c r="BI3" s="883"/>
      <c r="BJ3" s="883"/>
      <c r="BK3" s="883"/>
      <c r="BL3" s="883"/>
      <c r="BM3" s="883"/>
      <c r="BN3" s="883"/>
      <c r="BO3" s="883"/>
      <c r="BP3" s="883"/>
      <c r="BQ3" s="883"/>
      <c r="BR3" s="883"/>
      <c r="BS3" s="883"/>
      <c r="BT3" s="883"/>
      <c r="BU3" s="883"/>
      <c r="BV3" s="883"/>
      <c r="BW3" s="883"/>
      <c r="BX3" s="883"/>
      <c r="BY3" s="883"/>
      <c r="BZ3" s="884"/>
      <c r="CA3" s="885" t="s">
        <v>146</v>
      </c>
      <c r="CC3" s="87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86"/>
      <c r="D4" s="887"/>
      <c r="E4" s="888"/>
      <c r="F4" s="888"/>
      <c r="G4" s="888"/>
      <c r="H4" s="888"/>
      <c r="I4" s="888"/>
      <c r="J4" s="889"/>
      <c r="K4" s="888"/>
      <c r="L4" s="890" t="s">
        <v>396</v>
      </c>
      <c r="M4" s="891" t="s">
        <v>396</v>
      </c>
      <c r="N4" s="892" t="s">
        <v>396</v>
      </c>
      <c r="O4" s="892" t="s">
        <v>396</v>
      </c>
      <c r="P4" s="893" t="s">
        <v>396</v>
      </c>
      <c r="Q4" s="893" t="s">
        <v>396</v>
      </c>
      <c r="R4" s="894"/>
      <c r="S4" s="894"/>
      <c r="T4" s="893" t="s">
        <v>396</v>
      </c>
      <c r="U4" s="894"/>
      <c r="V4" s="894"/>
      <c r="W4" s="893" t="s">
        <v>396</v>
      </c>
      <c r="X4" s="894"/>
      <c r="Y4" s="894"/>
      <c r="Z4" s="893" t="s">
        <v>396</v>
      </c>
      <c r="AA4" s="894"/>
      <c r="AB4" s="894"/>
      <c r="AC4" s="894"/>
      <c r="AD4" s="894"/>
      <c r="AE4" s="894"/>
      <c r="AF4" s="894"/>
      <c r="AG4" s="894"/>
      <c r="AH4" s="894"/>
      <c r="AI4" s="894"/>
      <c r="AJ4" s="894"/>
      <c r="AK4" s="894"/>
      <c r="AL4" s="894"/>
      <c r="AM4" s="894"/>
      <c r="AN4" s="894"/>
      <c r="AO4" s="894"/>
      <c r="AP4" s="894"/>
      <c r="AQ4" s="893" t="s">
        <v>396</v>
      </c>
      <c r="AR4" s="894"/>
      <c r="AS4" s="894"/>
      <c r="AT4" s="894"/>
      <c r="AU4" s="894"/>
      <c r="AV4" s="894"/>
      <c r="AW4" s="894"/>
      <c r="AX4" s="894"/>
      <c r="AY4" s="894"/>
      <c r="AZ4" s="894"/>
      <c r="BA4" s="894"/>
      <c r="BB4" s="894"/>
      <c r="BC4" s="894"/>
      <c r="BD4" s="894"/>
      <c r="BE4" s="894"/>
      <c r="BF4" s="894"/>
      <c r="BG4" s="894"/>
      <c r="BH4" s="893" t="s">
        <v>397</v>
      </c>
      <c r="BI4" s="894"/>
      <c r="BJ4" s="894"/>
      <c r="BK4" s="894"/>
      <c r="BL4" s="894"/>
      <c r="BM4" s="894"/>
      <c r="BN4" s="894"/>
      <c r="BO4" s="894"/>
      <c r="BP4" s="894"/>
      <c r="BQ4" s="894"/>
      <c r="BR4" s="894"/>
      <c r="BS4" s="894"/>
      <c r="BT4" s="894"/>
      <c r="BU4" s="894"/>
      <c r="BV4" s="894"/>
      <c r="BW4" s="894"/>
      <c r="BX4" s="894"/>
      <c r="BY4" s="895"/>
      <c r="BZ4" s="896"/>
      <c r="CA4" s="894" t="s">
        <v>398</v>
      </c>
      <c r="CB4" s="897"/>
      <c r="CC4" s="89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86"/>
      <c r="D5" s="899"/>
      <c r="E5" s="900"/>
      <c r="F5" s="900"/>
      <c r="G5" s="900"/>
      <c r="H5" s="900"/>
      <c r="I5" s="900"/>
      <c r="J5" s="901"/>
      <c r="K5" s="900"/>
      <c r="L5" s="902" t="s">
        <v>399</v>
      </c>
      <c r="M5" s="903" t="s">
        <v>400</v>
      </c>
      <c r="N5" s="904" t="s">
        <v>401</v>
      </c>
      <c r="O5" s="904" t="s">
        <v>402</v>
      </c>
      <c r="P5" s="905" t="s">
        <v>403</v>
      </c>
      <c r="Q5" s="905" t="s">
        <v>404</v>
      </c>
      <c r="R5" s="906"/>
      <c r="S5" s="906"/>
      <c r="T5" s="905" t="s">
        <v>405</v>
      </c>
      <c r="U5" s="906"/>
      <c r="V5" s="906"/>
      <c r="W5" s="907" t="s">
        <v>406</v>
      </c>
      <c r="X5" s="906"/>
      <c r="Y5" s="923"/>
      <c r="Z5" s="907" t="s">
        <v>407</v>
      </c>
      <c r="AA5" s="906"/>
      <c r="AB5" s="906"/>
      <c r="AC5" s="906"/>
      <c r="AD5" s="906"/>
      <c r="AE5" s="906"/>
      <c r="AF5" s="906"/>
      <c r="AG5" s="906"/>
      <c r="AH5" s="906"/>
      <c r="AI5" s="906"/>
      <c r="AJ5" s="906"/>
      <c r="AK5" s="906"/>
      <c r="AL5" s="906"/>
      <c r="AM5" s="906"/>
      <c r="AN5" s="906"/>
      <c r="AO5" s="906"/>
      <c r="AP5" s="906"/>
      <c r="AQ5" s="907" t="s">
        <v>408</v>
      </c>
      <c r="AR5" s="906"/>
      <c r="AS5" s="906"/>
      <c r="AT5" s="906"/>
      <c r="AU5" s="906"/>
      <c r="AV5" s="906"/>
      <c r="AW5" s="906"/>
      <c r="AX5" s="906"/>
      <c r="AY5" s="906"/>
      <c r="AZ5" s="906"/>
      <c r="BA5" s="906"/>
      <c r="BB5" s="906"/>
      <c r="BC5" s="906"/>
      <c r="BD5" s="906"/>
      <c r="BE5" s="906"/>
      <c r="BF5" s="906"/>
      <c r="BG5" s="906"/>
      <c r="BH5" s="908" t="s">
        <v>409</v>
      </c>
      <c r="BI5" s="906"/>
      <c r="BJ5" s="906"/>
      <c r="BK5" s="906"/>
      <c r="BL5" s="906"/>
      <c r="BM5" s="906"/>
      <c r="BN5" s="906"/>
      <c r="BO5" s="906"/>
      <c r="BP5" s="906"/>
      <c r="BQ5" s="906"/>
      <c r="BR5" s="906"/>
      <c r="BS5" s="906"/>
      <c r="BT5" s="906"/>
      <c r="BU5" s="906"/>
      <c r="BV5" s="906"/>
      <c r="BW5" s="906"/>
      <c r="BX5" s="906"/>
      <c r="BY5" s="909"/>
      <c r="BZ5" s="910"/>
      <c r="CA5" s="911" t="s">
        <v>410</v>
      </c>
      <c r="CB5" s="897"/>
      <c r="CC5" s="87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2"/>
      <c r="D6" s="912"/>
      <c r="E6" s="913"/>
      <c r="F6" s="913"/>
      <c r="G6" s="913"/>
      <c r="H6" s="913"/>
      <c r="I6" s="913"/>
      <c r="J6" s="914"/>
      <c r="K6" s="913"/>
      <c r="L6" s="915" t="s">
        <v>411</v>
      </c>
      <c r="M6" s="916" t="s">
        <v>411</v>
      </c>
      <c r="N6" s="917" t="s">
        <v>411</v>
      </c>
      <c r="O6" s="917" t="s">
        <v>411</v>
      </c>
      <c r="P6" s="918" t="s">
        <v>411</v>
      </c>
      <c r="Q6" s="918"/>
      <c r="R6" s="920"/>
      <c r="S6" s="931"/>
      <c r="T6" s="918"/>
      <c r="U6" s="920"/>
      <c r="V6" s="920"/>
      <c r="W6" s="918"/>
      <c r="X6" s="931"/>
      <c r="Y6" s="1310"/>
      <c r="Z6" s="918"/>
      <c r="AA6" s="920"/>
      <c r="AB6" s="921"/>
      <c r="AC6" s="921"/>
      <c r="AD6" s="920"/>
      <c r="AE6" s="924"/>
      <c r="AF6" s="924"/>
      <c r="AG6" s="924"/>
      <c r="AH6" s="924"/>
      <c r="AI6" s="924"/>
      <c r="AJ6" s="924"/>
      <c r="AK6" s="924"/>
      <c r="AL6" s="924"/>
      <c r="AM6" s="924"/>
      <c r="AN6" s="924"/>
      <c r="AO6" s="924"/>
      <c r="AP6" s="924"/>
      <c r="AQ6" s="918"/>
      <c r="AR6" s="919" t="s">
        <v>124</v>
      </c>
      <c r="AS6" s="921"/>
      <c r="AT6" s="921"/>
      <c r="AU6" s="920" t="s">
        <v>412</v>
      </c>
      <c r="AV6" s="906"/>
      <c r="AW6" s="906"/>
      <c r="AX6" s="906"/>
      <c r="AY6" s="906"/>
      <c r="AZ6" s="906"/>
      <c r="BA6" s="924"/>
      <c r="BB6" s="924"/>
      <c r="BC6" s="924"/>
      <c r="BD6" s="924"/>
      <c r="BE6" s="924"/>
      <c r="BF6" s="924"/>
      <c r="BG6" s="924"/>
      <c r="BH6" s="918"/>
      <c r="BI6" s="919" t="s">
        <v>124</v>
      </c>
      <c r="BJ6" s="921"/>
      <c r="BK6" s="921"/>
      <c r="BL6" s="920" t="s">
        <v>413</v>
      </c>
      <c r="BM6" s="906"/>
      <c r="BN6" s="906"/>
      <c r="BO6" s="906"/>
      <c r="BP6" s="906"/>
      <c r="BQ6" s="906"/>
      <c r="BR6" s="924"/>
      <c r="BS6" s="924"/>
      <c r="BT6" s="924"/>
      <c r="BU6" s="924"/>
      <c r="BV6" s="924"/>
      <c r="BW6" s="924"/>
      <c r="BX6" s="924"/>
      <c r="BY6" s="924"/>
      <c r="BZ6" s="910"/>
      <c r="CA6" s="911" t="s">
        <v>414</v>
      </c>
      <c r="CB6" s="897"/>
      <c r="CC6" s="87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2"/>
      <c r="D7" s="912"/>
      <c r="E7" s="913"/>
      <c r="F7" s="913"/>
      <c r="G7" s="913"/>
      <c r="H7" s="913"/>
      <c r="I7" s="913"/>
      <c r="J7" s="914"/>
      <c r="K7" s="913"/>
      <c r="L7" s="925"/>
      <c r="M7" s="284"/>
      <c r="N7" s="926"/>
      <c r="O7" s="926"/>
      <c r="P7" s="905"/>
      <c r="Q7" s="927"/>
      <c r="R7" s="928"/>
      <c r="S7" s="928"/>
      <c r="T7" s="905"/>
      <c r="U7" s="929"/>
      <c r="V7" s="930"/>
      <c r="W7" s="905"/>
      <c r="X7" s="929"/>
      <c r="Y7" s="1311"/>
      <c r="Z7" s="905"/>
      <c r="AA7" s="922"/>
      <c r="AB7" s="931" t="s">
        <v>415</v>
      </c>
      <c r="AC7" s="932" t="s">
        <v>416</v>
      </c>
      <c r="AD7" s="930"/>
      <c r="AE7" s="906"/>
      <c r="AF7" s="934"/>
      <c r="AG7" s="1312"/>
      <c r="AH7" s="934"/>
      <c r="AI7" s="1313"/>
      <c r="AJ7" s="934"/>
      <c r="AK7" s="934"/>
      <c r="AL7" s="934"/>
      <c r="AM7" s="934"/>
      <c r="AN7" s="906"/>
      <c r="AO7" s="906"/>
      <c r="AP7" s="906"/>
      <c r="AQ7" s="905"/>
      <c r="AR7" s="922"/>
      <c r="AS7" s="931" t="s">
        <v>415</v>
      </c>
      <c r="AT7" s="932" t="s">
        <v>416</v>
      </c>
      <c r="AU7" s="930"/>
      <c r="AV7" s="906"/>
      <c r="AW7" s="934"/>
      <c r="AX7" s="934"/>
      <c r="AY7" s="934"/>
      <c r="AZ7" s="934"/>
      <c r="BA7" s="934"/>
      <c r="BB7" s="934"/>
      <c r="BC7" s="934"/>
      <c r="BD7" s="934"/>
      <c r="BE7" s="906"/>
      <c r="BF7" s="906"/>
      <c r="BG7" s="906"/>
      <c r="BH7" s="905"/>
      <c r="BI7" s="922"/>
      <c r="BJ7" s="931" t="s">
        <v>415</v>
      </c>
      <c r="BK7" s="932" t="s">
        <v>416</v>
      </c>
      <c r="BL7" s="930"/>
      <c r="BM7" s="906"/>
      <c r="BN7" s="934"/>
      <c r="BO7" s="934"/>
      <c r="BP7" s="934"/>
      <c r="BQ7" s="934"/>
      <c r="BR7" s="934"/>
      <c r="BS7" s="934"/>
      <c r="BT7" s="934"/>
      <c r="BU7" s="934"/>
      <c r="BV7" s="906"/>
      <c r="BW7" s="906"/>
      <c r="BX7" s="906"/>
      <c r="BY7" s="909"/>
      <c r="BZ7" s="896"/>
      <c r="CA7" s="911" t="s">
        <v>417</v>
      </c>
      <c r="CB7" s="912"/>
      <c r="CC7" s="89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2"/>
      <c r="D8" s="936"/>
      <c r="E8" s="883"/>
      <c r="F8" s="883"/>
      <c r="G8" s="883"/>
      <c r="H8" s="883"/>
      <c r="I8" s="883"/>
      <c r="J8" s="937"/>
      <c r="K8" s="883"/>
      <c r="L8" s="938"/>
      <c r="M8" s="939"/>
      <c r="N8" s="940"/>
      <c r="O8" s="940"/>
      <c r="P8" s="941"/>
      <c r="Q8" s="942"/>
      <c r="R8" s="943"/>
      <c r="S8" s="943"/>
      <c r="T8" s="941"/>
      <c r="U8" s="944"/>
      <c r="V8" s="943"/>
      <c r="W8" s="941"/>
      <c r="X8" s="944"/>
      <c r="Y8" s="1314"/>
      <c r="Z8" s="941" t="s">
        <v>418</v>
      </c>
      <c r="AA8" s="945"/>
      <c r="AB8" s="944"/>
      <c r="AC8" s="945"/>
      <c r="AD8" s="943"/>
      <c r="AE8" s="946" t="s">
        <v>129</v>
      </c>
      <c r="AF8" s="946" t="s">
        <v>130</v>
      </c>
      <c r="AG8" s="946" t="s">
        <v>131</v>
      </c>
      <c r="AH8" s="946" t="s">
        <v>132</v>
      </c>
      <c r="AI8" s="946" t="s">
        <v>133</v>
      </c>
      <c r="AJ8" s="946" t="s">
        <v>134</v>
      </c>
      <c r="AK8" s="947" t="s">
        <v>419</v>
      </c>
      <c r="AL8" s="947" t="s">
        <v>420</v>
      </c>
      <c r="AM8" s="947" t="s">
        <v>421</v>
      </c>
      <c r="AN8" s="946" t="s">
        <v>138</v>
      </c>
      <c r="AO8" s="946" t="s">
        <v>139</v>
      </c>
      <c r="AP8" s="948" t="s">
        <v>140</v>
      </c>
      <c r="AQ8" s="941"/>
      <c r="AR8" s="945"/>
      <c r="AS8" s="944"/>
      <c r="AT8" s="945"/>
      <c r="AU8" s="943"/>
      <c r="AV8" s="946" t="s">
        <v>129</v>
      </c>
      <c r="AW8" s="946" t="s">
        <v>130</v>
      </c>
      <c r="AX8" s="946" t="s">
        <v>131</v>
      </c>
      <c r="AY8" s="946" t="s">
        <v>132</v>
      </c>
      <c r="AZ8" s="946" t="s">
        <v>133</v>
      </c>
      <c r="BA8" s="946" t="s">
        <v>134</v>
      </c>
      <c r="BB8" s="947" t="s">
        <v>419</v>
      </c>
      <c r="BC8" s="947" t="s">
        <v>420</v>
      </c>
      <c r="BD8" s="947" t="s">
        <v>421</v>
      </c>
      <c r="BE8" s="946" t="s">
        <v>138</v>
      </c>
      <c r="BF8" s="946" t="s">
        <v>139</v>
      </c>
      <c r="BG8" s="948" t="s">
        <v>140</v>
      </c>
      <c r="BH8" s="941" t="s">
        <v>422</v>
      </c>
      <c r="BI8" s="945"/>
      <c r="BJ8" s="944"/>
      <c r="BK8" s="945"/>
      <c r="BL8" s="943"/>
      <c r="BM8" s="946" t="s">
        <v>129</v>
      </c>
      <c r="BN8" s="946" t="s">
        <v>130</v>
      </c>
      <c r="BO8" s="946" t="s">
        <v>131</v>
      </c>
      <c r="BP8" s="946" t="s">
        <v>132</v>
      </c>
      <c r="BQ8" s="946" t="s">
        <v>133</v>
      </c>
      <c r="BR8" s="946" t="s">
        <v>134</v>
      </c>
      <c r="BS8" s="947" t="s">
        <v>419</v>
      </c>
      <c r="BT8" s="947" t="s">
        <v>420</v>
      </c>
      <c r="BU8" s="947" t="s">
        <v>421</v>
      </c>
      <c r="BV8" s="946" t="s">
        <v>138</v>
      </c>
      <c r="BW8" s="946" t="s">
        <v>139</v>
      </c>
      <c r="BX8" s="948" t="s">
        <v>140</v>
      </c>
      <c r="BY8" s="949"/>
      <c r="BZ8" s="910"/>
      <c r="CA8" s="950" t="s">
        <v>423</v>
      </c>
      <c r="CB8" s="897"/>
      <c r="CC8" s="87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50"/>
      <c r="B9" s="130"/>
      <c r="C9" s="692"/>
      <c r="D9" s="1315" t="s">
        <v>425</v>
      </c>
      <c r="E9" s="1315"/>
      <c r="F9" s="1315"/>
      <c r="G9" s="951" t="s">
        <v>424</v>
      </c>
      <c r="H9" s="913"/>
      <c r="I9" s="913"/>
      <c r="J9" s="914"/>
      <c r="K9" s="913"/>
      <c r="L9" s="925"/>
      <c r="M9" s="284"/>
      <c r="N9" s="926"/>
      <c r="O9" s="1316" t="n">
        <v>1.91415878362602</v>
      </c>
      <c r="P9" s="1316" t="n">
        <v>3.40171314926832</v>
      </c>
      <c r="Q9" s="1317" t="n">
        <v>0.846929718752665</v>
      </c>
      <c r="R9" s="1318"/>
      <c r="S9" s="1319"/>
      <c r="T9" s="1317" t="n">
        <v>4.0614846546128</v>
      </c>
      <c r="U9" s="1320"/>
      <c r="V9" s="1320"/>
      <c r="W9" s="1317" t="n">
        <v>3.16525022787537</v>
      </c>
      <c r="X9" s="1318" t="n">
        <v>2.82091692886692</v>
      </c>
      <c r="Y9" s="1319" t="n">
        <v>3.51437335170135</v>
      </c>
      <c r="Z9" s="1321" t="n">
        <v>4.09605807170341</v>
      </c>
      <c r="AA9" s="1318" t="n">
        <v>4.15167301148047</v>
      </c>
      <c r="AB9" s="1318"/>
      <c r="AC9" s="1318"/>
      <c r="AD9" s="1318" t="n">
        <v>4.05017792376452</v>
      </c>
      <c r="AE9" s="1318" t="n">
        <v>4.85877649536259</v>
      </c>
      <c r="AF9" s="1318" t="n">
        <v>4.48917777775189</v>
      </c>
      <c r="AG9" s="1318" t="n">
        <v>3.92990360138832</v>
      </c>
      <c r="AH9" s="1318" t="n">
        <v>4.0890915797031</v>
      </c>
      <c r="AI9" s="1318" t="n">
        <v>3.06891083090233</v>
      </c>
      <c r="AJ9" s="1318" t="n">
        <v>4.46226461273502</v>
      </c>
      <c r="AK9" s="1318" t="n">
        <v>3.45939103081849</v>
      </c>
      <c r="AL9" s="1318" t="n">
        <v>3.77639212517629</v>
      </c>
      <c r="AM9" s="1318" t="n">
        <v>4.45119197239525</v>
      </c>
      <c r="AN9" s="1318" t="n">
        <v>5.07523231685967</v>
      </c>
      <c r="AO9" s="1318" t="n">
        <v>4.32864457776265</v>
      </c>
      <c r="AP9" s="1322" t="n">
        <v>3.38748722390916</v>
      </c>
      <c r="AQ9" s="1321" t="n">
        <v>3.7639170451788</v>
      </c>
      <c r="AR9" s="1318" t="n">
        <v>3.82425057309876</v>
      </c>
      <c r="AS9" s="1318" t="n">
        <v>3.61690300040971</v>
      </c>
      <c r="AT9" s="1318" t="n">
        <v>4.03482901955572</v>
      </c>
      <c r="AU9" s="1318" t="n">
        <v>3.7039284270912</v>
      </c>
      <c r="AV9" s="1318" t="n">
        <v>3.41166578533625</v>
      </c>
      <c r="AW9" s="1318" t="n">
        <v>3.87810783670037</v>
      </c>
      <c r="AX9" s="1318" t="n">
        <v>3.57130218472419</v>
      </c>
      <c r="AY9" s="1318" t="n">
        <v>3.27514950781227</v>
      </c>
      <c r="AZ9" s="1318" t="n">
        <v>4.54286355312183</v>
      </c>
      <c r="BA9" s="1318" t="n">
        <v>4.31870431130133</v>
      </c>
      <c r="BB9" s="1318" t="n">
        <v>4.38235856566271</v>
      </c>
      <c r="BC9" s="1318" t="n">
        <v>2.59533984246612</v>
      </c>
      <c r="BD9" s="1318" t="n">
        <v>3.22702838503628</v>
      </c>
      <c r="BE9" s="1318" t="n">
        <v>3.66258860729336</v>
      </c>
      <c r="BF9" s="1318" t="n">
        <v>3.80202859645373</v>
      </c>
      <c r="BG9" s="1318" t="n">
        <v>4.43751045004153</v>
      </c>
      <c r="BH9" s="1321" t="n">
        <v>3.34173266983338</v>
      </c>
      <c r="BI9" s="1318" t="n">
        <v>3.36124952131005</v>
      </c>
      <c r="BJ9" s="1318" t="n">
        <v>3.52606966352134</v>
      </c>
      <c r="BK9" s="1318" t="n">
        <v>3.19467132020881</v>
      </c>
      <c r="BL9" s="1318" t="n">
        <v>3.28494716989394</v>
      </c>
      <c r="BM9" s="1318" t="n">
        <v>3.39432678719276</v>
      </c>
      <c r="BN9" s="1318" t="n">
        <v>3.2611330681144</v>
      </c>
      <c r="BO9" s="1318" t="n">
        <v>3.89904864895718</v>
      </c>
      <c r="BP9" s="1318" t="n">
        <v>3.70697273455871</v>
      </c>
      <c r="BQ9" s="1318" t="n">
        <v>2.82024217866257</v>
      </c>
      <c r="BR9" s="1318" t="n">
        <v>2.96743431704141</v>
      </c>
      <c r="BS9" s="1318" t="n">
        <v>2.84639823737061</v>
      </c>
      <c r="BT9" s="1318" t="n">
        <v>3.73033950184796</v>
      </c>
      <c r="BU9" s="1318"/>
      <c r="BV9" s="1318"/>
      <c r="BW9" s="1318"/>
      <c r="BX9" s="1318"/>
      <c r="BY9" s="1318" t="n">
        <v>-100</v>
      </c>
      <c r="BZ9" s="1323"/>
      <c r="CA9" s="1324" t="n">
        <v>-0.754325401870037</v>
      </c>
      <c r="CB9" s="897"/>
      <c r="CC9" s="87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50"/>
      <c r="B10" s="130"/>
      <c r="C10" s="692"/>
      <c r="D10" s="1315"/>
      <c r="E10" s="1315"/>
      <c r="F10" s="1315"/>
      <c r="G10" s="961" t="s">
        <v>426</v>
      </c>
      <c r="H10" s="1325"/>
      <c r="I10" s="1325"/>
      <c r="J10" s="1326"/>
      <c r="K10" s="1325"/>
      <c r="L10" s="1327"/>
      <c r="M10" s="1168"/>
      <c r="N10" s="1328"/>
      <c r="O10" s="1329" t="n">
        <v>0.0837279828366011</v>
      </c>
      <c r="P10" s="1329" t="n">
        <v>-0.298955937439926</v>
      </c>
      <c r="Q10" s="1330" t="n">
        <v>-0.703727641745311</v>
      </c>
      <c r="R10" s="1331"/>
      <c r="S10" s="1332"/>
      <c r="T10" s="1330" t="n">
        <v>-0.949077467777704</v>
      </c>
      <c r="U10" s="1333"/>
      <c r="V10" s="1333"/>
      <c r="W10" s="1330" t="n">
        <v>-1.27308613958879</v>
      </c>
      <c r="X10" s="1331" t="n">
        <v>-0.621244874826721</v>
      </c>
      <c r="Y10" s="1332" t="n">
        <v>-1.91328850838549</v>
      </c>
      <c r="Z10" s="1334" t="n">
        <v>-0.578330485457512</v>
      </c>
      <c r="AA10" s="1331" t="n">
        <v>-0.273269868133252</v>
      </c>
      <c r="AB10" s="1331"/>
      <c r="AC10" s="1331"/>
      <c r="AD10" s="1331" t="n">
        <v>-0.881890768686577</v>
      </c>
      <c r="AE10" s="1333" t="n">
        <v>0.0370177947564887</v>
      </c>
      <c r="AF10" s="1333" t="n">
        <v>-3.58548413013023</v>
      </c>
      <c r="AG10" s="1333" t="n">
        <v>1.99979288368921</v>
      </c>
      <c r="AH10" s="1333" t="n">
        <v>-0.400797516520091</v>
      </c>
      <c r="AI10" s="1333" t="n">
        <v>1.85938066759874</v>
      </c>
      <c r="AJ10" s="1333" t="n">
        <v>-1.45504926404822</v>
      </c>
      <c r="AK10" s="1333" t="n">
        <v>-0.475180740752512</v>
      </c>
      <c r="AL10" s="1333" t="n">
        <v>1.3631781119801</v>
      </c>
      <c r="AM10" s="1333" t="n">
        <v>-1.99211875804074</v>
      </c>
      <c r="AN10" s="1331" t="n">
        <v>-3.41409282722452</v>
      </c>
      <c r="AO10" s="1331" t="n">
        <v>-2.12165722423715</v>
      </c>
      <c r="AP10" s="1335" t="n">
        <v>1.21465590931149</v>
      </c>
      <c r="AQ10" s="1334" t="n">
        <v>0.111752762071404</v>
      </c>
      <c r="AR10" s="1331" t="n">
        <v>0.0674577299871304</v>
      </c>
      <c r="AS10" s="1331" t="n">
        <v>0.226680564809723</v>
      </c>
      <c r="AT10" s="1331" t="n">
        <v>-0.0943139550027672</v>
      </c>
      <c r="AU10" s="1331" t="n">
        <v>0.15610059429183</v>
      </c>
      <c r="AV10" s="1331" t="n">
        <v>0.238605613540677</v>
      </c>
      <c r="AW10" s="1331" t="n">
        <v>0.0973600730397317</v>
      </c>
      <c r="AX10" s="1331" t="n">
        <v>0.336933390999916</v>
      </c>
      <c r="AY10" s="1331" t="n">
        <v>-0.266476956812223</v>
      </c>
      <c r="AZ10" s="1331" t="n">
        <v>0.357287502545467</v>
      </c>
      <c r="BA10" s="1331" t="n">
        <v>-0.360811570009256</v>
      </c>
      <c r="BB10" s="1331" t="n">
        <v>-3.19034892293814</v>
      </c>
      <c r="BC10" s="1331" t="n">
        <v>3.70182758700188</v>
      </c>
      <c r="BD10" s="1331" t="n">
        <v>0.343200522537113</v>
      </c>
      <c r="BE10" s="1331" t="n">
        <v>1.35576807935365</v>
      </c>
      <c r="BF10" s="1331" t="n">
        <v>1.10396946533873</v>
      </c>
      <c r="BG10" s="1331" t="n">
        <v>-1.88979257953165</v>
      </c>
      <c r="BH10" s="1334" t="n">
        <v>-0.53474151115811</v>
      </c>
      <c r="BI10" s="1331" t="n">
        <v>-0.489476067371542</v>
      </c>
      <c r="BJ10" s="1331" t="n">
        <v>-0.602884006068283</v>
      </c>
      <c r="BK10" s="1331" t="n">
        <v>-0.373882476640108</v>
      </c>
      <c r="BL10" s="1331" t="n">
        <v>-0.668480035907193</v>
      </c>
      <c r="BM10" s="1331" t="n">
        <v>-0.410468749451465</v>
      </c>
      <c r="BN10" s="1331" t="n">
        <v>0.409824732325981</v>
      </c>
      <c r="BO10" s="1331" t="n">
        <v>-1.74303764984495</v>
      </c>
      <c r="BP10" s="1331" t="n">
        <v>-2.98569920440551</v>
      </c>
      <c r="BQ10" s="1331" t="n">
        <v>2.20634283147527</v>
      </c>
      <c r="BR10" s="1331" t="n">
        <v>-0.16404605221737</v>
      </c>
      <c r="BS10" s="1331" t="n">
        <v>0.197622581717227</v>
      </c>
      <c r="BT10" s="1331" t="n">
        <v>-1.53246580569424</v>
      </c>
      <c r="BU10" s="1331"/>
      <c r="BV10" s="1331"/>
      <c r="BW10" s="1331"/>
      <c r="BX10" s="1331"/>
      <c r="BY10" s="1336"/>
      <c r="BZ10" s="1323"/>
      <c r="CA10" s="1044" t="n">
        <v>0.0435889742994022</v>
      </c>
      <c r="CB10" s="897"/>
      <c r="CC10" s="87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73"/>
      <c r="B11" s="881"/>
      <c r="C11" s="886"/>
      <c r="D11" s="1315"/>
      <c r="E11" s="1315"/>
      <c r="F11" s="1315"/>
      <c r="G11" s="970" t="s">
        <v>427</v>
      </c>
      <c r="H11" s="882"/>
      <c r="I11" s="882"/>
      <c r="J11" s="971"/>
      <c r="K11" s="882"/>
      <c r="L11" s="972"/>
      <c r="M11" s="973"/>
      <c r="N11" s="972"/>
      <c r="O11" s="1337" t="n">
        <v>1.99948945300041</v>
      </c>
      <c r="P11" s="1337" t="n">
        <v>3.09258758839399</v>
      </c>
      <c r="Q11" s="1338" t="n">
        <v>0.137241998470317</v>
      </c>
      <c r="R11" s="1339"/>
      <c r="S11" s="1340"/>
      <c r="T11" s="1338" t="n">
        <v>3.07386055112091</v>
      </c>
      <c r="U11" s="1341"/>
      <c r="V11" s="1341"/>
      <c r="W11" s="1338" t="n">
        <v>1.85186772635222</v>
      </c>
      <c r="X11" s="1339" t="n">
        <v>2.1821472521965</v>
      </c>
      <c r="Y11" s="1340" t="n">
        <v>1.53384474183598</v>
      </c>
      <c r="Z11" s="1342" t="n">
        <v>3.4940388337152</v>
      </c>
      <c r="AA11" s="1343" t="n">
        <v>3.86705787198343</v>
      </c>
      <c r="AB11" s="1344"/>
      <c r="AC11" s="1344"/>
      <c r="AD11" s="1344" t="n">
        <v>3.1325690098529</v>
      </c>
      <c r="AE11" s="975" t="n">
        <v>4.8975929020298</v>
      </c>
      <c r="AF11" s="975" t="n">
        <v>0.742734890827013</v>
      </c>
      <c r="AG11" s="975" t="n">
        <v>6.00828641763394</v>
      </c>
      <c r="AH11" s="975" t="n">
        <v>3.67190508568336</v>
      </c>
      <c r="AI11" s="975" t="n">
        <v>4.9853542331967</v>
      </c>
      <c r="AJ11" s="975" t="n">
        <v>2.94228720027931</v>
      </c>
      <c r="AK11" s="975" t="n">
        <v>2.96777193014022</v>
      </c>
      <c r="AL11" s="975" t="n">
        <v>5.19104918802933</v>
      </c>
      <c r="AM11" s="975" t="n">
        <v>2.37040018411603</v>
      </c>
      <c r="AN11" s="1339" t="n">
        <v>1.48786634714027</v>
      </c>
      <c r="AO11" s="1339" t="n">
        <v>2.11514835312985</v>
      </c>
      <c r="AP11" s="1345" t="n">
        <v>4.64328944696304</v>
      </c>
      <c r="AQ11" s="1342" t="n">
        <v>3.87987608851028</v>
      </c>
      <c r="AR11" s="1343" t="n">
        <v>3.89428805571155</v>
      </c>
      <c r="AS11" s="1344" t="n">
        <v>3.85178238136936</v>
      </c>
      <c r="AT11" s="1344" t="n">
        <v>3.93670965772699</v>
      </c>
      <c r="AU11" s="1344" t="n">
        <v>3.86581087566988</v>
      </c>
      <c r="AV11" s="1339" t="n">
        <v>3.65841182495597</v>
      </c>
      <c r="AW11" s="1339" t="n">
        <v>3.97924363836248</v>
      </c>
      <c r="AX11" s="1339" t="n">
        <v>3.92026848527796</v>
      </c>
      <c r="AY11" s="1339" t="n">
        <v>2.99994503226058</v>
      </c>
      <c r="AZ11" s="1339" t="n">
        <v>4.91638213940031</v>
      </c>
      <c r="BA11" s="1339" t="n">
        <v>3.94231035646242</v>
      </c>
      <c r="BB11" s="1339" t="n">
        <v>1.05219711342566</v>
      </c>
      <c r="BC11" s="1339" t="n">
        <v>6.39324243573289</v>
      </c>
      <c r="BD11" s="1339" t="n">
        <v>3.58130408585324</v>
      </c>
      <c r="BE11" s="1339" t="n">
        <v>5.06801289386272</v>
      </c>
      <c r="BF11" s="1339" t="n">
        <v>4.94797129656077</v>
      </c>
      <c r="BG11" s="1339" t="n">
        <v>2.46385812730905</v>
      </c>
      <c r="BH11" s="1342" t="n">
        <v>2.78912152689774</v>
      </c>
      <c r="BI11" s="1343" t="n">
        <v>2.85532094196705</v>
      </c>
      <c r="BJ11" s="1344" t="n">
        <v>2.90192754740888</v>
      </c>
      <c r="BK11" s="1344" t="n">
        <v>2.8088445273162</v>
      </c>
      <c r="BL11" s="1344" t="n">
        <v>2.59450791796589</v>
      </c>
      <c r="BM11" s="1339" t="n">
        <v>2.96992538702561</v>
      </c>
      <c r="BN11" s="1339" t="n">
        <v>3.68432273030759</v>
      </c>
      <c r="BO11" s="1339" t="n">
        <v>2.08804911317513</v>
      </c>
      <c r="BP11" s="1339" t="n">
        <v>0.610594474709947</v>
      </c>
      <c r="BQ11" s="1339" t="n">
        <v>5.08880922127699</v>
      </c>
      <c r="BR11" s="1339" t="n">
        <v>2.79852030597476</v>
      </c>
      <c r="BS11" s="1339" t="n">
        <v>3.04964594477046</v>
      </c>
      <c r="BT11" s="1339" t="n">
        <v>2.14070751885158</v>
      </c>
      <c r="BU11" s="1339"/>
      <c r="BV11" s="1339"/>
      <c r="BW11" s="1339"/>
      <c r="BX11" s="1339"/>
      <c r="BY11" s="1346"/>
      <c r="BZ11" s="1347"/>
      <c r="CA11" s="1348" t="n">
        <v>-0.704917306817454</v>
      </c>
      <c r="CB11" s="912"/>
      <c r="CC11" s="89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73"/>
      <c r="B12" s="881"/>
      <c r="C12" s="886"/>
      <c r="D12" s="1349" t="s">
        <v>107</v>
      </c>
      <c r="E12" s="1350" t="s">
        <v>476</v>
      </c>
      <c r="F12" s="1183"/>
      <c r="G12" s="951" t="s">
        <v>424</v>
      </c>
      <c r="H12" s="888"/>
      <c r="I12" s="888"/>
      <c r="J12" s="889"/>
      <c r="K12" s="888"/>
      <c r="L12" s="952"/>
      <c r="M12" s="953"/>
      <c r="N12" s="952"/>
      <c r="O12" s="1316" t="n">
        <v>1.4839493225284</v>
      </c>
      <c r="P12" s="1316" t="n">
        <v>2.95382762376633</v>
      </c>
      <c r="Q12" s="1317" t="n">
        <v>0.507661531489156</v>
      </c>
      <c r="R12" s="1344"/>
      <c r="S12" s="1319"/>
      <c r="T12" s="1317" t="n">
        <v>3.67206102765434</v>
      </c>
      <c r="U12" s="1320"/>
      <c r="V12" s="1320"/>
      <c r="W12" s="1317" t="n">
        <v>3.39559549361279</v>
      </c>
      <c r="X12" s="1344" t="n">
        <v>2.97295594204097</v>
      </c>
      <c r="Y12" s="1319" t="n">
        <v>3.81133629410577</v>
      </c>
      <c r="Z12" s="1321" t="n">
        <v>3.91163194358055</v>
      </c>
      <c r="AA12" s="1344" t="n">
        <v>4.00240988624361</v>
      </c>
      <c r="AB12" s="1318"/>
      <c r="AC12" s="1318"/>
      <c r="AD12" s="1318" t="n">
        <v>3.83411104555456</v>
      </c>
      <c r="AE12" s="1351" t="n">
        <v>4.84433559035888</v>
      </c>
      <c r="AF12" s="1351" t="n">
        <v>4.4037812371408</v>
      </c>
      <c r="AG12" s="1351" t="n">
        <v>4.03457735195814</v>
      </c>
      <c r="AH12" s="1351" t="n">
        <v>3.96854962736903</v>
      </c>
      <c r="AI12" s="1351" t="n">
        <v>2.52126172227785</v>
      </c>
      <c r="AJ12" s="1351" t="n">
        <v>4.17948792022942</v>
      </c>
      <c r="AK12" s="1351" t="n">
        <v>2.99359606881324</v>
      </c>
      <c r="AL12" s="1351" t="n">
        <v>3.59347595451061</v>
      </c>
      <c r="AM12" s="1351" t="n">
        <v>4.43267036819461</v>
      </c>
      <c r="AN12" s="1352" t="n">
        <v>5.22581987903552</v>
      </c>
      <c r="AO12" s="1352" t="n">
        <v>3.97371612754216</v>
      </c>
      <c r="AP12" s="1353" t="n">
        <v>3.03915421798791</v>
      </c>
      <c r="AQ12" s="1321" t="n">
        <v>3.31809677730184</v>
      </c>
      <c r="AR12" s="1344" t="n">
        <v>3.27072736537859</v>
      </c>
      <c r="AS12" s="1318" t="n">
        <v>2.92094280341109</v>
      </c>
      <c r="AT12" s="1318" t="n">
        <v>3.63563043930166</v>
      </c>
      <c r="AU12" s="1318" t="n">
        <v>3.36273437084098</v>
      </c>
      <c r="AV12" s="1352" t="n">
        <v>2.8474492569452</v>
      </c>
      <c r="AW12" s="1352" t="n">
        <v>3.1618718929342</v>
      </c>
      <c r="AX12" s="1352" t="n">
        <v>2.76665452917044</v>
      </c>
      <c r="AY12" s="1352" t="n">
        <v>2.53155880424194</v>
      </c>
      <c r="AZ12" s="1352" t="n">
        <v>4.33856782893005</v>
      </c>
      <c r="BA12" s="1352" t="n">
        <v>4.12342450000465</v>
      </c>
      <c r="BB12" s="1352" t="n">
        <v>4.1366021047057</v>
      </c>
      <c r="BC12" s="1352" t="n">
        <v>2.07396910629696</v>
      </c>
      <c r="BD12" s="1352" t="n">
        <v>2.54378774588073</v>
      </c>
      <c r="BE12" s="1352" t="n">
        <v>3.1038946369752</v>
      </c>
      <c r="BF12" s="1352" t="n">
        <v>3.54559943900703</v>
      </c>
      <c r="BG12" s="1352" t="n">
        <v>4.59359989474399</v>
      </c>
      <c r="BH12" s="1321" t="n">
        <v>3.10128923573496</v>
      </c>
      <c r="BI12" s="1344" t="n">
        <v>3.11218206949828</v>
      </c>
      <c r="BJ12" s="1318" t="n">
        <v>3.33592909687346</v>
      </c>
      <c r="BK12" s="1318" t="n">
        <v>2.88402410432294</v>
      </c>
      <c r="BL12" s="1318" t="n">
        <v>3.07069743435524</v>
      </c>
      <c r="BM12" s="1352" t="n">
        <v>3.16753816123945</v>
      </c>
      <c r="BN12" s="1352" t="n">
        <v>3.13682197161596</v>
      </c>
      <c r="BO12" s="1352" t="n">
        <v>3.68053143324625</v>
      </c>
      <c r="BP12" s="1352" t="n">
        <v>3.35628314296226</v>
      </c>
      <c r="BQ12" s="1352" t="n">
        <v>2.67412525023181</v>
      </c>
      <c r="BR12" s="1352" t="n">
        <v>2.48673047908832</v>
      </c>
      <c r="BS12" s="1352" t="n">
        <v>2.36730351402277</v>
      </c>
      <c r="BT12" s="1352" t="n">
        <v>3.78272356773675</v>
      </c>
      <c r="BU12" s="1352"/>
      <c r="BV12" s="1352"/>
      <c r="BW12" s="1352"/>
      <c r="BX12" s="1352"/>
      <c r="BY12" s="1354"/>
      <c r="BZ12" s="1347"/>
      <c r="CA12" s="985" t="n">
        <v>-0.810342707845591</v>
      </c>
      <c r="CB12" s="912"/>
      <c r="CC12" s="89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73"/>
      <c r="B13" s="881"/>
      <c r="C13" s="886"/>
      <c r="D13" s="1349"/>
      <c r="E13" s="1350"/>
      <c r="F13" s="1185"/>
      <c r="G13" s="961" t="s">
        <v>426</v>
      </c>
      <c r="H13" s="962"/>
      <c r="I13" s="962"/>
      <c r="J13" s="963"/>
      <c r="K13" s="962"/>
      <c r="L13" s="964"/>
      <c r="M13" s="965"/>
      <c r="N13" s="964"/>
      <c r="O13" s="1329" t="n">
        <v>-0.933152358380862</v>
      </c>
      <c r="P13" s="1329" t="n">
        <v>-1.81264316573014</v>
      </c>
      <c r="Q13" s="1330" t="n">
        <v>-1.82586200736163</v>
      </c>
      <c r="R13" s="1331"/>
      <c r="S13" s="1332"/>
      <c r="T13" s="1330" t="n">
        <v>-2.39922791507934</v>
      </c>
      <c r="U13" s="1333"/>
      <c r="V13" s="1333"/>
      <c r="W13" s="1330" t="n">
        <v>-1.93359322920513</v>
      </c>
      <c r="X13" s="1331" t="n">
        <v>-1.51562248582591</v>
      </c>
      <c r="Y13" s="1332" t="n">
        <v>-2.34107997749474</v>
      </c>
      <c r="Z13" s="1334" t="n">
        <v>-1.68765152036304</v>
      </c>
      <c r="AA13" s="1331" t="n">
        <v>-1.22091757903257</v>
      </c>
      <c r="AB13" s="1331"/>
      <c r="AC13" s="1331"/>
      <c r="AD13" s="1331" t="n">
        <v>-2.14652442828082</v>
      </c>
      <c r="AE13" s="1355" t="n">
        <v>-1.17832018490375</v>
      </c>
      <c r="AF13" s="1355" t="n">
        <v>-4.58896400326266</v>
      </c>
      <c r="AG13" s="1355" t="n">
        <v>0.85437723019659</v>
      </c>
      <c r="AH13" s="1355" t="n">
        <v>-1.53020455302235</v>
      </c>
      <c r="AI13" s="1355" t="n">
        <v>1.55256659873357</v>
      </c>
      <c r="AJ13" s="1355" t="n">
        <v>-2.28398133181976</v>
      </c>
      <c r="AK13" s="1355" t="n">
        <v>-0.432907723207943</v>
      </c>
      <c r="AL13" s="1355" t="n">
        <v>1.20011416346246</v>
      </c>
      <c r="AM13" s="1355" t="n">
        <v>-3.19039503608795</v>
      </c>
      <c r="AN13" s="1331" t="n">
        <v>-5.90958471115823</v>
      </c>
      <c r="AO13" s="1331" t="n">
        <v>-4.2237222708287</v>
      </c>
      <c r="AP13" s="1335" t="n">
        <v>-0.469215633112963</v>
      </c>
      <c r="AQ13" s="1334" t="n">
        <v>-0.513141102420311</v>
      </c>
      <c r="AR13" s="1331" t="n">
        <v>-0.578774841418028</v>
      </c>
      <c r="AS13" s="1331" t="n">
        <v>-0.114789257063319</v>
      </c>
      <c r="AT13" s="1331" t="n">
        <v>-1.05425419716342</v>
      </c>
      <c r="AU13" s="1331" t="n">
        <v>-0.44800242883003</v>
      </c>
      <c r="AV13" s="1331" t="n">
        <v>-0.219777202651317</v>
      </c>
      <c r="AW13" s="1331" t="n">
        <v>-0.203452663543091</v>
      </c>
      <c r="AX13" s="1331" t="n">
        <v>0.0704569919823372</v>
      </c>
      <c r="AY13" s="1331" t="n">
        <v>-0.397138686062526</v>
      </c>
      <c r="AZ13" s="1331" t="n">
        <v>-1.09690264531445</v>
      </c>
      <c r="BA13" s="1331" t="n">
        <v>-1.72281767432003</v>
      </c>
      <c r="BB13" s="1331" t="n">
        <v>-4.80161127925547</v>
      </c>
      <c r="BC13" s="1331" t="n">
        <v>2.2837545699067</v>
      </c>
      <c r="BD13" s="1331" t="n">
        <v>-0.406143208090082</v>
      </c>
      <c r="BE13" s="1331" t="n">
        <v>1.88327202713876</v>
      </c>
      <c r="BF13" s="1331" t="n">
        <v>1.29994098220416</v>
      </c>
      <c r="BG13" s="1331" t="n">
        <v>-2.30426279972086</v>
      </c>
      <c r="BH13" s="1334" t="n">
        <v>-1.54184245865947</v>
      </c>
      <c r="BI13" s="1331" t="n">
        <v>-1.42065990778731</v>
      </c>
      <c r="BJ13" s="1331" t="n">
        <v>-1.54960403235584</v>
      </c>
      <c r="BK13" s="1331" t="n">
        <v>-1.28726698151601</v>
      </c>
      <c r="BL13" s="1331" t="n">
        <v>-1.89888176021126</v>
      </c>
      <c r="BM13" s="1331" t="n">
        <v>-0.917898970569409</v>
      </c>
      <c r="BN13" s="1331" t="n">
        <v>-0.807563067937922</v>
      </c>
      <c r="BO13" s="1331" t="n">
        <v>-2.85620584978662</v>
      </c>
      <c r="BP13" s="1331" t="n">
        <v>-4.18022030284755</v>
      </c>
      <c r="BQ13" s="1331" t="n">
        <v>1.27943176195648</v>
      </c>
      <c r="BR13" s="1331" t="n">
        <v>-0.710293093632053</v>
      </c>
      <c r="BS13" s="1331" t="n">
        <v>-0.597958287511102</v>
      </c>
      <c r="BT13" s="1331" t="n">
        <v>-3.18784577476636</v>
      </c>
      <c r="BU13" s="1331"/>
      <c r="BV13" s="1331"/>
      <c r="BW13" s="1331"/>
      <c r="BX13" s="1331"/>
      <c r="BY13" s="1356"/>
      <c r="BZ13" s="1347"/>
      <c r="CA13" s="1044" t="n">
        <v>0.145809061703572</v>
      </c>
      <c r="CB13" s="912"/>
      <c r="CC13" s="89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73"/>
      <c r="B14" s="881"/>
      <c r="C14" s="886"/>
      <c r="D14" s="1349"/>
      <c r="E14" s="1350"/>
      <c r="F14" s="1185"/>
      <c r="G14" s="1357" t="s">
        <v>427</v>
      </c>
      <c r="H14" s="1358"/>
      <c r="I14" s="1358"/>
      <c r="J14" s="1359"/>
      <c r="K14" s="1358"/>
      <c r="L14" s="1360"/>
      <c r="M14" s="1361"/>
      <c r="N14" s="1360"/>
      <c r="O14" s="1316" t="n">
        <v>0.536949456047164</v>
      </c>
      <c r="P14" s="1316" t="n">
        <v>1.08764210348651</v>
      </c>
      <c r="Q14" s="1317" t="n">
        <v>-1.32746967490193</v>
      </c>
      <c r="R14" s="1344"/>
      <c r="S14" s="1319"/>
      <c r="T14" s="1317" t="n">
        <v>1.18473199934077</v>
      </c>
      <c r="U14" s="1320"/>
      <c r="V14" s="1320"/>
      <c r="W14" s="1317" t="n">
        <v>1.39634525985195</v>
      </c>
      <c r="X14" s="1344" t="n">
        <v>1.41227466746379</v>
      </c>
      <c r="Y14" s="1319" t="n">
        <v>1.38102988575473</v>
      </c>
      <c r="Z14" s="1342" t="n">
        <v>2.15796570725066</v>
      </c>
      <c r="AA14" s="1344" t="n">
        <v>2.73262618132495</v>
      </c>
      <c r="AB14" s="1344"/>
      <c r="AC14" s="1344"/>
      <c r="AD14" s="1344" t="n">
        <v>1.60528648707348</v>
      </c>
      <c r="AE14" s="1355" t="n">
        <v>3.60893362136945</v>
      </c>
      <c r="AF14" s="1355" t="n">
        <v>-0.387270701876685</v>
      </c>
      <c r="AG14" s="1355" t="n">
        <v>4.92342509238453</v>
      </c>
      <c r="AH14" s="1355" t="n">
        <v>2.37761814725972</v>
      </c>
      <c r="AI14" s="1355" t="n">
        <v>4.11297258837817</v>
      </c>
      <c r="AJ14" s="1355" t="n">
        <v>1.80004786454593</v>
      </c>
      <c r="AK14" s="1355" t="n">
        <v>2.54772883702177</v>
      </c>
      <c r="AL14" s="1355" t="n">
        <v>4.83671593186379</v>
      </c>
      <c r="AM14" s="1355" t="n">
        <v>1.10085563671367</v>
      </c>
      <c r="AN14" s="1362" t="n">
        <v>-0.992589084726869</v>
      </c>
      <c r="AO14" s="1362" t="n">
        <v>-0.41784487634503</v>
      </c>
      <c r="AP14" s="1363" t="n">
        <v>2.55567839816973</v>
      </c>
      <c r="AQ14" s="1342" t="n">
        <v>2.78792915649913</v>
      </c>
      <c r="AR14" s="1344" t="n">
        <v>2.67302237683835</v>
      </c>
      <c r="AS14" s="1344" t="n">
        <v>2.80280061780449</v>
      </c>
      <c r="AT14" s="1344" t="n">
        <v>2.54304745563851</v>
      </c>
      <c r="AU14" s="1344" t="n">
        <v>2.89966681035447</v>
      </c>
      <c r="AV14" s="1362" t="n">
        <v>2.62141400997005</v>
      </c>
      <c r="AW14" s="1362" t="n">
        <v>2.95198631680709</v>
      </c>
      <c r="AX14" s="1362" t="n">
        <v>2.83906082271259</v>
      </c>
      <c r="AY14" s="1362" t="n">
        <v>2.12436631880737</v>
      </c>
      <c r="AZ14" s="1362" t="n">
        <v>3.19407531833131</v>
      </c>
      <c r="BA14" s="1362" t="n">
        <v>2.3295677396113</v>
      </c>
      <c r="BB14" s="1362" t="n">
        <v>-0.863632727787256</v>
      </c>
      <c r="BC14" s="1362" t="n">
        <v>4.40508804044713</v>
      </c>
      <c r="BD14" s="1362" t="n">
        <v>2.12731311663252</v>
      </c>
      <c r="BE14" s="1362" t="n">
        <v>5.045621443564</v>
      </c>
      <c r="BF14" s="1362" t="n">
        <v>4.89163112138362</v>
      </c>
      <c r="BG14" s="1362" t="n">
        <v>2.18348848148056</v>
      </c>
      <c r="BH14" s="1342" t="n">
        <v>1.51162978287309</v>
      </c>
      <c r="BI14" s="1344" t="n">
        <v>1.64730863879228</v>
      </c>
      <c r="BJ14" s="1344" t="n">
        <v>1.73463137271592</v>
      </c>
      <c r="BK14" s="1344" t="n">
        <v>1.55963203277303</v>
      </c>
      <c r="BL14" s="1344" t="n">
        <v>1.11350676065176</v>
      </c>
      <c r="BM14" s="1362" t="n">
        <v>2.22056439049563</v>
      </c>
      <c r="BN14" s="1362" t="n">
        <v>2.3039270879283</v>
      </c>
      <c r="BO14" s="1362" t="n">
        <v>0.719202029360022</v>
      </c>
      <c r="BP14" s="1362" t="n">
        <v>-0.964237189248474</v>
      </c>
      <c r="BQ14" s="1362" t="n">
        <v>3.98777061999425</v>
      </c>
      <c r="BR14" s="1362" t="n">
        <v>1.75877431060605</v>
      </c>
      <c r="BS14" s="1362" t="n">
        <v>1.75518973895903</v>
      </c>
      <c r="BT14" s="1362" t="n">
        <v>0.474290399545207</v>
      </c>
      <c r="BU14" s="1362"/>
      <c r="BV14" s="1362"/>
      <c r="BW14" s="1362"/>
      <c r="BX14" s="1362"/>
      <c r="BY14" s="1356"/>
      <c r="BZ14" s="1347"/>
      <c r="CA14" s="1364" t="n">
        <v>-0.646335924377572</v>
      </c>
      <c r="CB14" s="912"/>
      <c r="CC14" s="89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73"/>
      <c r="B15" s="881"/>
      <c r="C15" s="886"/>
      <c r="D15" s="1349"/>
      <c r="E15" s="1350"/>
      <c r="F15" s="1365" t="s">
        <v>477</v>
      </c>
      <c r="G15" s="989" t="s">
        <v>424</v>
      </c>
      <c r="H15" s="900"/>
      <c r="I15" s="900"/>
      <c r="J15" s="901"/>
      <c r="K15" s="900"/>
      <c r="L15" s="979"/>
      <c r="M15" s="980"/>
      <c r="N15" s="979"/>
      <c r="O15" s="1366" t="n">
        <v>1.17893676623189</v>
      </c>
      <c r="P15" s="1366" t="n">
        <v>2.63418924716328</v>
      </c>
      <c r="Q15" s="1367" t="n">
        <v>0.313422911726358</v>
      </c>
      <c r="R15" s="1368"/>
      <c r="S15" s="1369"/>
      <c r="T15" s="1367" t="n">
        <v>3.45407385079821</v>
      </c>
      <c r="U15" s="1370"/>
      <c r="V15" s="1370"/>
      <c r="W15" s="1367" t="n">
        <v>3.26777279298056</v>
      </c>
      <c r="X15" s="1368" t="n">
        <v>2.8790531468244</v>
      </c>
      <c r="Y15" s="1369" t="n">
        <v>3.64792168598365</v>
      </c>
      <c r="Z15" s="1371" t="n">
        <v>3.78388518577248</v>
      </c>
      <c r="AA15" s="1372" t="n">
        <v>3.84509378514915</v>
      </c>
      <c r="AB15" s="1372"/>
      <c r="AC15" s="1372"/>
      <c r="AD15" s="1372" t="n">
        <v>3.73418924329436</v>
      </c>
      <c r="AE15" s="995" t="n">
        <v>4.66531771985934</v>
      </c>
      <c r="AF15" s="995" t="n">
        <v>4.27515165387207</v>
      </c>
      <c r="AG15" s="995" t="n">
        <v>3.93858179333333</v>
      </c>
      <c r="AH15" s="995" t="n">
        <v>3.8599579226634</v>
      </c>
      <c r="AI15" s="995" t="n">
        <v>2.17798904062001</v>
      </c>
      <c r="AJ15" s="995" t="n">
        <v>4.05686922016419</v>
      </c>
      <c r="AK15" s="995" t="n">
        <v>2.91165584863531</v>
      </c>
      <c r="AL15" s="995" t="n">
        <v>3.66482045540519</v>
      </c>
      <c r="AM15" s="995" t="n">
        <v>4.46932646422016</v>
      </c>
      <c r="AN15" s="1372" t="n">
        <v>5.17926300618288</v>
      </c>
      <c r="AO15" s="1372" t="n">
        <v>3.70369213063493</v>
      </c>
      <c r="AP15" s="1373" t="n">
        <v>2.769455037345</v>
      </c>
      <c r="AQ15" s="1371" t="n">
        <v>3.03904715804613</v>
      </c>
      <c r="AR15" s="1372" t="n">
        <v>2.9836987439587</v>
      </c>
      <c r="AS15" s="1372" t="n">
        <v>2.63212655854701</v>
      </c>
      <c r="AT15" s="1372" t="n">
        <v>3.35988639967779</v>
      </c>
      <c r="AU15" s="1372" t="n">
        <v>3.09094851046323</v>
      </c>
      <c r="AV15" s="1372" t="n">
        <v>2.63950192664246</v>
      </c>
      <c r="AW15" s="1372" t="n">
        <v>2.90208342017317</v>
      </c>
      <c r="AX15" s="1372" t="n">
        <v>2.37347004166093</v>
      </c>
      <c r="AY15" s="1372" t="n">
        <v>2.01359739686744</v>
      </c>
      <c r="AZ15" s="1372" t="n">
        <v>4.35136603358148</v>
      </c>
      <c r="BA15" s="1372" t="n">
        <v>3.85747427790213</v>
      </c>
      <c r="BB15" s="1372" t="n">
        <v>3.84952128410656</v>
      </c>
      <c r="BC15" s="1372" t="n">
        <v>1.55478324459899</v>
      </c>
      <c r="BD15" s="1372" t="n">
        <v>1.97909731810833</v>
      </c>
      <c r="BE15" s="1372" t="n">
        <v>2.8430144979593</v>
      </c>
      <c r="BF15" s="1372" t="n">
        <v>3.47894059065268</v>
      </c>
      <c r="BG15" s="1372" t="n">
        <v>4.62140852933897</v>
      </c>
      <c r="BH15" s="1371" t="n">
        <v>2.80326092715995</v>
      </c>
      <c r="BI15" s="1372" t="n">
        <v>2.77907675304319</v>
      </c>
      <c r="BJ15" s="1372" t="n">
        <v>2.97456280103818</v>
      </c>
      <c r="BK15" s="1372" t="n">
        <v>2.57668070571289</v>
      </c>
      <c r="BL15" s="1372" t="n">
        <v>2.87595268488543</v>
      </c>
      <c r="BM15" s="1372" t="n">
        <v>2.75358213645538</v>
      </c>
      <c r="BN15" s="1372" t="n">
        <v>2.86113323658141</v>
      </c>
      <c r="BO15" s="1372" t="n">
        <v>3.28574088096731</v>
      </c>
      <c r="BP15" s="1372" t="n">
        <v>3.07635301616642</v>
      </c>
      <c r="BQ15" s="1372" t="n">
        <v>2.3517034552746</v>
      </c>
      <c r="BR15" s="1372" t="n">
        <v>2.13138490509177</v>
      </c>
      <c r="BS15" s="1372" t="n">
        <v>2.01651334541124</v>
      </c>
      <c r="BT15" s="1372" t="n">
        <v>3.74496275547012</v>
      </c>
      <c r="BU15" s="1372"/>
      <c r="BV15" s="1372"/>
      <c r="BW15" s="1372"/>
      <c r="BX15" s="1372"/>
      <c r="BY15" s="1374"/>
      <c r="BZ15" s="1347"/>
      <c r="CA15" s="985" t="n">
        <v>-0.980624258612539</v>
      </c>
      <c r="CB15" s="912"/>
      <c r="CC15" s="89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73"/>
      <c r="B16" s="881"/>
      <c r="C16" s="886"/>
      <c r="D16" s="1349"/>
      <c r="E16" s="1350"/>
      <c r="F16" s="1365"/>
      <c r="G16" s="961" t="s">
        <v>426</v>
      </c>
      <c r="H16" s="962"/>
      <c r="I16" s="962"/>
      <c r="J16" s="963"/>
      <c r="K16" s="962"/>
      <c r="L16" s="964"/>
      <c r="M16" s="965"/>
      <c r="N16" s="964"/>
      <c r="O16" s="1329" t="n">
        <v>-0.598989943327921</v>
      </c>
      <c r="P16" s="1329" t="n">
        <v>-1.35898034637012</v>
      </c>
      <c r="Q16" s="1330" t="n">
        <v>-0.539788115967343</v>
      </c>
      <c r="R16" s="1331"/>
      <c r="S16" s="1332"/>
      <c r="T16" s="1330" t="n">
        <v>-1.28451930292151</v>
      </c>
      <c r="U16" s="1333"/>
      <c r="V16" s="1333"/>
      <c r="W16" s="1330" t="n">
        <v>-0.965730620192673</v>
      </c>
      <c r="X16" s="1331" t="n">
        <v>-0.317229142493791</v>
      </c>
      <c r="Y16" s="1332" t="n">
        <v>-1.58563681243489</v>
      </c>
      <c r="Z16" s="1334" t="n">
        <v>-1.74200621369232</v>
      </c>
      <c r="AA16" s="1331" t="n">
        <v>-1.33643161907663</v>
      </c>
      <c r="AB16" s="1331"/>
      <c r="AC16" s="1331"/>
      <c r="AD16" s="1331" t="n">
        <v>-2.13469397144658</v>
      </c>
      <c r="AE16" s="967" t="n">
        <v>-1.35438607958553</v>
      </c>
      <c r="AF16" s="967" t="n">
        <v>-4.73390779899081</v>
      </c>
      <c r="AG16" s="967" t="n">
        <v>0.417505447633482</v>
      </c>
      <c r="AH16" s="967" t="n">
        <v>-1.88760210020917</v>
      </c>
      <c r="AI16" s="967" t="n">
        <v>1.95884562149691</v>
      </c>
      <c r="AJ16" s="967" t="n">
        <v>-2.21042718621349</v>
      </c>
      <c r="AK16" s="967" t="n">
        <v>0.451739477795932</v>
      </c>
      <c r="AL16" s="967" t="n">
        <v>1.4123903184502</v>
      </c>
      <c r="AM16" s="967" t="n">
        <v>-3.17287516454052</v>
      </c>
      <c r="AN16" s="1331" t="n">
        <v>-6.55452911459518</v>
      </c>
      <c r="AO16" s="1331" t="n">
        <v>-4.57611645259985</v>
      </c>
      <c r="AP16" s="1335" t="n">
        <v>-0.503267045588374</v>
      </c>
      <c r="AQ16" s="1334" t="n">
        <v>0.203390133486248</v>
      </c>
      <c r="AR16" s="1331" t="n">
        <v>0.154185723593958</v>
      </c>
      <c r="AS16" s="1331" t="n">
        <v>0.851156899587946</v>
      </c>
      <c r="AT16" s="1331" t="n">
        <v>-0.561298374813624</v>
      </c>
      <c r="AU16" s="1331" t="n">
        <v>0.251419704444089</v>
      </c>
      <c r="AV16" s="1331" t="n">
        <v>0.427490434796751</v>
      </c>
      <c r="AW16" s="1331" t="n">
        <v>0.871432213712819</v>
      </c>
      <c r="AX16" s="1331" t="n">
        <v>1.24207759496247</v>
      </c>
      <c r="AY16" s="1331" t="n">
        <v>0.9941051455854</v>
      </c>
      <c r="AZ16" s="1331" t="n">
        <v>-1.29492326244437</v>
      </c>
      <c r="BA16" s="1331" t="n">
        <v>-1.5084067913391</v>
      </c>
      <c r="BB16" s="1331" t="n">
        <v>-4.75663430797457</v>
      </c>
      <c r="BC16" s="1331" t="n">
        <v>2.53385210184234</v>
      </c>
      <c r="BD16" s="1331" t="n">
        <v>0.191743567406055</v>
      </c>
      <c r="BE16" s="1331" t="n">
        <v>3.23849741540945</v>
      </c>
      <c r="BF16" s="1331" t="n">
        <v>2.50544289621484</v>
      </c>
      <c r="BG16" s="1331" t="n">
        <v>-1.46970907742872</v>
      </c>
      <c r="BH16" s="1334" t="n">
        <v>-1.08227756787963</v>
      </c>
      <c r="BI16" s="1331" t="n">
        <v>-0.892487110839568</v>
      </c>
      <c r="BJ16" s="1331" t="n">
        <v>-1.06997330099489</v>
      </c>
      <c r="BK16" s="1331" t="n">
        <v>-0.707698510967691</v>
      </c>
      <c r="BL16" s="1331" t="n">
        <v>-1.63737260985668</v>
      </c>
      <c r="BM16" s="1331" t="n">
        <v>0.262446094276791</v>
      </c>
      <c r="BN16" s="1331" t="n">
        <v>-0.874101079676737</v>
      </c>
      <c r="BO16" s="1331" t="n">
        <v>-2.53236112077263</v>
      </c>
      <c r="BP16" s="1331" t="n">
        <v>-3.76866289355177</v>
      </c>
      <c r="BQ16" s="1331" t="n">
        <v>1.89283798914524</v>
      </c>
      <c r="BR16" s="1331" t="n">
        <v>0.0599758835254205</v>
      </c>
      <c r="BS16" s="1331" t="n">
        <v>0.0690679928455618</v>
      </c>
      <c r="BT16" s="1331" t="n">
        <v>-3.31888147663987</v>
      </c>
      <c r="BU16" s="1331"/>
      <c r="BV16" s="1331"/>
      <c r="BW16" s="1331"/>
      <c r="BX16" s="1331"/>
      <c r="BY16" s="1375"/>
      <c r="BZ16" s="1347"/>
      <c r="CA16" s="1044" t="n">
        <v>0.659728645812685</v>
      </c>
      <c r="CB16" s="912"/>
      <c r="CC16" s="89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73"/>
      <c r="B17" s="881"/>
      <c r="C17" s="886"/>
      <c r="D17" s="1349"/>
      <c r="E17" s="1350"/>
      <c r="F17" s="1365"/>
      <c r="G17" s="1376" t="s">
        <v>427</v>
      </c>
      <c r="H17" s="1002"/>
      <c r="I17" s="1002"/>
      <c r="J17" s="1003"/>
      <c r="K17" s="1002"/>
      <c r="L17" s="1004"/>
      <c r="M17" s="1005"/>
      <c r="N17" s="1004"/>
      <c r="O17" s="1377" t="n">
        <v>0.572885110236032</v>
      </c>
      <c r="P17" s="1377" t="n">
        <v>1.23941078663803</v>
      </c>
      <c r="Q17" s="1378" t="n">
        <v>-0.228057023871209</v>
      </c>
      <c r="R17" s="1379"/>
      <c r="S17" s="1380"/>
      <c r="T17" s="1378" t="n">
        <v>2.12518630252603</v>
      </c>
      <c r="U17" s="1381"/>
      <c r="V17" s="1381"/>
      <c r="W17" s="1378" t="n">
        <v>2.27048429032775</v>
      </c>
      <c r="X17" s="1379" t="n">
        <v>2.552690808721</v>
      </c>
      <c r="Y17" s="1380" t="n">
        <v>2.004442084407</v>
      </c>
      <c r="Z17" s="1382" t="n">
        <v>1.97596345702502</v>
      </c>
      <c r="AA17" s="1383" t="n">
        <v>2.45727511694462</v>
      </c>
      <c r="AB17" s="1383"/>
      <c r="AC17" s="1383"/>
      <c r="AD17" s="1383" t="n">
        <v>1.51978175918879</v>
      </c>
      <c r="AE17" s="1007" t="n">
        <v>3.24774522650759</v>
      </c>
      <c r="AF17" s="1007" t="n">
        <v>-0.661137882680085</v>
      </c>
      <c r="AG17" s="1007" t="n">
        <v>4.37253103451347</v>
      </c>
      <c r="AH17" s="1007" t="n">
        <v>1.89949517563883</v>
      </c>
      <c r="AI17" s="1007" t="n">
        <v>4.17949810507576</v>
      </c>
      <c r="AJ17" s="1007" t="n">
        <v>1.75676789379908</v>
      </c>
      <c r="AK17" s="1007" t="n">
        <v>3.37654842535708</v>
      </c>
      <c r="AL17" s="1007" t="n">
        <v>5.1289723431561</v>
      </c>
      <c r="AM17" s="1007" t="n">
        <v>1.15464515027413</v>
      </c>
      <c r="AN17" s="1383" t="n">
        <v>-1.71474241007402</v>
      </c>
      <c r="AO17" s="1383" t="n">
        <v>-1.04190958690856</v>
      </c>
      <c r="AP17" s="1384" t="n">
        <v>2.25225023721127</v>
      </c>
      <c r="AQ17" s="1382" t="n">
        <v>3.24861841360384</v>
      </c>
      <c r="AR17" s="1383" t="n">
        <v>3.14248490505089</v>
      </c>
      <c r="AS17" s="1383" t="n">
        <v>3.50568698494391</v>
      </c>
      <c r="AT17" s="1383" t="n">
        <v>2.77972903710719</v>
      </c>
      <c r="AU17" s="1383" t="n">
        <v>3.35013946851683</v>
      </c>
      <c r="AV17" s="1383" t="n">
        <v>3.07827597970187</v>
      </c>
      <c r="AW17" s="1383" t="n">
        <v>3.79880532367822</v>
      </c>
      <c r="AX17" s="1383" t="n">
        <v>3.64502797623401</v>
      </c>
      <c r="AY17" s="1383" t="n">
        <v>3.02771981778647</v>
      </c>
      <c r="AZ17" s="1383" t="n">
        <v>3.00009592013417</v>
      </c>
      <c r="BA17" s="1383" t="n">
        <v>2.290881082581</v>
      </c>
      <c r="BB17" s="1383" t="n">
        <v>-1.0902206739606</v>
      </c>
      <c r="BC17" s="1383" t="n">
        <v>4.12803125436367</v>
      </c>
      <c r="BD17" s="1383" t="n">
        <v>2.17463567731455</v>
      </c>
      <c r="BE17" s="1383" t="n">
        <v>6.17358286440488</v>
      </c>
      <c r="BF17" s="1383" t="n">
        <v>6.07154635675957</v>
      </c>
      <c r="BG17" s="1383" t="n">
        <v>3.08377819124948</v>
      </c>
      <c r="BH17" s="1382" t="n">
        <v>1.69064429509651</v>
      </c>
      <c r="BI17" s="1383" t="n">
        <v>1.86178674038233</v>
      </c>
      <c r="BJ17" s="1383" t="n">
        <v>1.87276247225088</v>
      </c>
      <c r="BK17" s="1383" t="n">
        <v>1.85074706375847</v>
      </c>
      <c r="BL17" s="1383" t="n">
        <v>1.19149001349399</v>
      </c>
      <c r="BM17" s="1383" t="n">
        <v>3.02325489950199</v>
      </c>
      <c r="BN17" s="1383" t="n">
        <v>1.96202296039272</v>
      </c>
      <c r="BO17" s="1383" t="n">
        <v>0.670172935595725</v>
      </c>
      <c r="BP17" s="1383" t="n">
        <v>-0.808247251980243</v>
      </c>
      <c r="BQ17" s="1383" t="n">
        <v>4.2890553808133</v>
      </c>
      <c r="BR17" s="1383" t="n">
        <v>2.19263910554537</v>
      </c>
      <c r="BS17" s="1383" t="n">
        <v>2.08697410354997</v>
      </c>
      <c r="BT17" s="1383" t="n">
        <v>0.301790403631896</v>
      </c>
      <c r="BU17" s="1383"/>
      <c r="BV17" s="1383"/>
      <c r="BW17" s="1383"/>
      <c r="BX17" s="1383"/>
      <c r="BY17" s="1385"/>
      <c r="BZ17" s="1347"/>
      <c r="CA17" s="1364" t="n">
        <v>-0.28531916192851</v>
      </c>
      <c r="CB17" s="912"/>
      <c r="CC17" s="89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73"/>
      <c r="B18" s="881"/>
      <c r="C18" s="886"/>
      <c r="D18" s="1349"/>
      <c r="E18" s="1350"/>
      <c r="F18" s="1386" t="s">
        <v>478</v>
      </c>
      <c r="G18" s="978" t="s">
        <v>424</v>
      </c>
      <c r="H18" s="990"/>
      <c r="I18" s="990"/>
      <c r="J18" s="991"/>
      <c r="K18" s="990"/>
      <c r="L18" s="992"/>
      <c r="M18" s="993"/>
      <c r="N18" s="992"/>
      <c r="O18" s="1316" t="n">
        <v>1.90815810808469</v>
      </c>
      <c r="P18" s="1316" t="n">
        <v>3.42846459595823</v>
      </c>
      <c r="Q18" s="1317" t="n">
        <v>1.03942010187197</v>
      </c>
      <c r="R18" s="1344"/>
      <c r="S18" s="1319"/>
      <c r="T18" s="1317" t="n">
        <v>4.22581867927026</v>
      </c>
      <c r="U18" s="1320"/>
      <c r="V18" s="1320"/>
      <c r="W18" s="1317" t="n">
        <v>3.81813330836238</v>
      </c>
      <c r="X18" s="1344" t="n">
        <v>3.40111286912468</v>
      </c>
      <c r="Y18" s="1319" t="n">
        <v>4.23227063702538</v>
      </c>
      <c r="Z18" s="1387" t="n">
        <v>4.05369759810463</v>
      </c>
      <c r="AA18" s="1352" t="n">
        <v>4.161298214801</v>
      </c>
      <c r="AB18" s="1352"/>
      <c r="AC18" s="1352"/>
      <c r="AD18" s="1352" t="n">
        <v>3.96293144475957</v>
      </c>
      <c r="AE18" s="986" t="n">
        <v>5.01100521077578</v>
      </c>
      <c r="AF18" s="986" t="n">
        <v>4.51627202553129</v>
      </c>
      <c r="AG18" s="986" t="n">
        <v>4.0281011748774</v>
      </c>
      <c r="AH18" s="986" t="n">
        <v>4.00154267739135</v>
      </c>
      <c r="AI18" s="986" t="n">
        <v>3.04692423084367</v>
      </c>
      <c r="AJ18" s="986" t="n">
        <v>4.34615130193154</v>
      </c>
      <c r="AK18" s="986" t="n">
        <v>3.33879432180053</v>
      </c>
      <c r="AL18" s="986" t="n">
        <v>3.56528528548832</v>
      </c>
      <c r="AM18" s="986" t="n">
        <v>4.39169369586139</v>
      </c>
      <c r="AN18" s="1352" t="n">
        <v>5.07936232648021</v>
      </c>
      <c r="AO18" s="1352" t="n">
        <v>4.20809005596496</v>
      </c>
      <c r="AP18" s="1353" t="n">
        <v>3.37447903913208</v>
      </c>
      <c r="AQ18" s="1387" t="n">
        <v>3.87092188560205</v>
      </c>
      <c r="AR18" s="1352" t="n">
        <v>3.82539397940997</v>
      </c>
      <c r="AS18" s="1352" t="n">
        <v>3.54858509539464</v>
      </c>
      <c r="AT18" s="1352" t="n">
        <v>4.10639360517482</v>
      </c>
      <c r="AU18" s="1352" t="n">
        <v>3.91423976651275</v>
      </c>
      <c r="AV18" s="1352" t="n">
        <v>3.27696233250523</v>
      </c>
      <c r="AW18" s="1352" t="n">
        <v>3.79399504643181</v>
      </c>
      <c r="AX18" s="1352" t="n">
        <v>3.58615945482843</v>
      </c>
      <c r="AY18" s="1352" t="n">
        <v>3.55844915307793</v>
      </c>
      <c r="AZ18" s="1352" t="n">
        <v>4.26935014093839</v>
      </c>
      <c r="BA18" s="1352" t="n">
        <v>4.50070019975544</v>
      </c>
      <c r="BB18" s="1352" t="n">
        <v>4.50590478252084</v>
      </c>
      <c r="BC18" s="1352" t="n">
        <v>2.79485742224714</v>
      </c>
      <c r="BD18" s="1352" t="n">
        <v>3.43960860080339</v>
      </c>
      <c r="BE18" s="1352" t="n">
        <v>3.8277928553661</v>
      </c>
      <c r="BF18" s="1352" t="n">
        <v>3.98824321317448</v>
      </c>
      <c r="BG18" s="1352" t="n">
        <v>4.81561879489845</v>
      </c>
      <c r="BH18" s="1387" t="n">
        <v>3.6057657712437</v>
      </c>
      <c r="BI18" s="1352" t="n">
        <v>3.67803117459633</v>
      </c>
      <c r="BJ18" s="1352" t="n">
        <v>3.92802396327536</v>
      </c>
      <c r="BK18" s="1352" t="n">
        <v>3.42639172094839</v>
      </c>
      <c r="BL18" s="1352" t="n">
        <v>3.39247573798709</v>
      </c>
      <c r="BM18" s="1352" t="n">
        <v>4.02567790014683</v>
      </c>
      <c r="BN18" s="1352" t="n">
        <v>3.45496460155341</v>
      </c>
      <c r="BO18" s="1352" t="n">
        <v>4.27049004219469</v>
      </c>
      <c r="BP18" s="1352" t="n">
        <v>3.83276937584451</v>
      </c>
      <c r="BQ18" s="1352" t="n">
        <v>3.23412482526191</v>
      </c>
      <c r="BR18" s="1352" t="n">
        <v>3.12770172282861</v>
      </c>
      <c r="BS18" s="1352" t="n">
        <v>3.00211139207296</v>
      </c>
      <c r="BT18" s="1352" t="n">
        <v>3.78794762998875</v>
      </c>
      <c r="BU18" s="1352"/>
      <c r="BV18" s="1352"/>
      <c r="BW18" s="1352"/>
      <c r="BX18" s="1352"/>
      <c r="BY18" s="1388"/>
      <c r="BZ18" s="1347"/>
      <c r="CA18" s="985" t="n">
        <v>-0.447931826860937</v>
      </c>
      <c r="CB18" s="912"/>
      <c r="CC18" s="89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73"/>
      <c r="B19" s="881"/>
      <c r="C19" s="886"/>
      <c r="D19" s="1349"/>
      <c r="E19" s="1350"/>
      <c r="F19" s="1386"/>
      <c r="G19" s="961" t="s">
        <v>426</v>
      </c>
      <c r="H19" s="962"/>
      <c r="I19" s="962"/>
      <c r="J19" s="963"/>
      <c r="K19" s="962"/>
      <c r="L19" s="964"/>
      <c r="M19" s="965"/>
      <c r="N19" s="964"/>
      <c r="O19" s="1329" t="n">
        <v>-1.38621215774949</v>
      </c>
      <c r="P19" s="1329" t="n">
        <v>-2.43263257586922</v>
      </c>
      <c r="Q19" s="1330" t="n">
        <v>-3.6027905838425</v>
      </c>
      <c r="R19" s="1331"/>
      <c r="S19" s="1332"/>
      <c r="T19" s="1330" t="n">
        <v>-3.98832461150346</v>
      </c>
      <c r="U19" s="1333"/>
      <c r="V19" s="1333"/>
      <c r="W19" s="1330" t="n">
        <v>-3.35220610443272</v>
      </c>
      <c r="X19" s="1331" t="n">
        <v>-3.22956945393506</v>
      </c>
      <c r="Y19" s="1332" t="n">
        <v>-3.47526703145624</v>
      </c>
      <c r="Z19" s="1334" t="n">
        <v>-1.60601569434841</v>
      </c>
      <c r="AA19" s="1331" t="n">
        <v>-1.05073692294677</v>
      </c>
      <c r="AB19" s="1331"/>
      <c r="AC19" s="1331"/>
      <c r="AD19" s="1331" t="n">
        <v>-2.16463383749937</v>
      </c>
      <c r="AE19" s="1355" t="n">
        <v>-0.920277035924944</v>
      </c>
      <c r="AF19" s="1355" t="n">
        <v>-4.37337361330707</v>
      </c>
      <c r="AG19" s="1355" t="n">
        <v>1.50607094942994</v>
      </c>
      <c r="AH19" s="1355" t="n">
        <v>-1.00174309740811</v>
      </c>
      <c r="AI19" s="1355" t="n">
        <v>0.955419460242601</v>
      </c>
      <c r="AJ19" s="1355" t="n">
        <v>-2.3902749689266</v>
      </c>
      <c r="AK19" s="1355" t="n">
        <v>-1.74082846109217</v>
      </c>
      <c r="AL19" s="1355" t="n">
        <v>0.878122582215046</v>
      </c>
      <c r="AM19" s="1355" t="n">
        <v>-3.21734890049438</v>
      </c>
      <c r="AN19" s="1331" t="n">
        <v>-4.91679849749958</v>
      </c>
      <c r="AO19" s="1331" t="n">
        <v>-3.67569216436702</v>
      </c>
      <c r="AP19" s="1335" t="n">
        <v>-0.416142464407199</v>
      </c>
      <c r="AQ19" s="1334" t="n">
        <v>-1.58781874665216</v>
      </c>
      <c r="AR19" s="1331" t="n">
        <v>-1.65548865284078</v>
      </c>
      <c r="AS19" s="1331" t="n">
        <v>-1.53678094843135</v>
      </c>
      <c r="AT19" s="1331" t="n">
        <v>-1.77682547914058</v>
      </c>
      <c r="AU19" s="1331" t="n">
        <v>-1.51896679894827</v>
      </c>
      <c r="AV19" s="1331" t="n">
        <v>-1.16425985380197</v>
      </c>
      <c r="AW19" s="1331" t="n">
        <v>-1.79621595128844</v>
      </c>
      <c r="AX19" s="1331" t="n">
        <v>-1.65853886194599</v>
      </c>
      <c r="AY19" s="1331" t="n">
        <v>-2.4358763354738</v>
      </c>
      <c r="AZ19" s="1331" t="n">
        <v>-0.802959972980888</v>
      </c>
      <c r="BA19" s="1331" t="n">
        <v>-2.03323531772898</v>
      </c>
      <c r="BB19" s="1331" t="n">
        <v>-4.86959201938585</v>
      </c>
      <c r="BC19" s="1331" t="n">
        <v>1.9023843840748</v>
      </c>
      <c r="BD19" s="1331" t="n">
        <v>-1.3263990668132</v>
      </c>
      <c r="BE19" s="1331" t="n">
        <v>-0.166943171944522</v>
      </c>
      <c r="BF19" s="1331" t="n">
        <v>-0.557285137304597</v>
      </c>
      <c r="BG19" s="1331" t="n">
        <v>-3.60387583907367</v>
      </c>
      <c r="BH19" s="1334" t="n">
        <v>-2.23257043191426</v>
      </c>
      <c r="BI19" s="1331" t="n">
        <v>-2.21081925484262</v>
      </c>
      <c r="BJ19" s="1331" t="n">
        <v>-2.27280333109516</v>
      </c>
      <c r="BK19" s="1331" t="n">
        <v>-2.14730752788911</v>
      </c>
      <c r="BL19" s="1331" t="n">
        <v>-2.29736885900496</v>
      </c>
      <c r="BM19" s="1331" t="n">
        <v>-2.66797804296997</v>
      </c>
      <c r="BN19" s="1331" t="n">
        <v>-0.706288810389977</v>
      </c>
      <c r="BO19" s="1331" t="n">
        <v>-3.34820933199378</v>
      </c>
      <c r="BP19" s="1331" t="n">
        <v>-4.80452182456554</v>
      </c>
      <c r="BQ19" s="1331" t="n">
        <v>0.373404665510524</v>
      </c>
      <c r="BR19" s="1331" t="n">
        <v>-1.83143962059554</v>
      </c>
      <c r="BS19" s="1331" t="n">
        <v>-1.6073366749343</v>
      </c>
      <c r="BT19" s="1331" t="n">
        <v>-2.98679307955053</v>
      </c>
      <c r="BU19" s="1331"/>
      <c r="BV19" s="1331"/>
      <c r="BW19" s="1331"/>
      <c r="BX19" s="1331"/>
      <c r="BY19" s="1356"/>
      <c r="BZ19" s="1347"/>
      <c r="CA19" s="1044" t="n">
        <v>-0.626554737565854</v>
      </c>
      <c r="CB19" s="912"/>
      <c r="CC19" s="89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73"/>
      <c r="B20" s="881"/>
      <c r="C20" s="886"/>
      <c r="D20" s="1349"/>
      <c r="E20" s="1350"/>
      <c r="F20" s="1386"/>
      <c r="G20" s="1376" t="s">
        <v>427</v>
      </c>
      <c r="H20" s="1002"/>
      <c r="I20" s="1002"/>
      <c r="J20" s="1003"/>
      <c r="K20" s="1002"/>
      <c r="L20" s="1004"/>
      <c r="M20" s="1005"/>
      <c r="N20" s="1004"/>
      <c r="O20" s="1316" t="n">
        <v>0.495494830651833</v>
      </c>
      <c r="P20" s="1316" t="n">
        <v>0.91243007347559</v>
      </c>
      <c r="Q20" s="1317" t="n">
        <v>-2.60081861152737</v>
      </c>
      <c r="R20" s="1344"/>
      <c r="S20" s="1319"/>
      <c r="T20" s="1317" t="n">
        <v>0.0689547013439595</v>
      </c>
      <c r="U20" s="1320"/>
      <c r="V20" s="1320"/>
      <c r="W20" s="1317" t="n">
        <v>0.33793550609138</v>
      </c>
      <c r="X20" s="1344" t="n">
        <v>0.0617021128745066</v>
      </c>
      <c r="Y20" s="1319" t="n">
        <v>0.609920899438587</v>
      </c>
      <c r="Z20" s="1389" t="n">
        <v>2.38257888412925</v>
      </c>
      <c r="AA20" s="1362" t="n">
        <v>3.0668369950374</v>
      </c>
      <c r="AB20" s="1362"/>
      <c r="AC20" s="1362"/>
      <c r="AD20" s="1362" t="n">
        <v>1.71251465225002</v>
      </c>
      <c r="AE20" s="1355" t="n">
        <v>4.04461304462707</v>
      </c>
      <c r="AF20" s="1355" t="n">
        <v>-0.0546150368455511</v>
      </c>
      <c r="AG20" s="1355" t="n">
        <v>5.5948381859158</v>
      </c>
      <c r="AH20" s="1355" t="n">
        <v>2.95971440242262</v>
      </c>
      <c r="AI20" s="1355" t="n">
        <v>4.03145459812662</v>
      </c>
      <c r="AJ20" s="1355" t="n">
        <v>1.85199136632324</v>
      </c>
      <c r="AK20" s="1355" t="n">
        <v>1.53984317889713</v>
      </c>
      <c r="AL20" s="1355" t="n">
        <v>4.47471544291562</v>
      </c>
      <c r="AM20" s="1355" t="n">
        <v>1.03304868653016</v>
      </c>
      <c r="AN20" s="1362" t="n">
        <v>-0.0871781815703243</v>
      </c>
      <c r="AO20" s="1362" t="n">
        <v>0.377721455141344</v>
      </c>
      <c r="AP20" s="1363" t="n">
        <v>2.94429393449054</v>
      </c>
      <c r="AQ20" s="1389" t="n">
        <v>2.22163991558204</v>
      </c>
      <c r="AR20" s="1362" t="n">
        <v>2.10657636331362</v>
      </c>
      <c r="AS20" s="1362" t="n">
        <v>1.9572701672784</v>
      </c>
      <c r="AT20" s="1362" t="n">
        <v>2.25660467818367</v>
      </c>
      <c r="AU20" s="1362" t="n">
        <v>2.33581696507994</v>
      </c>
      <c r="AV20" s="1362" t="n">
        <v>2.07455012184168</v>
      </c>
      <c r="AW20" s="1362" t="n">
        <v>1.92963075092827</v>
      </c>
      <c r="AX20" s="1362" t="n">
        <v>1.86814274467277</v>
      </c>
      <c r="AY20" s="1362" t="n">
        <v>1.03589339677443</v>
      </c>
      <c r="AZ20" s="1362" t="n">
        <v>3.43210899521933</v>
      </c>
      <c r="BA20" s="1362" t="n">
        <v>2.37595505601993</v>
      </c>
      <c r="BB20" s="1362" t="n">
        <v>-0.583106416555779</v>
      </c>
      <c r="BC20" s="1362" t="n">
        <v>4.75041073747995</v>
      </c>
      <c r="BD20" s="1362" t="n">
        <v>2.06758659760713</v>
      </c>
      <c r="BE20" s="1362" t="n">
        <v>3.65445944461338</v>
      </c>
      <c r="BF20" s="1362" t="n">
        <v>3.40873218920328</v>
      </c>
      <c r="BG20" s="1362" t="n">
        <v>1.03819403357355</v>
      </c>
      <c r="BH20" s="1389" t="n">
        <v>1.29269407887656</v>
      </c>
      <c r="BI20" s="1362" t="n">
        <v>1.38589729834659</v>
      </c>
      <c r="BJ20" s="1362" t="n">
        <v>1.56594437269666</v>
      </c>
      <c r="BK20" s="1362" t="n">
        <v>1.2055090257004</v>
      </c>
      <c r="BL20" s="1362" t="n">
        <v>1.01716919782833</v>
      </c>
      <c r="BM20" s="1362" t="n">
        <v>1.25029565472026</v>
      </c>
      <c r="BN20" s="1362" t="n">
        <v>2.72427376277971</v>
      </c>
      <c r="BO20" s="1362" t="n">
        <v>0.779295764086263</v>
      </c>
      <c r="BP20" s="1362" t="n">
        <v>-1.15589868986874</v>
      </c>
      <c r="BQ20" s="1362" t="n">
        <v>3.6196058637584</v>
      </c>
      <c r="BR20" s="1362" t="n">
        <v>1.23898013366712</v>
      </c>
      <c r="BS20" s="1362" t="n">
        <v>1.3465206797115</v>
      </c>
      <c r="BT20" s="1362" t="n">
        <v>0.688016392768742</v>
      </c>
      <c r="BU20" s="1362"/>
      <c r="BV20" s="1362"/>
      <c r="BW20" s="1362"/>
      <c r="BX20" s="1362"/>
      <c r="BY20" s="1356"/>
      <c r="BZ20" s="1347"/>
      <c r="CA20" s="1364" t="n">
        <v>-1.08988480525269</v>
      </c>
      <c r="CB20" s="912"/>
      <c r="CC20" s="89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73"/>
      <c r="B21" s="881"/>
      <c r="C21" s="886"/>
      <c r="D21" s="1349"/>
      <c r="E21" s="1350"/>
      <c r="F21" s="1390" t="s">
        <v>479</v>
      </c>
      <c r="G21" s="978" t="s">
        <v>424</v>
      </c>
      <c r="H21" s="990"/>
      <c r="I21" s="990"/>
      <c r="J21" s="991"/>
      <c r="K21" s="990"/>
      <c r="L21" s="992"/>
      <c r="M21" s="993"/>
      <c r="N21" s="992"/>
      <c r="O21" s="1391" t="s">
        <v>221</v>
      </c>
      <c r="P21" s="1392" t="s">
        <v>221</v>
      </c>
      <c r="Q21" s="1393"/>
      <c r="R21" s="1394"/>
      <c r="S21" s="1395"/>
      <c r="T21" s="1396"/>
      <c r="U21" s="1397"/>
      <c r="V21" s="1397"/>
      <c r="W21" s="1398" t="s">
        <v>221</v>
      </c>
      <c r="X21" s="1397" t="s">
        <v>221</v>
      </c>
      <c r="Y21" s="1399" t="s">
        <v>221</v>
      </c>
      <c r="Z21" s="1371" t="n">
        <v>5.1550619087005</v>
      </c>
      <c r="AA21" s="1372" t="n">
        <v>4.94770423931783</v>
      </c>
      <c r="AB21" s="1372"/>
      <c r="AC21" s="1372"/>
      <c r="AD21" s="1372" t="n">
        <v>5.3651343576002</v>
      </c>
      <c r="AE21" s="995" t="n">
        <v>4.95601012965987</v>
      </c>
      <c r="AF21" s="995" t="n">
        <v>6.65231794320609</v>
      </c>
      <c r="AG21" s="995" t="n">
        <v>5.36993102103942</v>
      </c>
      <c r="AH21" s="995" t="n">
        <v>4.54749831520871</v>
      </c>
      <c r="AI21" s="995" t="n">
        <v>1.7260914198207</v>
      </c>
      <c r="AJ21" s="995" t="n">
        <v>5.99665806677237</v>
      </c>
      <c r="AK21" s="995" t="n">
        <v>6.72289209726</v>
      </c>
      <c r="AL21" s="995" t="n">
        <v>7.20377358423523</v>
      </c>
      <c r="AM21" s="995" t="n">
        <v>6.92297812618439</v>
      </c>
      <c r="AN21" s="1372" t="n">
        <v>6.25906210036409</v>
      </c>
      <c r="AO21" s="1372" t="n">
        <v>3.69643577726257</v>
      </c>
      <c r="AP21" s="1373" t="n">
        <v>1.79145007731505</v>
      </c>
      <c r="AQ21" s="1371" t="n">
        <v>3.39608815356716</v>
      </c>
      <c r="AR21" s="1372" t="n">
        <v>3.8171489575515</v>
      </c>
      <c r="AS21" s="1372" t="n">
        <v>3.15091659893871</v>
      </c>
      <c r="AT21" s="1372" t="n">
        <v>4.62446793516669</v>
      </c>
      <c r="AU21" s="1372" t="n">
        <v>3.054631601799</v>
      </c>
      <c r="AV21" s="1372" t="n">
        <v>3.26401107211294</v>
      </c>
      <c r="AW21" s="1372" t="n">
        <v>3.52992210133338</v>
      </c>
      <c r="AX21" s="1372" t="n">
        <v>2.63979597024848</v>
      </c>
      <c r="AY21" s="1372" t="n">
        <v>3.34119866523397</v>
      </c>
      <c r="AZ21" s="1372" t="n">
        <v>6.46398803628641</v>
      </c>
      <c r="BA21" s="1372" t="n">
        <v>4.54550119018471</v>
      </c>
      <c r="BB21" s="1372" t="n">
        <v>2.95199323065356</v>
      </c>
      <c r="BC21" s="1372" t="n">
        <v>-2.54248193770829</v>
      </c>
      <c r="BD21" s="1372" t="n">
        <v>0.764840549511692</v>
      </c>
      <c r="BE21" s="1372" t="n">
        <v>4.3171112643716</v>
      </c>
      <c r="BF21" s="1372" t="n">
        <v>5.54790105463512</v>
      </c>
      <c r="BG21" s="1372" t="n">
        <v>7.82343195794046</v>
      </c>
      <c r="BH21" s="1371" t="n">
        <v>2.73248062601268</v>
      </c>
      <c r="BI21" s="1372" t="n">
        <v>2.46543531817192</v>
      </c>
      <c r="BJ21" s="1372" t="n">
        <v>3.43015855071327</v>
      </c>
      <c r="BK21" s="1372" t="n">
        <v>1.35098418527697</v>
      </c>
      <c r="BL21" s="1372" t="n">
        <v>3.44409848466623</v>
      </c>
      <c r="BM21" s="1372" t="n">
        <v>5.14178662165985</v>
      </c>
      <c r="BN21" s="1372" t="n">
        <v>3.04302029636099</v>
      </c>
      <c r="BO21" s="1372" t="n">
        <v>2.2362506970782</v>
      </c>
      <c r="BP21" s="1372" t="n">
        <v>3.02687539926003</v>
      </c>
      <c r="BQ21" s="1372" t="n">
        <v>0.120558881665489</v>
      </c>
      <c r="BR21" s="1372" t="n">
        <v>0.309550275589343</v>
      </c>
      <c r="BS21" s="1372" t="n">
        <v>1.93396047333863</v>
      </c>
      <c r="BT21" s="1372" t="n">
        <v>4.8009860173899</v>
      </c>
      <c r="BU21" s="1372"/>
      <c r="BV21" s="1372"/>
      <c r="BW21" s="1372"/>
      <c r="BX21" s="1372"/>
      <c r="BY21" s="1374"/>
      <c r="BZ21" s="1347"/>
      <c r="CA21" s="1400" t="n">
        <v>-2.42258128268782</v>
      </c>
      <c r="CB21" s="912"/>
      <c r="CC21" s="89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73"/>
      <c r="B22" s="881"/>
      <c r="C22" s="886"/>
      <c r="D22" s="1349"/>
      <c r="E22" s="1350"/>
      <c r="F22" s="1390"/>
      <c r="G22" s="961" t="s">
        <v>426</v>
      </c>
      <c r="H22" s="962"/>
      <c r="I22" s="962"/>
      <c r="J22" s="963"/>
      <c r="K22" s="1401"/>
      <c r="L22" s="964"/>
      <c r="M22" s="965"/>
      <c r="N22" s="964"/>
      <c r="O22" s="1402" t="s">
        <v>221</v>
      </c>
      <c r="P22" s="1403" t="s">
        <v>221</v>
      </c>
      <c r="Q22" s="1404"/>
      <c r="R22" s="1405"/>
      <c r="S22" s="1406"/>
      <c r="T22" s="1407"/>
      <c r="U22" s="1408"/>
      <c r="V22" s="1408"/>
      <c r="W22" s="1409" t="s">
        <v>221</v>
      </c>
      <c r="X22" s="1408" t="s">
        <v>221</v>
      </c>
      <c r="Y22" s="1410" t="s">
        <v>221</v>
      </c>
      <c r="Z22" s="1334" t="n">
        <v>-4.65609490048822</v>
      </c>
      <c r="AA22" s="1331" t="n">
        <v>-3.44945317926598</v>
      </c>
      <c r="AB22" s="1331"/>
      <c r="AC22" s="1331"/>
      <c r="AD22" s="1331" t="n">
        <v>-5.6847348907734</v>
      </c>
      <c r="AE22" s="967" t="n">
        <v>-3.58618901067331</v>
      </c>
      <c r="AF22" s="967" t="n">
        <v>-6.34836868467457</v>
      </c>
      <c r="AG22" s="967" t="n">
        <v>-2.18287532325416</v>
      </c>
      <c r="AH22" s="967" t="n">
        <v>-4.76488484051014</v>
      </c>
      <c r="AI22" s="967" t="n">
        <v>4.20041755863152</v>
      </c>
      <c r="AJ22" s="967" t="n">
        <v>-6.79829497857417</v>
      </c>
      <c r="AK22" s="967" t="n">
        <v>-9.83404157465877</v>
      </c>
      <c r="AL22" s="967" t="n">
        <v>-10.6306853977795</v>
      </c>
      <c r="AM22" s="967" t="n">
        <v>-10.756381509132</v>
      </c>
      <c r="AN22" s="1331" t="n">
        <v>-7.60676487267941</v>
      </c>
      <c r="AO22" s="1331" t="n">
        <v>0.483572983407532</v>
      </c>
      <c r="AP22" s="1335" t="n">
        <v>4.78425910463858</v>
      </c>
      <c r="AQ22" s="1334" t="n">
        <v>5.2971409789232</v>
      </c>
      <c r="AR22" s="1331" t="n">
        <v>5.88652664943103</v>
      </c>
      <c r="AS22" s="1331" t="n">
        <v>8.59501274653118</v>
      </c>
      <c r="AT22" s="1331" t="n">
        <v>2.91758621414402</v>
      </c>
      <c r="AU22" s="1331" t="n">
        <v>4.78279258562755</v>
      </c>
      <c r="AV22" s="1331" t="n">
        <v>8.11821091117499</v>
      </c>
      <c r="AW22" s="1331" t="n">
        <v>9.51633225908559</v>
      </c>
      <c r="AX22" s="1331" t="n">
        <v>8.19671039011676</v>
      </c>
      <c r="AY22" s="1331" t="n">
        <v>6.14094314317608</v>
      </c>
      <c r="AZ22" s="1331" t="n">
        <v>-0.0173902073020371</v>
      </c>
      <c r="BA22" s="1331" t="n">
        <v>2.05568111762866</v>
      </c>
      <c r="BB22" s="1331" t="n">
        <v>4.72539768731508</v>
      </c>
      <c r="BC22" s="1331" t="n">
        <v>19.4008813667561</v>
      </c>
      <c r="BD22" s="1331" t="n">
        <v>9.30493339831073</v>
      </c>
      <c r="BE22" s="1331" t="n">
        <v>3.83390709497191</v>
      </c>
      <c r="BF22" s="1331" t="n">
        <v>0.231252961476613</v>
      </c>
      <c r="BG22" s="1331" t="n">
        <v>-6.78622261464811</v>
      </c>
      <c r="BH22" s="1334" t="n">
        <v>-2.90848724505033</v>
      </c>
      <c r="BI22" s="1331" t="n">
        <v>-1.76259095920033</v>
      </c>
      <c r="BJ22" s="1331" t="n">
        <v>-4.36316751465262</v>
      </c>
      <c r="BK22" s="1331" t="n">
        <v>1.24531882011805</v>
      </c>
      <c r="BL22" s="1331" t="n">
        <v>-5.8887095991174</v>
      </c>
      <c r="BM22" s="1331" t="n">
        <v>-5.75015135248712</v>
      </c>
      <c r="BN22" s="1331" t="n">
        <v>-4.50314036349614</v>
      </c>
      <c r="BO22" s="1331" t="n">
        <v>-2.9185822377647</v>
      </c>
      <c r="BP22" s="1331" t="n">
        <v>-4.21531020444037</v>
      </c>
      <c r="BQ22" s="1331" t="n">
        <v>3.95212431609395</v>
      </c>
      <c r="BR22" s="1331" t="n">
        <v>5.25045926537189</v>
      </c>
      <c r="BS22" s="1331" t="n">
        <v>0.396831113172658</v>
      </c>
      <c r="BT22" s="1331" t="n">
        <v>-11.3640963163155</v>
      </c>
      <c r="BU22" s="1331"/>
      <c r="BV22" s="1331"/>
      <c r="BW22" s="1331"/>
      <c r="BX22" s="1331"/>
      <c r="BY22" s="1411"/>
      <c r="BZ22" s="1347"/>
      <c r="CA22" s="1044" t="n">
        <v>1.74760765543789</v>
      </c>
      <c r="CB22" s="912"/>
      <c r="CC22" s="89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73"/>
      <c r="B23" s="881"/>
      <c r="C23" s="886"/>
      <c r="D23" s="1349"/>
      <c r="E23" s="1350"/>
      <c r="F23" s="1390"/>
      <c r="G23" s="1376" t="s">
        <v>427</v>
      </c>
      <c r="H23" s="1002"/>
      <c r="I23" s="1002"/>
      <c r="J23" s="1003"/>
      <c r="K23" s="1002"/>
      <c r="L23" s="1004"/>
      <c r="M23" s="1005"/>
      <c r="N23" s="1004"/>
      <c r="O23" s="1412" t="s">
        <v>221</v>
      </c>
      <c r="P23" s="1413" t="s">
        <v>221</v>
      </c>
      <c r="Q23" s="1414"/>
      <c r="R23" s="1415"/>
      <c r="S23" s="1416"/>
      <c r="T23" s="1417"/>
      <c r="U23" s="1418"/>
      <c r="V23" s="1418"/>
      <c r="W23" s="1419" t="s">
        <v>221</v>
      </c>
      <c r="X23" s="1418" t="s">
        <v>221</v>
      </c>
      <c r="Y23" s="1420" t="s">
        <v>221</v>
      </c>
      <c r="Z23" s="1382" t="n">
        <v>0.25894243356428</v>
      </c>
      <c r="AA23" s="1383" t="n">
        <v>1.32758231886805</v>
      </c>
      <c r="AB23" s="1383"/>
      <c r="AC23" s="1383"/>
      <c r="AD23" s="1383" t="n">
        <v>-0.624594197936579</v>
      </c>
      <c r="AE23" s="1007" t="n">
        <v>1.19208922834886</v>
      </c>
      <c r="AF23" s="1007" t="n">
        <v>-0.118364410579952</v>
      </c>
      <c r="AG23" s="1007" t="n">
        <v>3.06983679865123</v>
      </c>
      <c r="AH23" s="1007" t="n">
        <v>-0.434069583145258</v>
      </c>
      <c r="AI23" s="1007" t="n">
        <v>5.99901202552842</v>
      </c>
      <c r="AJ23" s="1007" t="n">
        <v>-1.20930741603744</v>
      </c>
      <c r="AK23" s="1007" t="n">
        <v>-3.77228148126275</v>
      </c>
      <c r="AL23" s="1007" t="n">
        <v>-4.19272232005266</v>
      </c>
      <c r="AM23" s="1007" t="n">
        <v>-4.57806532199374</v>
      </c>
      <c r="AN23" s="1383" t="n">
        <v>-1.82381490952502</v>
      </c>
      <c r="AO23" s="1383" t="n">
        <v>4.19788372543797</v>
      </c>
      <c r="AP23" s="1384" t="n">
        <v>6.66141679538259</v>
      </c>
      <c r="AQ23" s="1382" t="n">
        <v>8.87312470975332</v>
      </c>
      <c r="AR23" s="1383" t="n">
        <v>9.92837309761729</v>
      </c>
      <c r="AS23" s="1383" t="n">
        <v>12.0167510287813</v>
      </c>
      <c r="AT23" s="1383" t="n">
        <v>7.67697698826462</v>
      </c>
      <c r="AU23" s="1383" t="n">
        <v>7.98352088119565</v>
      </c>
      <c r="AV23" s="1383" t="n">
        <v>11.6472012862862</v>
      </c>
      <c r="AW23" s="1383" t="n">
        <v>13.3821734760688</v>
      </c>
      <c r="AX23" s="1383" t="n">
        <v>11.0528827909365</v>
      </c>
      <c r="AY23" s="1383" t="n">
        <v>9.68732291874264</v>
      </c>
      <c r="AZ23" s="1383" t="n">
        <v>6.44547372806488</v>
      </c>
      <c r="BA23" s="1383" t="n">
        <v>6.69462331748159</v>
      </c>
      <c r="BB23" s="1383" t="n">
        <v>7.81688433781964</v>
      </c>
      <c r="BC23" s="1383" t="n">
        <v>16.3651355245418</v>
      </c>
      <c r="BD23" s="1383" t="n">
        <v>10.1409418515577</v>
      </c>
      <c r="BE23" s="1383" t="n">
        <v>8.31653239440609</v>
      </c>
      <c r="BF23" s="1383" t="n">
        <v>5.79198370160037</v>
      </c>
      <c r="BG23" s="1383" t="n">
        <v>0.506293834520988</v>
      </c>
      <c r="BH23" s="1382" t="n">
        <v>-0.255480469518687</v>
      </c>
      <c r="BI23" s="1383" t="n">
        <v>0.659388818948536</v>
      </c>
      <c r="BJ23" s="1383" t="n">
        <v>-1.08267252752519</v>
      </c>
      <c r="BK23" s="1383" t="n">
        <v>2.61312706571113</v>
      </c>
      <c r="BL23" s="1383" t="n">
        <v>-2.64742407252077</v>
      </c>
      <c r="BM23" s="1383" t="n">
        <v>-0.904025243794637</v>
      </c>
      <c r="BN23" s="1383" t="n">
        <v>-1.59715154236998</v>
      </c>
      <c r="BO23" s="1383" t="n">
        <v>-0.747598356323331</v>
      </c>
      <c r="BP23" s="1383" t="n">
        <v>-1.31602699276104</v>
      </c>
      <c r="BQ23" s="1383" t="n">
        <v>4.07744783463695</v>
      </c>
      <c r="BR23" s="1383" t="n">
        <v>5.57626235208693</v>
      </c>
      <c r="BS23" s="1383" t="n">
        <v>2.33846614338595</v>
      </c>
      <c r="BT23" s="1383" t="n">
        <v>-7.10869897407467</v>
      </c>
      <c r="BU23" s="1383"/>
      <c r="BV23" s="1383"/>
      <c r="BW23" s="1383"/>
      <c r="BX23" s="1383"/>
      <c r="BY23" s="1385"/>
      <c r="BZ23" s="1347"/>
      <c r="CA23" s="1421" t="n">
        <v>-0.514422903082967</v>
      </c>
      <c r="CB23" s="912"/>
      <c r="CC23" s="89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73"/>
      <c r="B24" s="881"/>
      <c r="C24" s="886"/>
      <c r="D24" s="1349"/>
      <c r="E24" s="1422" t="s">
        <v>480</v>
      </c>
      <c r="F24" s="978" t="s">
        <v>424</v>
      </c>
      <c r="G24" s="1185"/>
      <c r="H24" s="900"/>
      <c r="I24" s="900"/>
      <c r="J24" s="901"/>
      <c r="K24" s="900"/>
      <c r="L24" s="979"/>
      <c r="M24" s="980"/>
      <c r="N24" s="979"/>
      <c r="O24" s="1316" t="n">
        <v>2.08112979050381</v>
      </c>
      <c r="P24" s="1316" t="n">
        <v>3.40346068547119</v>
      </c>
      <c r="Q24" s="1317" t="n">
        <v>0.795910724549986</v>
      </c>
      <c r="R24" s="1344"/>
      <c r="S24" s="1319"/>
      <c r="T24" s="1317" t="n">
        <v>4.04727470801649</v>
      </c>
      <c r="U24" s="1320"/>
      <c r="V24" s="1320"/>
      <c r="W24" s="1317" t="n">
        <v>2.63079804663497</v>
      </c>
      <c r="X24" s="1344" t="n">
        <v>2.30677781977167</v>
      </c>
      <c r="Y24" s="1319" t="n">
        <v>2.9806774476719</v>
      </c>
      <c r="Z24" s="1387" t="n">
        <v>3.94585821251179</v>
      </c>
      <c r="AA24" s="1352" t="n">
        <v>4.01663848377891</v>
      </c>
      <c r="AB24" s="1352"/>
      <c r="AC24" s="1352"/>
      <c r="AD24" s="1352" t="n">
        <v>3.88129246873061</v>
      </c>
      <c r="AE24" s="986" t="n">
        <v>4.44005851631983</v>
      </c>
      <c r="AF24" s="986" t="n">
        <v>4.18977722497151</v>
      </c>
      <c r="AG24" s="986" t="n">
        <v>3.44408695570779</v>
      </c>
      <c r="AH24" s="986" t="n">
        <v>3.86362098688613</v>
      </c>
      <c r="AI24" s="986" t="n">
        <v>3.62860632482522</v>
      </c>
      <c r="AJ24" s="986" t="n">
        <v>4.56693439435298</v>
      </c>
      <c r="AK24" s="986" t="n">
        <v>3.99915121392314</v>
      </c>
      <c r="AL24" s="986" t="n">
        <v>4.00122069085589</v>
      </c>
      <c r="AM24" s="986" t="n">
        <v>4.07508763161555</v>
      </c>
      <c r="AN24" s="1352" t="n">
        <v>4.00271819861169</v>
      </c>
      <c r="AO24" s="1352" t="n">
        <v>4.00625612012455</v>
      </c>
      <c r="AP24" s="1353" t="n">
        <v>3.22033277832161</v>
      </c>
      <c r="AQ24" s="1387" t="n">
        <v>4.0298152288633</v>
      </c>
      <c r="AR24" s="1352" t="n">
        <v>4.21327302304331</v>
      </c>
      <c r="AS24" s="1352" t="n">
        <v>4.27091772793964</v>
      </c>
      <c r="AT24" s="1352" t="n">
        <v>4.1536712776225</v>
      </c>
      <c r="AU24" s="1352" t="n">
        <v>3.84763777183317</v>
      </c>
      <c r="AV24" s="1352" t="n">
        <v>3.91466277648156</v>
      </c>
      <c r="AW24" s="1352" t="n">
        <v>4.543117989917</v>
      </c>
      <c r="AX24" s="1352" t="n">
        <v>4.36614799385842</v>
      </c>
      <c r="AY24" s="1352" t="n">
        <v>4.00774756470912</v>
      </c>
      <c r="AZ24" s="1352" t="n">
        <v>4.3233093679222</v>
      </c>
      <c r="BA24" s="1352" t="n">
        <v>4.11309642360882</v>
      </c>
      <c r="BB24" s="1352" t="n">
        <v>3.99349992470257</v>
      </c>
      <c r="BC24" s="1352" t="n">
        <v>2.63768385131875</v>
      </c>
      <c r="BD24" s="1352" t="n">
        <v>3.68003150700791</v>
      </c>
      <c r="BE24" s="1352" t="n">
        <v>4.50306189924163</v>
      </c>
      <c r="BF24" s="1352" t="n">
        <v>4.13721198135535</v>
      </c>
      <c r="BG24" s="1352" t="n">
        <v>4.15276174469736</v>
      </c>
      <c r="BH24" s="1387" t="n">
        <v>3.25694141344997</v>
      </c>
      <c r="BI24" s="1352" t="n">
        <v>3.300708629006</v>
      </c>
      <c r="BJ24" s="1352" t="n">
        <v>3.38725297877744</v>
      </c>
      <c r="BK24" s="1352" t="n">
        <v>3.21381053058252</v>
      </c>
      <c r="BL24" s="1352" t="n">
        <v>3.12667813896272</v>
      </c>
      <c r="BM24" s="1352" t="n">
        <v>3.42941591237562</v>
      </c>
      <c r="BN24" s="1352" t="n">
        <v>2.93911831754152</v>
      </c>
      <c r="BO24" s="1352" t="n">
        <v>3.76453557545144</v>
      </c>
      <c r="BP24" s="1352" t="n">
        <v>3.62380343251085</v>
      </c>
      <c r="BQ24" s="1352" t="n">
        <v>2.69001077916791</v>
      </c>
      <c r="BR24" s="1352" t="n">
        <v>3.28925985006134</v>
      </c>
      <c r="BS24" s="1352" t="n">
        <v>3.12098997526693</v>
      </c>
      <c r="BT24" s="1352" t="n">
        <v>3.13454246892635</v>
      </c>
      <c r="BU24" s="1352"/>
      <c r="BV24" s="1352"/>
      <c r="BW24" s="1352"/>
      <c r="BX24" s="1352"/>
      <c r="BY24" s="1388"/>
      <c r="BZ24" s="1347"/>
      <c r="CA24" s="1423" t="n">
        <v>-0.688916799061823</v>
      </c>
      <c r="CB24" s="912"/>
      <c r="CC24" s="89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73"/>
      <c r="B25" s="881"/>
      <c r="C25" s="886"/>
      <c r="D25" s="1349"/>
      <c r="E25" s="1422"/>
      <c r="F25" s="961" t="s">
        <v>426</v>
      </c>
      <c r="G25" s="1424"/>
      <c r="H25" s="962"/>
      <c r="I25" s="962"/>
      <c r="J25" s="963"/>
      <c r="K25" s="962"/>
      <c r="L25" s="964"/>
      <c r="M25" s="965"/>
      <c r="N25" s="964"/>
      <c r="O25" s="1329" t="n">
        <v>1.73092803251109</v>
      </c>
      <c r="P25" s="1329" t="n">
        <v>2.21553443584208</v>
      </c>
      <c r="Q25" s="1330" t="n">
        <v>1.15090213419224</v>
      </c>
      <c r="R25" s="1331"/>
      <c r="S25" s="1332"/>
      <c r="T25" s="1330" t="n">
        <v>1.31810055965758</v>
      </c>
      <c r="U25" s="1333"/>
      <c r="V25" s="1333"/>
      <c r="W25" s="1330" t="n">
        <v>-0.476787659660793</v>
      </c>
      <c r="X25" s="1331" t="n">
        <v>0.569017496040591</v>
      </c>
      <c r="Y25" s="1332" t="n">
        <v>-1.51417638874752</v>
      </c>
      <c r="Z25" s="1334" t="n">
        <v>0.642376927487232</v>
      </c>
      <c r="AA25" s="1331" t="n">
        <v>0.772539920892279</v>
      </c>
      <c r="AB25" s="1331"/>
      <c r="AC25" s="1331"/>
      <c r="AD25" s="1331" t="n">
        <v>0.51053038041895</v>
      </c>
      <c r="AE25" s="967" t="n">
        <v>1.56192699250417</v>
      </c>
      <c r="AF25" s="967" t="n">
        <v>-2.47586823510864</v>
      </c>
      <c r="AG25" s="967" t="n">
        <v>3.42263809228238</v>
      </c>
      <c r="AH25" s="967" t="n">
        <v>0.920403526768077</v>
      </c>
      <c r="AI25" s="967" t="n">
        <v>1.96266127500107</v>
      </c>
      <c r="AJ25" s="967" t="n">
        <v>-0.708140428889792</v>
      </c>
      <c r="AK25" s="967" t="n">
        <v>-0.937420840092029</v>
      </c>
      <c r="AL25" s="967" t="n">
        <v>1.11178388476407</v>
      </c>
      <c r="AM25" s="967" t="n">
        <v>-0.742022329443015</v>
      </c>
      <c r="AN25" s="1331" t="n">
        <v>-0.216477427712136</v>
      </c>
      <c r="AO25" s="1331" t="n">
        <v>0.543997147134401</v>
      </c>
      <c r="AP25" s="1335" t="n">
        <v>3.31581348728509</v>
      </c>
      <c r="AQ25" s="1334" t="n">
        <v>0.676072465814892</v>
      </c>
      <c r="AR25" s="1331" t="n">
        <v>0.607957746656873</v>
      </c>
      <c r="AS25" s="1331" t="n">
        <v>0.372847310610269</v>
      </c>
      <c r="AT25" s="1331" t="n">
        <v>0.844631281460173</v>
      </c>
      <c r="AU25" s="1331" t="n">
        <v>0.745248051263325</v>
      </c>
      <c r="AV25" s="1331" t="n">
        <v>0.630502674880118</v>
      </c>
      <c r="AW25" s="1331" t="n">
        <v>0.124713313109193</v>
      </c>
      <c r="AX25" s="1331" t="n">
        <v>0.353845465295399</v>
      </c>
      <c r="AY25" s="1331" t="n">
        <v>-0.443877342183074</v>
      </c>
      <c r="AZ25" s="1331" t="n">
        <v>1.95346961292044</v>
      </c>
      <c r="BA25" s="1331" t="n">
        <v>1.11828678220212</v>
      </c>
      <c r="BB25" s="1331" t="n">
        <v>-1.24668582068451</v>
      </c>
      <c r="BC25" s="1331" t="n">
        <v>5.54689807143689</v>
      </c>
      <c r="BD25" s="1331" t="n">
        <v>1.15392538686294</v>
      </c>
      <c r="BE25" s="1331" t="n">
        <v>0.354739663136017</v>
      </c>
      <c r="BF25" s="1331" t="n">
        <v>0.587794272771469</v>
      </c>
      <c r="BG25" s="1331" t="n">
        <v>-1.58567867869958</v>
      </c>
      <c r="BH25" s="1334" t="n">
        <v>0.661874462781742</v>
      </c>
      <c r="BI25" s="1331" t="n">
        <v>0.582397322879658</v>
      </c>
      <c r="BJ25" s="1331" t="n">
        <v>0.452780737364922</v>
      </c>
      <c r="BK25" s="1331" t="n">
        <v>0.712265226066822</v>
      </c>
      <c r="BL25" s="1331" t="n">
        <v>0.897809705699215</v>
      </c>
      <c r="BM25" s="1331" t="n">
        <v>-0.0418861662692782</v>
      </c>
      <c r="BN25" s="1331" t="n">
        <v>1.90017604291157</v>
      </c>
      <c r="BO25" s="1331" t="n">
        <v>-0.426733024289183</v>
      </c>
      <c r="BP25" s="1331" t="n">
        <v>-1.57420856682179</v>
      </c>
      <c r="BQ25" s="1331" t="n">
        <v>3.37528730337604</v>
      </c>
      <c r="BR25" s="1331" t="n">
        <v>0.450182946778854</v>
      </c>
      <c r="BS25" s="1331" t="n">
        <v>1.12394599009815</v>
      </c>
      <c r="BT25" s="1331" t="n">
        <v>0.670076626426397</v>
      </c>
      <c r="BU25" s="1331"/>
      <c r="BV25" s="1331"/>
      <c r="BW25" s="1331"/>
      <c r="BX25" s="1331"/>
      <c r="BY25" s="1375"/>
      <c r="BZ25" s="1347"/>
      <c r="CA25" s="1044" t="n">
        <v>0.0194975352945104</v>
      </c>
      <c r="CB25" s="912"/>
      <c r="CC25" s="89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73"/>
      <c r="B26" s="881"/>
      <c r="C26" s="886"/>
      <c r="D26" s="1349"/>
      <c r="E26" s="1422"/>
      <c r="F26" s="1376" t="s">
        <v>427</v>
      </c>
      <c r="G26" s="1425"/>
      <c r="H26" s="1002"/>
      <c r="I26" s="1002"/>
      <c r="J26" s="1003"/>
      <c r="K26" s="1002"/>
      <c r="L26" s="1004"/>
      <c r="M26" s="1005"/>
      <c r="N26" s="1004"/>
      <c r="O26" s="1316" t="n">
        <v>3.84808068195168</v>
      </c>
      <c r="P26" s="1316" t="n">
        <v>5.69439996481023</v>
      </c>
      <c r="Q26" s="1317" t="n">
        <v>1.95597301225734</v>
      </c>
      <c r="R26" s="1352"/>
      <c r="S26" s="1319"/>
      <c r="T26" s="1317" t="n">
        <v>5.41872241825132</v>
      </c>
      <c r="U26" s="1320"/>
      <c r="V26" s="1320"/>
      <c r="W26" s="1317" t="n">
        <v>2.14146706653724</v>
      </c>
      <c r="X26" s="1379" t="n">
        <v>2.88892128520153</v>
      </c>
      <c r="Y26" s="1319" t="n">
        <v>1.42136834478701</v>
      </c>
      <c r="Z26" s="1389" t="n">
        <v>4.61358242274754</v>
      </c>
      <c r="AA26" s="1362" t="n">
        <v>4.8202085404363</v>
      </c>
      <c r="AB26" s="1362"/>
      <c r="AC26" s="1362"/>
      <c r="AD26" s="1362" t="n">
        <v>4.41163802635531</v>
      </c>
      <c r="AE26" s="986" t="n">
        <v>6.07133598127339</v>
      </c>
      <c r="AF26" s="986" t="n">
        <v>1.610175626428</v>
      </c>
      <c r="AG26" s="986" t="n">
        <v>6.98460368006755</v>
      </c>
      <c r="AH26" s="986" t="n">
        <v>4.81958541747845</v>
      </c>
      <c r="AI26" s="986" t="n">
        <v>5.66248485098586</v>
      </c>
      <c r="AJ26" s="986" t="n">
        <v>3.8264536566559</v>
      </c>
      <c r="AK26" s="986" t="n">
        <v>3.024241496925</v>
      </c>
      <c r="AL26" s="986" t="n">
        <v>5.15748950245474</v>
      </c>
      <c r="AM26" s="986" t="n">
        <v>3.30282724200157</v>
      </c>
      <c r="AN26" s="1362" t="n">
        <v>3.77757578950462</v>
      </c>
      <c r="AO26" s="1362" t="n">
        <v>4.57204718625934</v>
      </c>
      <c r="AP26" s="1363" t="n">
        <v>6.64292649420577</v>
      </c>
      <c r="AQ26" s="1389" t="n">
        <v>4.73313216586377</v>
      </c>
      <c r="AR26" s="1362" t="n">
        <v>4.84684568943159</v>
      </c>
      <c r="AS26" s="1362" t="n">
        <v>4.65968904043692</v>
      </c>
      <c r="AT26" s="1362" t="n">
        <v>5.03338576602252</v>
      </c>
      <c r="AU26" s="1362" t="n">
        <v>4.62156026861076</v>
      </c>
      <c r="AV26" s="1362" t="n">
        <v>4.56984750487994</v>
      </c>
      <c r="AW26" s="1362" t="n">
        <v>4.67349717598988</v>
      </c>
      <c r="AX26" s="1362" t="n">
        <v>4.73544287583818</v>
      </c>
      <c r="AY26" s="1362" t="n">
        <v>3.54608073915441</v>
      </c>
      <c r="AZ26" s="1362" t="n">
        <v>6.36123351561755</v>
      </c>
      <c r="BA26" s="1362" t="n">
        <v>5.27737941945539</v>
      </c>
      <c r="BB26" s="1362" t="n">
        <v>2.69702770670772</v>
      </c>
      <c r="BC26" s="1362" t="n">
        <v>8.33089155743505</v>
      </c>
      <c r="BD26" s="1362" t="n">
        <v>4.87642171167477</v>
      </c>
      <c r="BE26" s="1362" t="n">
        <v>4.87377570898984</v>
      </c>
      <c r="BF26" s="1362" t="n">
        <v>4.74932454920565</v>
      </c>
      <c r="BG26" s="1362" t="n">
        <v>2.50123360843493</v>
      </c>
      <c r="BH26" s="1389" t="n">
        <v>3.9403727397151</v>
      </c>
      <c r="BI26" s="1362" t="n">
        <v>3.90232919057705</v>
      </c>
      <c r="BJ26" s="1362" t="n">
        <v>3.8553705451561</v>
      </c>
      <c r="BK26" s="1362" t="n">
        <v>3.94896661149033</v>
      </c>
      <c r="BL26" s="1362" t="n">
        <v>4.0525594644595</v>
      </c>
      <c r="BM26" s="1362" t="n">
        <v>3.38609329525521</v>
      </c>
      <c r="BN26" s="1362" t="n">
        <v>4.89514278259586</v>
      </c>
      <c r="BO26" s="1362" t="n">
        <v>3.32173803465068</v>
      </c>
      <c r="BP26" s="1362" t="n">
        <v>1.99254864160972</v>
      </c>
      <c r="BQ26" s="1362" t="n">
        <v>6.15609367483263</v>
      </c>
      <c r="BR26" s="1362" t="n">
        <v>3.75425048376041</v>
      </c>
      <c r="BS26" s="1362" t="n">
        <v>4.28001420704345</v>
      </c>
      <c r="BT26" s="1362" t="n">
        <v>3.82562293178241</v>
      </c>
      <c r="BU26" s="1362"/>
      <c r="BV26" s="1362"/>
      <c r="BW26" s="1362"/>
      <c r="BX26" s="1362"/>
      <c r="BY26" s="1388"/>
      <c r="BZ26" s="1347"/>
      <c r="CA26" s="985" t="n">
        <v>-0.673209683032439</v>
      </c>
      <c r="CB26" s="912"/>
      <c r="CC26" s="89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73"/>
      <c r="B27" s="881"/>
      <c r="C27" s="886"/>
      <c r="D27" s="1349"/>
      <c r="E27" s="1422"/>
      <c r="F27" s="1365" t="s">
        <v>481</v>
      </c>
      <c r="G27" s="978" t="s">
        <v>424</v>
      </c>
      <c r="H27" s="990"/>
      <c r="I27" s="990"/>
      <c r="J27" s="991"/>
      <c r="K27" s="990"/>
      <c r="L27" s="992"/>
      <c r="M27" s="993"/>
      <c r="N27" s="992"/>
      <c r="O27" s="1391" t="s">
        <v>221</v>
      </c>
      <c r="P27" s="1392" t="s">
        <v>221</v>
      </c>
      <c r="Q27" s="1393"/>
      <c r="R27" s="1394"/>
      <c r="S27" s="1395"/>
      <c r="T27" s="1396"/>
      <c r="U27" s="1397"/>
      <c r="V27" s="1397"/>
      <c r="W27" s="1398" t="s">
        <v>221</v>
      </c>
      <c r="X27" s="1397" t="s">
        <v>221</v>
      </c>
      <c r="Y27" s="1426" t="s">
        <v>221</v>
      </c>
      <c r="Z27" s="1371" t="n">
        <v>3.6414287437061</v>
      </c>
      <c r="AA27" s="1372" t="n">
        <v>3.66946102820143</v>
      </c>
      <c r="AB27" s="1372"/>
      <c r="AC27" s="1372"/>
      <c r="AD27" s="1372" t="n">
        <v>3.62074346940664</v>
      </c>
      <c r="AE27" s="1397" t="n">
        <v>3.92239166878585</v>
      </c>
      <c r="AF27" s="1397" t="n">
        <v>3.78348554070227</v>
      </c>
      <c r="AG27" s="1397" t="n">
        <v>3.1107696404677</v>
      </c>
      <c r="AH27" s="1397" t="n">
        <v>3.64884713633209</v>
      </c>
      <c r="AI27" s="1397" t="n">
        <v>3.3343126864438</v>
      </c>
      <c r="AJ27" s="1397" t="n">
        <v>4.24561640022503</v>
      </c>
      <c r="AK27" s="1397" t="n">
        <v>3.72751424245397</v>
      </c>
      <c r="AL27" s="1397" t="n">
        <v>3.74354826137644</v>
      </c>
      <c r="AM27" s="1397" t="n">
        <v>3.78377912609773</v>
      </c>
      <c r="AN27" s="1372" t="n">
        <v>3.66699019987673</v>
      </c>
      <c r="AO27" s="1372" t="n">
        <v>3.75564728848483</v>
      </c>
      <c r="AP27" s="1373" t="n">
        <v>3.0618184635834</v>
      </c>
      <c r="AQ27" s="1371" t="n">
        <v>3.88935197437916</v>
      </c>
      <c r="AR27" s="1372" t="n">
        <v>4.08245820190258</v>
      </c>
      <c r="AS27" s="1372" t="n">
        <v>4.17731289176353</v>
      </c>
      <c r="AT27" s="1372" t="n">
        <v>3.98661066687718</v>
      </c>
      <c r="AU27" s="1372" t="n">
        <v>3.6995900262895</v>
      </c>
      <c r="AV27" s="1372" t="n">
        <v>3.89946834420198</v>
      </c>
      <c r="AW27" s="1372" t="n">
        <v>4.40480635281315</v>
      </c>
      <c r="AX27" s="1372" t="n">
        <v>4.23601267469769</v>
      </c>
      <c r="AY27" s="1372" t="n">
        <v>3.8671401591668</v>
      </c>
      <c r="AZ27" s="1372" t="n">
        <v>4.1796303084878</v>
      </c>
      <c r="BA27" s="1372" t="n">
        <v>3.89826040493082</v>
      </c>
      <c r="BB27" s="1372" t="n">
        <v>3.86894773068422</v>
      </c>
      <c r="BC27" s="1372" t="n">
        <v>2.59018013606309</v>
      </c>
      <c r="BD27" s="1372" t="n">
        <v>3.60362790292694</v>
      </c>
      <c r="BE27" s="1372" t="n">
        <v>4.35729900859794</v>
      </c>
      <c r="BF27" s="1372" t="n">
        <v>3.89796301727956</v>
      </c>
      <c r="BG27" s="1372" t="n">
        <v>3.88968746472818</v>
      </c>
      <c r="BH27" s="1371" t="n">
        <v>3.04429508600836</v>
      </c>
      <c r="BI27" s="1372" t="n">
        <v>3.07480645876999</v>
      </c>
      <c r="BJ27" s="1372" t="n">
        <v>3.10702300510679</v>
      </c>
      <c r="BK27" s="1372" t="n">
        <v>3.0425763891613</v>
      </c>
      <c r="BL27" s="1372" t="n">
        <v>2.95426419017364</v>
      </c>
      <c r="BM27" s="1372" t="n">
        <v>3.13560062678917</v>
      </c>
      <c r="BN27" s="1372" t="n">
        <v>2.70428686373529</v>
      </c>
      <c r="BO27" s="1372" t="n">
        <v>3.45784696590798</v>
      </c>
      <c r="BP27" s="1372" t="n">
        <v>3.41167884272844</v>
      </c>
      <c r="BQ27" s="1372" t="n">
        <v>2.49024730039003</v>
      </c>
      <c r="BR27" s="1372" t="n">
        <v>3.19758148553446</v>
      </c>
      <c r="BS27" s="1372" t="n">
        <v>2.96152671986207</v>
      </c>
      <c r="BT27" s="1372" t="n">
        <v>2.95009937439823</v>
      </c>
      <c r="BU27" s="1372"/>
      <c r="BV27" s="1372"/>
      <c r="BW27" s="1372"/>
      <c r="BX27" s="1372"/>
      <c r="BY27" s="1374"/>
      <c r="BZ27" s="1347"/>
      <c r="CA27" s="1423" t="n">
        <v>-0.597133657697735</v>
      </c>
      <c r="CB27" s="912"/>
      <c r="CC27" s="89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73"/>
      <c r="B28" s="881"/>
      <c r="C28" s="886"/>
      <c r="D28" s="1349"/>
      <c r="E28" s="1422"/>
      <c r="F28" s="1365"/>
      <c r="G28" s="961" t="s">
        <v>426</v>
      </c>
      <c r="H28" s="962"/>
      <c r="I28" s="962"/>
      <c r="J28" s="963"/>
      <c r="K28" s="962"/>
      <c r="L28" s="964"/>
      <c r="M28" s="965"/>
      <c r="N28" s="964"/>
      <c r="O28" s="1402" t="s">
        <v>221</v>
      </c>
      <c r="P28" s="1403" t="s">
        <v>221</v>
      </c>
      <c r="Q28" s="1404"/>
      <c r="R28" s="1405"/>
      <c r="S28" s="1406"/>
      <c r="T28" s="1407"/>
      <c r="U28" s="1408"/>
      <c r="V28" s="1408"/>
      <c r="W28" s="1409" t="s">
        <v>221</v>
      </c>
      <c r="X28" s="1408" t="s">
        <v>221</v>
      </c>
      <c r="Y28" s="1427" t="s">
        <v>221</v>
      </c>
      <c r="Z28" s="1334" t="n">
        <v>1.77783226691122</v>
      </c>
      <c r="AA28" s="1331" t="n">
        <v>1.97079287281414</v>
      </c>
      <c r="AB28" s="1331"/>
      <c r="AC28" s="1331"/>
      <c r="AD28" s="1331" t="n">
        <v>1.58317971007047</v>
      </c>
      <c r="AE28" s="1428" t="n">
        <v>2.65864571841274</v>
      </c>
      <c r="AF28" s="1428" t="n">
        <v>-1.14006511781349</v>
      </c>
      <c r="AG28" s="1428" t="n">
        <v>4.62184905301672</v>
      </c>
      <c r="AH28" s="1428" t="n">
        <v>2.08313875059052</v>
      </c>
      <c r="AI28" s="1428" t="n">
        <v>3.08887069269523</v>
      </c>
      <c r="AJ28" s="1428" t="n">
        <v>0.568452546350717</v>
      </c>
      <c r="AK28" s="1428" t="n">
        <v>0.217285240285703</v>
      </c>
      <c r="AL28" s="1428" t="n">
        <v>2.09236930411287</v>
      </c>
      <c r="AM28" s="1428" t="n">
        <v>0.324250886701272</v>
      </c>
      <c r="AN28" s="1331" t="n">
        <v>0.895643839433857</v>
      </c>
      <c r="AO28" s="1331" t="n">
        <v>1.6734898118004</v>
      </c>
      <c r="AP28" s="1335" t="n">
        <v>4.3079464567267</v>
      </c>
      <c r="AQ28" s="1334" t="n">
        <v>1.56179766005804</v>
      </c>
      <c r="AR28" s="1331" t="n">
        <v>1.5370730669356</v>
      </c>
      <c r="AS28" s="1331" t="n">
        <v>1.31564230509651</v>
      </c>
      <c r="AT28" s="1331" t="n">
        <v>1.75913123853513</v>
      </c>
      <c r="AU28" s="1331" t="n">
        <v>1.58683421708157</v>
      </c>
      <c r="AV28" s="1331" t="n">
        <v>1.51331845555316</v>
      </c>
      <c r="AW28" s="1331" t="n">
        <v>1.09745859558199</v>
      </c>
      <c r="AX28" s="1331" t="n">
        <v>1.32860208556462</v>
      </c>
      <c r="AY28" s="1331" t="n">
        <v>0.590095991672213</v>
      </c>
      <c r="AZ28" s="1331" t="n">
        <v>2.76123167642328</v>
      </c>
      <c r="BA28" s="1331" t="n">
        <v>2.00062092173328</v>
      </c>
      <c r="BB28" s="1331" t="n">
        <v>-0.321061506178588</v>
      </c>
      <c r="BC28" s="1331" t="n">
        <v>6.21075113039971</v>
      </c>
      <c r="BD28" s="1331" t="n">
        <v>2.03543647056228</v>
      </c>
      <c r="BE28" s="1331" t="n">
        <v>1.1970009016137</v>
      </c>
      <c r="BF28" s="1331" t="n">
        <v>1.37850556887427</v>
      </c>
      <c r="BG28" s="1331" t="n">
        <v>-0.659626993745688</v>
      </c>
      <c r="BH28" s="1334" t="n">
        <v>1.15515398337001</v>
      </c>
      <c r="BI28" s="1331" t="n">
        <v>1.15349851256967</v>
      </c>
      <c r="BJ28" s="1331" t="n">
        <v>1.10861988643263</v>
      </c>
      <c r="BK28" s="1331" t="n">
        <v>1.19830815416304</v>
      </c>
      <c r="BL28" s="1331" t="n">
        <v>1.16006874121459</v>
      </c>
      <c r="BM28" s="1331" t="n">
        <v>0.771360026958456</v>
      </c>
      <c r="BN28" s="1331" t="n">
        <v>2.3814913462854</v>
      </c>
      <c r="BO28" s="1331" t="n">
        <v>0.230148382282258</v>
      </c>
      <c r="BP28" s="1331" t="n">
        <v>-0.905444393076305</v>
      </c>
      <c r="BQ28" s="1331" t="n">
        <v>3.7558860555001</v>
      </c>
      <c r="BR28" s="1331" t="n">
        <v>0.833424258956161</v>
      </c>
      <c r="BS28" s="1331" t="n">
        <v>1.46134052063203</v>
      </c>
      <c r="BT28" s="1331" t="n">
        <v>0.856226369240609</v>
      </c>
      <c r="BU28" s="1331"/>
      <c r="BV28" s="1331"/>
      <c r="BW28" s="1331"/>
      <c r="BX28" s="1331"/>
      <c r="BY28" s="1356"/>
      <c r="BZ28" s="1347"/>
      <c r="CA28" s="1044" t="n">
        <v>-0.622678283541212</v>
      </c>
      <c r="CB28" s="912"/>
      <c r="CC28" s="89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73"/>
      <c r="B29" s="881"/>
      <c r="C29" s="886"/>
      <c r="D29" s="1349"/>
      <c r="E29" s="1422"/>
      <c r="F29" s="1365"/>
      <c r="G29" s="1376" t="s">
        <v>427</v>
      </c>
      <c r="H29" s="1002"/>
      <c r="I29" s="1002"/>
      <c r="J29" s="1003"/>
      <c r="K29" s="1002"/>
      <c r="L29" s="1004"/>
      <c r="M29" s="1005"/>
      <c r="N29" s="1004"/>
      <c r="O29" s="1412" t="s">
        <v>221</v>
      </c>
      <c r="P29" s="1413" t="s">
        <v>221</v>
      </c>
      <c r="Q29" s="1414"/>
      <c r="R29" s="1415"/>
      <c r="S29" s="1416"/>
      <c r="T29" s="1417"/>
      <c r="U29" s="1418"/>
      <c r="V29" s="1418"/>
      <c r="W29" s="1419" t="s">
        <v>221</v>
      </c>
      <c r="X29" s="1418" t="s">
        <v>221</v>
      </c>
      <c r="Y29" s="1429" t="s">
        <v>221</v>
      </c>
      <c r="Z29" s="1382" t="n">
        <v>5.48399950579952</v>
      </c>
      <c r="AA29" s="1383" t="n">
        <v>5.71257137743007</v>
      </c>
      <c r="AB29" s="1383"/>
      <c r="AC29" s="1383"/>
      <c r="AD29" s="1383" t="n">
        <v>5.26124605543843</v>
      </c>
      <c r="AE29" s="1430" t="n">
        <v>6.68531988536014</v>
      </c>
      <c r="AF29" s="1430" t="n">
        <v>2.60028622400172</v>
      </c>
      <c r="AG29" s="1430" t="n">
        <v>7.87639377065392</v>
      </c>
      <c r="AH29" s="1430" t="n">
        <v>5.80799643556935</v>
      </c>
      <c r="AI29" s="1430" t="n">
        <v>6.52617598651342</v>
      </c>
      <c r="AJ29" s="1430" t="n">
        <v>4.83820326111109</v>
      </c>
      <c r="AK29" s="1430" t="n">
        <v>3.95289882101808</v>
      </c>
      <c r="AL29" s="1430" t="n">
        <v>5.914246420195</v>
      </c>
      <c r="AM29" s="1430" t="n">
        <v>4.12029895016619</v>
      </c>
      <c r="AN29" s="1383" t="n">
        <v>4.59547721112845</v>
      </c>
      <c r="AO29" s="1383" t="n">
        <v>5.49198747502517</v>
      </c>
      <c r="AP29" s="1384" t="n">
        <v>7.50166642032344</v>
      </c>
      <c r="AQ29" s="1382" t="n">
        <v>5.51189344256449</v>
      </c>
      <c r="AR29" s="1383" t="n">
        <v>5.68228163432853</v>
      </c>
      <c r="AS29" s="1383" t="n">
        <v>5.54791369248036</v>
      </c>
      <c r="AT29" s="1383" t="n">
        <v>5.81587161901211</v>
      </c>
      <c r="AU29" s="1383" t="n">
        <v>5.34513060379998</v>
      </c>
      <c r="AV29" s="1383" t="n">
        <v>5.4717981738764</v>
      </c>
      <c r="AW29" s="1383" t="n">
        <v>5.55060587433283</v>
      </c>
      <c r="AX29" s="1383" t="n">
        <v>5.62089451300309</v>
      </c>
      <c r="AY29" s="1383" t="n">
        <v>4.48005598991064</v>
      </c>
      <c r="AZ29" s="1383" t="n">
        <v>7.05627126094643</v>
      </c>
      <c r="BA29" s="1383" t="n">
        <v>5.9768707399088</v>
      </c>
      <c r="BB29" s="1383" t="n">
        <v>3.53546452264824</v>
      </c>
      <c r="BC29" s="1383" t="n">
        <v>8.96180090854271</v>
      </c>
      <c r="BD29" s="1383" t="n">
        <v>5.71241393008874</v>
      </c>
      <c r="BE29" s="1383" t="n">
        <v>5.60645681863055</v>
      </c>
      <c r="BF29" s="1383" t="n">
        <v>5.33020222341969</v>
      </c>
      <c r="BG29" s="1383" t="n">
        <v>3.20440304249279</v>
      </c>
      <c r="BH29" s="1382" t="n">
        <v>4.23461536532992</v>
      </c>
      <c r="BI29" s="1383" t="n">
        <v>4.26377281810597</v>
      </c>
      <c r="BJ29" s="1383" t="n">
        <v>4.25008796645006</v>
      </c>
      <c r="BK29" s="1383" t="n">
        <v>4.27734398429229</v>
      </c>
      <c r="BL29" s="1383" t="n">
        <v>4.14860442679135</v>
      </c>
      <c r="BM29" s="1383" t="n">
        <v>3.93114742358773</v>
      </c>
      <c r="BN29" s="1383" t="n">
        <v>5.15018056765928</v>
      </c>
      <c r="BO29" s="1383" t="n">
        <v>3.69595352704408</v>
      </c>
      <c r="BP29" s="1383" t="n">
        <v>2.47534359486086</v>
      </c>
      <c r="BQ29" s="1383" t="n">
        <v>6.33966420699295</v>
      </c>
      <c r="BR29" s="1383" t="n">
        <v>4.05765516429097</v>
      </c>
      <c r="BS29" s="1383" t="n">
        <v>4.46614523048079</v>
      </c>
      <c r="BT29" s="1383" t="n">
        <v>3.83158527240124</v>
      </c>
      <c r="BU29" s="1383"/>
      <c r="BV29" s="1383"/>
      <c r="BW29" s="1383"/>
      <c r="BX29" s="1383"/>
      <c r="BY29" s="1431"/>
      <c r="BZ29" s="1347"/>
      <c r="CA29" s="1364" t="n">
        <v>-1.2493841404696</v>
      </c>
      <c r="CB29" s="912"/>
      <c r="CC29" s="89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73"/>
      <c r="B30" s="881"/>
      <c r="C30" s="886"/>
      <c r="D30" s="1432" t="s">
        <v>482</v>
      </c>
      <c r="E30" s="758" t="s">
        <v>424</v>
      </c>
      <c r="F30" s="1433"/>
      <c r="G30" s="900"/>
      <c r="H30" s="1434"/>
      <c r="I30" s="1435"/>
      <c r="J30" s="1436"/>
      <c r="K30" s="900"/>
      <c r="L30" s="979"/>
      <c r="M30" s="980"/>
      <c r="N30" s="979"/>
      <c r="O30" s="979" t="n">
        <v>2.01940531629909</v>
      </c>
      <c r="P30" s="979" t="n">
        <v>3.15621162168371</v>
      </c>
      <c r="Q30" s="981" t="n">
        <v>1.28445278540064</v>
      </c>
      <c r="R30" s="1397"/>
      <c r="S30" s="1437"/>
      <c r="T30" s="981" t="n">
        <v>3.2959412619028</v>
      </c>
      <c r="U30" s="1397"/>
      <c r="V30" s="1438"/>
      <c r="W30" s="981" t="n">
        <v>3.24357889902864</v>
      </c>
      <c r="X30" s="986" t="n">
        <v>2.90145021379977</v>
      </c>
      <c r="Y30" s="1439" t="n">
        <v>3.58517931005073</v>
      </c>
      <c r="Z30" s="1342" t="n">
        <v>3.66614268373437</v>
      </c>
      <c r="AA30" s="1344" t="n">
        <v>3.86114916849405</v>
      </c>
      <c r="AB30" s="1344"/>
      <c r="AC30" s="1344"/>
      <c r="AD30" s="1344" t="n">
        <v>3.46050895094432</v>
      </c>
      <c r="AE30" s="1438" t="n">
        <v>4.77573445119395</v>
      </c>
      <c r="AF30" s="1438" t="n">
        <v>4.56431256512069</v>
      </c>
      <c r="AG30" s="1438" t="n">
        <v>3.36975215085764</v>
      </c>
      <c r="AH30" s="1438" t="n">
        <v>3.72762108902727</v>
      </c>
      <c r="AI30" s="1438" t="n">
        <v>2.89563603474687</v>
      </c>
      <c r="AJ30" s="1438" t="n">
        <v>3.88949548294033</v>
      </c>
      <c r="AK30" s="1438" t="n">
        <v>3.70942167156483</v>
      </c>
      <c r="AL30" s="1438" t="n">
        <v>3.11598717801462</v>
      </c>
      <c r="AM30" s="1438" t="n">
        <v>3.73520805184235</v>
      </c>
      <c r="AN30" s="1344" t="n">
        <v>3.90906375230427</v>
      </c>
      <c r="AO30" s="1344" t="n">
        <v>3.44681740611541</v>
      </c>
      <c r="AP30" s="1440" t="n">
        <v>2.84984010890463</v>
      </c>
      <c r="AQ30" s="1342" t="n">
        <v>3.95089129796844</v>
      </c>
      <c r="AR30" s="1344" t="n">
        <v>3.97566235944646</v>
      </c>
      <c r="AS30" s="1344" t="n">
        <v>3.84132336125238</v>
      </c>
      <c r="AT30" s="1344" t="n">
        <v>4.10249635959261</v>
      </c>
      <c r="AU30" s="1344" t="n">
        <v>3.93770898732613</v>
      </c>
      <c r="AV30" s="1344" t="n">
        <v>3.25540842912115</v>
      </c>
      <c r="AW30" s="1344" t="n">
        <v>4.28050011233714</v>
      </c>
      <c r="AX30" s="1344" t="n">
        <v>3.9623682072836</v>
      </c>
      <c r="AY30" s="1344" t="n">
        <v>3.98298582465113</v>
      </c>
      <c r="AZ30" s="1344" t="n">
        <v>4.20220594813254</v>
      </c>
      <c r="BA30" s="1344" t="n">
        <v>4.09894406912328</v>
      </c>
      <c r="BB30" s="1344" t="n">
        <v>5.02166160691282</v>
      </c>
      <c r="BC30" s="1344" t="n">
        <v>3.09486746896006</v>
      </c>
      <c r="BD30" s="1344" t="n">
        <v>3.80137034337833</v>
      </c>
      <c r="BE30" s="1344" t="n">
        <v>3.68486716649501</v>
      </c>
      <c r="BF30" s="1344" t="n">
        <v>4.11706141744976</v>
      </c>
      <c r="BG30" s="1344" t="n">
        <v>3.91867304709388</v>
      </c>
      <c r="BH30" s="1342" t="n">
        <v>3.30202060225298</v>
      </c>
      <c r="BI30" s="1344" t="n">
        <v>3.43800429564598</v>
      </c>
      <c r="BJ30" s="1344" t="n">
        <v>3.51856323952067</v>
      </c>
      <c r="BK30" s="1344" t="n">
        <v>3.36540252257951</v>
      </c>
      <c r="BL30" s="1344" t="n">
        <v>2.90686619624083</v>
      </c>
      <c r="BM30" s="1344" t="n">
        <v>3.73907354674019</v>
      </c>
      <c r="BN30" s="1344" t="n">
        <v>3.34471151949103</v>
      </c>
      <c r="BO30" s="1344" t="n">
        <v>3.47395116107514</v>
      </c>
      <c r="BP30" s="1344" t="n">
        <v>3.96459477604876</v>
      </c>
      <c r="BQ30" s="1344" t="n">
        <v>2.83242089977973</v>
      </c>
      <c r="BR30" s="1344" t="n">
        <v>3.28193304926891</v>
      </c>
      <c r="BS30" s="1344" t="n">
        <v>2.7391852166671</v>
      </c>
      <c r="BT30" s="1344" t="n">
        <v>3.07900167140005</v>
      </c>
      <c r="BU30" s="1344"/>
      <c r="BV30" s="1344"/>
      <c r="BW30" s="1344"/>
      <c r="BX30" s="1344"/>
      <c r="BY30" s="1388"/>
      <c r="BZ30" s="1347"/>
      <c r="CA30" s="1324" t="n">
        <v>-0.364122081481399</v>
      </c>
      <c r="CB30" s="912"/>
      <c r="CC30" s="898"/>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73"/>
      <c r="B31" s="881"/>
      <c r="C31" s="886"/>
      <c r="D31" s="1432"/>
      <c r="E31" s="1441" t="s">
        <v>426</v>
      </c>
      <c r="F31" s="1442"/>
      <c r="G31" s="962"/>
      <c r="H31" s="1443"/>
      <c r="I31" s="1444"/>
      <c r="J31" s="1445"/>
      <c r="K31" s="1401"/>
      <c r="L31" s="964"/>
      <c r="M31" s="965"/>
      <c r="N31" s="964"/>
      <c r="O31" s="964" t="n">
        <v>1.74930158658437</v>
      </c>
      <c r="P31" s="964" t="n">
        <v>0.929677556054509</v>
      </c>
      <c r="Q31" s="1446" t="n">
        <v>-0.424135447741603</v>
      </c>
      <c r="R31" s="1408"/>
      <c r="S31" s="1447"/>
      <c r="T31" s="1446" t="n">
        <v>-0.0247061184262321</v>
      </c>
      <c r="U31" s="1408"/>
      <c r="V31" s="1408"/>
      <c r="W31" s="966" t="n">
        <v>1.07291271902026</v>
      </c>
      <c r="X31" s="967" t="n">
        <v>1.33811259495191</v>
      </c>
      <c r="Y31" s="1448" t="n">
        <v>0.808202689513426</v>
      </c>
      <c r="Z31" s="1334" t="n">
        <v>4.17677572192952</v>
      </c>
      <c r="AA31" s="1331" t="n">
        <v>3.56937205447774</v>
      </c>
      <c r="AB31" s="1331"/>
      <c r="AC31" s="1331"/>
      <c r="AD31" s="1331" t="n">
        <v>4.78624445350684</v>
      </c>
      <c r="AE31" s="1408" t="n">
        <v>3.4590917201524</v>
      </c>
      <c r="AF31" s="1408" t="n">
        <v>0.590210831290605</v>
      </c>
      <c r="AG31" s="1408" t="n">
        <v>5.4815612554693</v>
      </c>
      <c r="AH31" s="1408" t="n">
        <v>3.50175307352447</v>
      </c>
      <c r="AI31" s="1408" t="n">
        <v>5.19365556956495</v>
      </c>
      <c r="AJ31" s="1408" t="n">
        <v>3.22576864562438</v>
      </c>
      <c r="AK31" s="1408" t="n">
        <v>3.37104758345734</v>
      </c>
      <c r="AL31" s="1408" t="n">
        <v>6.16166501223612</v>
      </c>
      <c r="AM31" s="1408" t="n">
        <v>4.27214439334931</v>
      </c>
      <c r="AN31" s="1331" t="n">
        <v>3.75982996262392</v>
      </c>
      <c r="AO31" s="1331" t="n">
        <v>4.4503067592623</v>
      </c>
      <c r="AP31" s="1335" t="n">
        <v>6.71634429004477</v>
      </c>
      <c r="AQ31" s="1334" t="n">
        <v>3.6356911447444</v>
      </c>
      <c r="AR31" s="1331" t="n">
        <v>4.05488163355825</v>
      </c>
      <c r="AS31" s="1331" t="n">
        <v>3.72722580731328</v>
      </c>
      <c r="AT31" s="1331" t="n">
        <v>4.37680095821345</v>
      </c>
      <c r="AU31" s="1331" t="n">
        <v>3.21996005154459</v>
      </c>
      <c r="AV31" s="1331" t="n">
        <v>3.1035844024274</v>
      </c>
      <c r="AW31" s="1331" t="n">
        <v>4.07074842680335</v>
      </c>
      <c r="AX31" s="1331" t="n">
        <v>3.99489923609802</v>
      </c>
      <c r="AY31" s="1331" t="n">
        <v>3.24722419433026</v>
      </c>
      <c r="AZ31" s="1331" t="n">
        <v>5.51746338179051</v>
      </c>
      <c r="BA31" s="1331" t="n">
        <v>4.4072710349607</v>
      </c>
      <c r="BB31" s="1331" t="n">
        <v>1.6474761311531</v>
      </c>
      <c r="BC31" s="1331" t="n">
        <v>6.87142171993032</v>
      </c>
      <c r="BD31" s="1331" t="n">
        <v>3.53123334224699</v>
      </c>
      <c r="BE31" s="1331" t="n">
        <v>3.22383241181821</v>
      </c>
      <c r="BF31" s="1331" t="n">
        <v>3.09999928631022</v>
      </c>
      <c r="BG31" s="1331" t="n">
        <v>1.17055152583707</v>
      </c>
      <c r="BH31" s="1334" t="n">
        <v>2.11631668260013</v>
      </c>
      <c r="BI31" s="1331" t="n">
        <v>2.25771100742331</v>
      </c>
      <c r="BJ31" s="1331" t="n">
        <v>2.74531499513693</v>
      </c>
      <c r="BK31" s="1331" t="n">
        <v>1.78162525736247</v>
      </c>
      <c r="BL31" s="1331" t="n">
        <v>1.70083296632073</v>
      </c>
      <c r="BM31" s="1331" t="n">
        <v>3.24371625308959</v>
      </c>
      <c r="BN31" s="1331" t="n">
        <v>3.41957586099331</v>
      </c>
      <c r="BO31" s="1331" t="n">
        <v>1.62794432924951</v>
      </c>
      <c r="BP31" s="1331" t="n">
        <v>0.370792140584175</v>
      </c>
      <c r="BQ31" s="1331" t="n">
        <v>3.68813531620564</v>
      </c>
      <c r="BR31" s="1331" t="n">
        <v>1.29799936670354</v>
      </c>
      <c r="BS31" s="1331" t="n">
        <v>2.42433564559461</v>
      </c>
      <c r="BT31" s="1331" t="n">
        <v>0.97511098518539</v>
      </c>
      <c r="BU31" s="1331"/>
      <c r="BV31" s="1331"/>
      <c r="BW31" s="1331"/>
      <c r="BX31" s="1331"/>
      <c r="BY31" s="1375"/>
      <c r="BZ31" s="1347"/>
      <c r="CA31" s="1044" t="n">
        <v>-2.06045903932939</v>
      </c>
      <c r="CB31" s="912"/>
      <c r="CC31" s="898"/>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73"/>
      <c r="B32" s="881"/>
      <c r="C32" s="886"/>
      <c r="D32" s="1432"/>
      <c r="E32" s="1449" t="s">
        <v>427</v>
      </c>
      <c r="F32" s="1049"/>
      <c r="G32" s="1049"/>
      <c r="H32" s="1450"/>
      <c r="I32" s="1451"/>
      <c r="J32" s="1452"/>
      <c r="K32" s="882"/>
      <c r="L32" s="972" t="n">
        <v>6.67575764796333</v>
      </c>
      <c r="M32" s="973" t="n">
        <v>3.20820809486644</v>
      </c>
      <c r="N32" s="972" t="n">
        <v>7.6337236338597</v>
      </c>
      <c r="O32" s="972" t="n">
        <v>3.80403239212106</v>
      </c>
      <c r="P32" s="972" t="n">
        <v>4.11523176880657</v>
      </c>
      <c r="Q32" s="974" t="n">
        <v>0.854869518086643</v>
      </c>
      <c r="R32" s="975"/>
      <c r="S32" s="1453"/>
      <c r="T32" s="974" t="n">
        <v>3.27042084432516</v>
      </c>
      <c r="U32" s="975"/>
      <c r="V32" s="975"/>
      <c r="W32" s="974" t="n">
        <v>4.35129238860803</v>
      </c>
      <c r="X32" s="975" t="n">
        <v>4.2783874794988</v>
      </c>
      <c r="Y32" s="1454" t="n">
        <v>4.42235751517186</v>
      </c>
      <c r="Z32" s="1455" t="n">
        <v>7.99604496320938</v>
      </c>
      <c r="AA32" s="1343" t="n">
        <v>7.5683400023737</v>
      </c>
      <c r="AB32" s="1343"/>
      <c r="AC32" s="1343"/>
      <c r="AD32" s="1343" t="n">
        <v>8.41238182217885</v>
      </c>
      <c r="AE32" s="1456" t="n">
        <v>8.40002320632405</v>
      </c>
      <c r="AF32" s="1456" t="n">
        <v>5.18146246354461</v>
      </c>
      <c r="AG32" s="1456" t="n">
        <v>9.03602843463369</v>
      </c>
      <c r="AH32" s="1456" t="n">
        <v>7.35990624860612</v>
      </c>
      <c r="AI32" s="1456" t="n">
        <v>8.23968096650478</v>
      </c>
      <c r="AJ32" s="1456" t="n">
        <v>7.24073025432634</v>
      </c>
      <c r="AK32" s="1456" t="n">
        <v>7.20551562464171</v>
      </c>
      <c r="AL32" s="1456" t="n">
        <v>9.46964888198423</v>
      </c>
      <c r="AM32" s="1456" t="n">
        <v>8.16692592655837</v>
      </c>
      <c r="AN32" s="1343" t="n">
        <v>7.81586786514539</v>
      </c>
      <c r="AO32" s="1343" t="n">
        <v>8.05051811338149</v>
      </c>
      <c r="AP32" s="1457" t="n">
        <v>9.75758947237924</v>
      </c>
      <c r="AQ32" s="1455" t="n">
        <v>7.73022464777158</v>
      </c>
      <c r="AR32" s="1343" t="n">
        <v>8.19175239583021</v>
      </c>
      <c r="AS32" s="1343" t="n">
        <v>7.71172396422861</v>
      </c>
      <c r="AT32" s="1343" t="n">
        <v>8.65885541778337</v>
      </c>
      <c r="AU32" s="1343" t="n">
        <v>7.28446169520867</v>
      </c>
      <c r="AV32" s="1343" t="n">
        <v>6.46002717979006</v>
      </c>
      <c r="AW32" s="1343" t="n">
        <v>8.52549693012277</v>
      </c>
      <c r="AX32" s="1343" t="n">
        <v>8.11556006062575</v>
      </c>
      <c r="AY32" s="1343" t="n">
        <v>7.35954649833621</v>
      </c>
      <c r="AZ32" s="1343" t="n">
        <v>9.95152450433867</v>
      </c>
      <c r="BA32" s="1343" t="n">
        <v>8.68686667878169</v>
      </c>
      <c r="BB32" s="1343" t="n">
        <v>6.75186841442708</v>
      </c>
      <c r="BC32" s="1343" t="n">
        <v>10.1789505843555</v>
      </c>
      <c r="BD32" s="1343" t="n">
        <v>7.46683894265297</v>
      </c>
      <c r="BE32" s="1343" t="n">
        <v>7.02749352035914</v>
      </c>
      <c r="BF32" s="1343" t="n">
        <v>7.34468957831789</v>
      </c>
      <c r="BG32" s="1343" t="n">
        <v>5.13509466007627</v>
      </c>
      <c r="BH32" s="1455" t="n">
        <v>5.4882184977215</v>
      </c>
      <c r="BI32" s="1343" t="n">
        <v>5.77333550448778</v>
      </c>
      <c r="BJ32" s="1343" t="n">
        <v>6.36047387888552</v>
      </c>
      <c r="BK32" s="1343" t="n">
        <v>5.20698664129617</v>
      </c>
      <c r="BL32" s="1343" t="n">
        <v>4.65714010111409</v>
      </c>
      <c r="BM32" s="1343" t="n">
        <v>7.10407473618036</v>
      </c>
      <c r="BN32" s="1343" t="n">
        <v>6.87866232822472</v>
      </c>
      <c r="BO32" s="1343" t="n">
        <v>5.15844948125228</v>
      </c>
      <c r="BP32" s="1343" t="n">
        <v>4.35008732246851</v>
      </c>
      <c r="BQ32" s="1343" t="n">
        <v>6.62501973149374</v>
      </c>
      <c r="BR32" s="1343" t="n">
        <v>4.62253188616757</v>
      </c>
      <c r="BS32" s="1343" t="n">
        <v>5.2299279058682</v>
      </c>
      <c r="BT32" s="1343" t="n">
        <v>4.08413634011731</v>
      </c>
      <c r="BU32" s="1343"/>
      <c r="BV32" s="1343"/>
      <c r="BW32" s="1343"/>
      <c r="BX32" s="1343"/>
      <c r="BY32" s="1346"/>
      <c r="BZ32" s="1347"/>
      <c r="CA32" s="1348" t="n">
        <v>-2.50782646548788</v>
      </c>
      <c r="CB32" s="912"/>
      <c r="CC32" s="89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16"/>
      <c r="D33" s="800" t="s">
        <v>141</v>
      </c>
      <c r="E33" s="801"/>
      <c r="F33" s="1081" t="s">
        <v>437</v>
      </c>
      <c r="G33" s="1082"/>
      <c r="H33" s="1082"/>
      <c r="I33" s="1082"/>
      <c r="J33" s="1082"/>
      <c r="K33" s="1082"/>
      <c r="L33" s="1082"/>
      <c r="M33" s="1082"/>
      <c r="N33" s="1082"/>
      <c r="O33" s="1082"/>
      <c r="P33" s="1082"/>
      <c r="Q33" s="1082"/>
      <c r="R33" s="1082"/>
      <c r="S33" s="1082"/>
      <c r="T33" s="1082"/>
      <c r="U33" s="1082"/>
      <c r="V33" s="1082"/>
      <c r="W33" s="1082"/>
      <c r="X33" s="1082"/>
      <c r="Y33" s="1082"/>
      <c r="Z33" s="1082"/>
      <c r="AA33" s="1082"/>
      <c r="AB33" s="1082"/>
      <c r="AC33" s="1082"/>
      <c r="AD33" s="1082"/>
      <c r="AE33" s="1082"/>
      <c r="AF33" s="1082"/>
      <c r="AG33" s="1082"/>
      <c r="AH33" s="1082"/>
      <c r="AI33" s="1082"/>
      <c r="AJ33" s="1082"/>
      <c r="AK33" s="1082"/>
      <c r="AL33" s="1082"/>
      <c r="AM33" s="1082"/>
      <c r="AN33" s="1082"/>
      <c r="AO33" s="1082"/>
      <c r="AP33" s="1082"/>
      <c r="AQ33" s="1082"/>
      <c r="AR33" s="1082"/>
      <c r="AS33" s="1082"/>
      <c r="AT33" s="1082"/>
      <c r="AU33" s="1082"/>
      <c r="AV33" s="1082"/>
      <c r="AW33" s="1082"/>
      <c r="AX33" s="1082"/>
      <c r="AY33" s="1082"/>
      <c r="AZ33" s="1082"/>
      <c r="BA33" s="1082"/>
      <c r="BB33" s="1082"/>
      <c r="BC33" s="1082"/>
      <c r="BD33" s="1082"/>
      <c r="BE33" s="1082"/>
      <c r="BF33" s="1082"/>
      <c r="BG33" s="1082"/>
      <c r="BH33" s="1082"/>
      <c r="BI33" s="1082"/>
      <c r="BJ33" s="1082"/>
      <c r="BK33" s="1082"/>
      <c r="BL33" s="1082"/>
      <c r="BM33" s="1082"/>
      <c r="BN33" s="1082"/>
      <c r="BO33" s="1082"/>
      <c r="BP33" s="1082"/>
      <c r="BQ33" s="1082"/>
      <c r="BR33" s="284"/>
      <c r="BS33" s="284"/>
      <c r="BT33" s="284"/>
      <c r="BU33" s="284"/>
      <c r="BV33" s="284"/>
      <c r="BW33" s="284"/>
      <c r="BX33" s="284"/>
      <c r="BY33" s="284"/>
      <c r="BZ33" s="284"/>
      <c r="CA33" s="284"/>
      <c r="CB33" s="284"/>
      <c r="CC33" s="1022"/>
    </row>
    <row r="34" customFormat="false" ht="12" hidden="false" customHeight="false" outlineLevel="0" collapsed="false">
      <c r="A34" s="1016"/>
      <c r="D34" s="800" t="s">
        <v>143</v>
      </c>
      <c r="E34" s="804"/>
      <c r="F34" s="1153" t="s">
        <v>483</v>
      </c>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284"/>
      <c r="BR34" s="284"/>
      <c r="BS34" s="284"/>
      <c r="BT34" s="284"/>
      <c r="BU34" s="284"/>
      <c r="BV34" s="284"/>
      <c r="BW34" s="284"/>
      <c r="BX34" s="284"/>
      <c r="BY34" s="284"/>
      <c r="BZ34" s="284"/>
      <c r="CA34" s="284"/>
      <c r="CB34" s="284"/>
      <c r="CC34" s="1022"/>
    </row>
    <row r="35" customFormat="false" ht="12" hidden="false" customHeight="false" outlineLevel="0" collapsed="false">
      <c r="A35" s="1016"/>
      <c r="F35" s="1153" t="s">
        <v>484</v>
      </c>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284"/>
      <c r="BS35" s="284"/>
      <c r="BT35" s="284"/>
      <c r="BU35" s="284"/>
      <c r="BV35" s="284"/>
      <c r="BW35" s="284"/>
      <c r="BX35" s="284"/>
      <c r="BY35" s="284"/>
      <c r="BZ35" s="284"/>
      <c r="CA35" s="284"/>
      <c r="CB35" s="284"/>
      <c r="CC35" s="1022"/>
    </row>
    <row r="36" customFormat="false" ht="12" hidden="false" customHeight="true" outlineLevel="0" collapsed="false">
      <c r="A36" s="1016"/>
      <c r="D36" s="800" t="s">
        <v>378</v>
      </c>
      <c r="E36" s="801"/>
      <c r="F36" s="1083" t="s">
        <v>438</v>
      </c>
      <c r="G36" s="33"/>
      <c r="H36" s="804"/>
      <c r="I36" s="804"/>
      <c r="J36" s="804"/>
      <c r="K36" s="804"/>
      <c r="L36" s="804"/>
      <c r="M36" s="804"/>
      <c r="N36" s="804"/>
      <c r="O36" s="804"/>
      <c r="P36" s="804"/>
      <c r="Q36" s="1019"/>
      <c r="R36" s="1019"/>
      <c r="S36" s="1019"/>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c r="BA36" s="284"/>
      <c r="BB36" s="284"/>
      <c r="BC36" s="284"/>
      <c r="BD36" s="284"/>
      <c r="BE36" s="284"/>
      <c r="BF36" s="284"/>
      <c r="BG36" s="284"/>
      <c r="BH36" s="284"/>
      <c r="BI36" s="284"/>
      <c r="BJ36" s="284"/>
      <c r="BK36" s="284"/>
      <c r="BL36" s="284"/>
      <c r="BM36" s="284"/>
      <c r="BN36" s="284"/>
      <c r="BO36" s="284"/>
      <c r="BP36" s="284"/>
      <c r="BQ36" s="284"/>
      <c r="BR36" s="284"/>
      <c r="BS36" s="284"/>
      <c r="BT36" s="284"/>
      <c r="BU36" s="284"/>
      <c r="BV36" s="284"/>
      <c r="BW36" s="284"/>
      <c r="BX36" s="284"/>
      <c r="BY36" s="284"/>
      <c r="BZ36" s="284"/>
      <c r="CA36" s="284"/>
      <c r="CB36" s="284"/>
      <c r="CC36" s="1022"/>
    </row>
    <row r="37" customFormat="false" ht="9" hidden="false" customHeight="true" outlineLevel="0" collapsed="false">
      <c r="A37" s="1016"/>
      <c r="B37" s="1016"/>
      <c r="C37" s="1154"/>
      <c r="D37" s="1016"/>
      <c r="E37" s="1016"/>
      <c r="F37" s="1016"/>
      <c r="G37" s="1016"/>
      <c r="H37" s="1155"/>
      <c r="I37" s="1155"/>
      <c r="J37" s="1155"/>
      <c r="K37" s="1155"/>
      <c r="L37" s="1155"/>
      <c r="M37" s="1155"/>
      <c r="N37" s="1155"/>
      <c r="O37" s="1155"/>
      <c r="P37" s="1155"/>
      <c r="Q37" s="1020"/>
      <c r="R37" s="1020"/>
      <c r="S37" s="1020"/>
      <c r="T37" s="1022"/>
      <c r="U37" s="1022"/>
      <c r="V37" s="1022"/>
      <c r="W37" s="1022"/>
      <c r="X37" s="1022"/>
      <c r="Y37" s="1022"/>
      <c r="Z37" s="1022"/>
      <c r="AA37" s="1022"/>
      <c r="AB37" s="1022"/>
      <c r="AC37" s="1022"/>
      <c r="AD37" s="1022"/>
      <c r="AE37" s="1022"/>
      <c r="AF37" s="1022"/>
      <c r="AG37" s="1022"/>
      <c r="AH37" s="1022"/>
      <c r="AI37" s="1022"/>
      <c r="AJ37" s="1022"/>
      <c r="AK37" s="1022"/>
      <c r="AL37" s="1022"/>
      <c r="AM37" s="1022"/>
      <c r="AN37" s="1022"/>
      <c r="AO37" s="1022"/>
      <c r="AP37" s="1022"/>
      <c r="AQ37" s="1022"/>
      <c r="AR37" s="1022"/>
      <c r="AS37" s="1022"/>
      <c r="AT37" s="1022"/>
      <c r="AU37" s="1022"/>
      <c r="AV37" s="1022"/>
      <c r="AW37" s="1022"/>
      <c r="AX37" s="1022"/>
      <c r="AY37" s="1022"/>
      <c r="AZ37" s="1022"/>
      <c r="BA37" s="1022"/>
      <c r="BB37" s="1022"/>
      <c r="BC37" s="1022"/>
      <c r="BD37" s="1022"/>
      <c r="BE37" s="1022"/>
      <c r="BF37" s="1022"/>
      <c r="BG37" s="1022"/>
      <c r="BH37" s="1022"/>
      <c r="BI37" s="1022"/>
      <c r="BJ37" s="1022"/>
      <c r="BK37" s="1022"/>
      <c r="BL37" s="1022"/>
      <c r="BM37" s="1022"/>
      <c r="BN37" s="1022"/>
      <c r="BO37" s="1022"/>
      <c r="BP37" s="1022"/>
      <c r="BQ37" s="1022"/>
      <c r="BR37" s="1022"/>
      <c r="BS37" s="1022"/>
      <c r="BT37" s="1022"/>
      <c r="BU37" s="1022"/>
      <c r="BV37" s="1022"/>
      <c r="BW37" s="1022"/>
      <c r="BX37" s="1022"/>
      <c r="BY37" s="1022"/>
      <c r="BZ37" s="1022"/>
      <c r="CA37" s="1022"/>
      <c r="CB37" s="1022"/>
      <c r="CC37" s="1022"/>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6" min="4" style="803" width="2.7"/>
    <col collapsed="false" customWidth="true" hidden="false" outlineLevel="0" max="7" min="7" style="803" width="13.14"/>
    <col collapsed="false" customWidth="true" hidden="false" outlineLevel="0" max="8" min="8" style="803" width="1.71"/>
    <col collapsed="false" customWidth="true" hidden="false" outlineLevel="0" max="9" min="9" style="803" width="4.85"/>
    <col collapsed="false" customWidth="true" hidden="false" outlineLevel="0" max="10" min="10" style="803" width="1.71"/>
    <col collapsed="false" customWidth="true" hidden="true" outlineLevel="0" max="14" min="11" style="803" width="10.42"/>
    <col collapsed="false" customWidth="true" hidden="true" outlineLevel="0" max="16" min="15" style="803" width="10.71"/>
    <col collapsed="false" customWidth="true" hidden="false" outlineLevel="0" max="17" min="17" style="803" width="10.71"/>
    <col collapsed="false" customWidth="true" hidden="true" outlineLevel="0" max="19" min="18" style="803" width="10.71"/>
    <col collapsed="false" customWidth="true" hidden="false" outlineLevel="0" max="20" min="20" style="803" width="10.71"/>
    <col collapsed="false" customWidth="true" hidden="true" outlineLevel="0" max="22" min="21" style="872" width="10.71"/>
    <col collapsed="false" customWidth="true" hidden="false" outlineLevel="0" max="23" min="23" style="872" width="10.71"/>
    <col collapsed="false" customWidth="true" hidden="true" outlineLevel="0" max="25" min="24" style="872" width="10.71"/>
    <col collapsed="false" customWidth="true" hidden="false" outlineLevel="0" max="26" min="26" style="872" width="10.71"/>
    <col collapsed="false" customWidth="true" hidden="true" outlineLevel="0" max="42" min="27" style="872" width="10.71"/>
    <col collapsed="false" customWidth="true" hidden="false" outlineLevel="0" max="44" min="43" style="872" width="10.71"/>
    <col collapsed="false" customWidth="true" hidden="true" outlineLevel="0" max="46" min="45" style="872" width="10.71"/>
    <col collapsed="false" customWidth="true" hidden="false" outlineLevel="0" max="47" min="47" style="872" width="10.71"/>
    <col collapsed="false" customWidth="true" hidden="true" outlineLevel="0" max="53" min="48" style="872" width="10.71"/>
    <col collapsed="false" customWidth="true" hidden="false" outlineLevel="0" max="55" min="54" style="872" width="10.71"/>
    <col collapsed="false" customWidth="true" hidden="true" outlineLevel="0" max="59" min="56" style="872" width="10.71"/>
    <col collapsed="false" customWidth="true" hidden="false" outlineLevel="0" max="61" min="60" style="872" width="10.71"/>
    <col collapsed="false" customWidth="true" hidden="true" outlineLevel="0" max="63" min="62" style="872" width="10.71"/>
    <col collapsed="false" customWidth="true" hidden="false" outlineLevel="0" max="64" min="64" style="872" width="10.71"/>
    <col collapsed="false" customWidth="true" hidden="true" outlineLevel="0" max="70" min="65" style="872" width="10.71"/>
    <col collapsed="false" customWidth="true" hidden="false" outlineLevel="0" max="72" min="71" style="872" width="10.71"/>
    <col collapsed="false" customWidth="true" hidden="true" outlineLevel="0" max="76" min="73" style="872" width="10.71"/>
    <col collapsed="false" customWidth="true" hidden="true" outlineLevel="0" max="77" min="77" style="87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5"/>
      <c r="AE1" s="875"/>
      <c r="AF1" s="875"/>
      <c r="AG1" s="875"/>
      <c r="AH1" s="875"/>
      <c r="AI1" s="875"/>
      <c r="AJ1" s="875"/>
      <c r="AK1" s="875"/>
      <c r="AL1" s="875"/>
      <c r="AM1" s="875"/>
      <c r="AN1" s="875"/>
      <c r="AO1" s="875"/>
      <c r="AP1" s="875"/>
      <c r="AQ1" s="875"/>
      <c r="AR1" s="875"/>
      <c r="AS1" s="875"/>
      <c r="AT1" s="875"/>
      <c r="AU1" s="875"/>
      <c r="AV1" s="875"/>
      <c r="AW1" s="875"/>
      <c r="AX1" s="875"/>
      <c r="AY1" s="875"/>
      <c r="AZ1" s="875"/>
      <c r="BA1" s="875"/>
      <c r="BB1" s="875"/>
      <c r="BC1" s="875"/>
      <c r="BD1" s="875"/>
      <c r="BE1" s="875"/>
      <c r="BF1" s="875"/>
      <c r="BG1" s="875"/>
      <c r="BH1" s="875"/>
      <c r="BI1" s="875"/>
      <c r="BJ1" s="875"/>
      <c r="BK1" s="875"/>
      <c r="BL1" s="875"/>
      <c r="BM1" s="875"/>
      <c r="BN1" s="875"/>
      <c r="BO1" s="875"/>
      <c r="BP1" s="875"/>
      <c r="BQ1" s="875"/>
      <c r="BR1" s="875"/>
      <c r="BS1" s="875"/>
      <c r="BT1" s="875"/>
      <c r="BU1" s="875"/>
      <c r="BV1" s="875"/>
      <c r="BW1" s="875"/>
      <c r="BX1" s="875"/>
      <c r="BY1" s="876"/>
      <c r="BZ1" s="875"/>
      <c r="CA1" s="875"/>
      <c r="CB1" s="875"/>
      <c r="CC1" s="87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73"/>
      <c r="B2" s="877"/>
      <c r="C2" s="878"/>
      <c r="D2" s="877"/>
      <c r="E2" s="878"/>
      <c r="F2" s="878"/>
      <c r="G2" s="878"/>
      <c r="H2" s="878"/>
      <c r="I2" s="878"/>
      <c r="J2" s="878"/>
      <c r="K2" s="878"/>
      <c r="L2" s="878"/>
      <c r="M2" s="878"/>
      <c r="N2" s="878"/>
      <c r="O2" s="877"/>
      <c r="R2" s="879"/>
      <c r="S2" s="879"/>
      <c r="U2" s="878"/>
      <c r="V2" s="878"/>
      <c r="W2" s="878" t="s">
        <v>485</v>
      </c>
      <c r="X2" s="878"/>
      <c r="Y2" s="878"/>
      <c r="Z2" s="878"/>
      <c r="AA2" s="878"/>
      <c r="AB2" s="878"/>
      <c r="AC2" s="878"/>
      <c r="AD2" s="878"/>
      <c r="AE2" s="878"/>
      <c r="AF2" s="878"/>
      <c r="AG2" s="878"/>
      <c r="AH2" s="878"/>
      <c r="AI2" s="878"/>
      <c r="AJ2" s="878"/>
      <c r="AK2" s="878"/>
      <c r="AL2" s="878"/>
      <c r="AM2" s="878"/>
      <c r="AN2" s="878"/>
      <c r="AO2" s="878"/>
      <c r="AP2" s="878"/>
      <c r="AQ2" s="878"/>
      <c r="AR2" s="878"/>
      <c r="AS2" s="878"/>
      <c r="AT2" s="878"/>
      <c r="AU2" s="878"/>
      <c r="AV2" s="878"/>
      <c r="AW2" s="878"/>
      <c r="AX2" s="878"/>
      <c r="AY2" s="878"/>
      <c r="AZ2" s="878"/>
      <c r="BA2" s="878"/>
      <c r="BB2" s="878"/>
      <c r="BC2" s="878"/>
      <c r="BD2" s="878"/>
      <c r="BE2" s="878"/>
      <c r="BF2" s="878"/>
      <c r="BG2" s="878"/>
      <c r="BH2" s="878"/>
      <c r="BI2" s="878"/>
      <c r="BJ2" s="878"/>
      <c r="BK2" s="878"/>
      <c r="BL2" s="878"/>
      <c r="BM2" s="878"/>
      <c r="BN2" s="878"/>
      <c r="BO2" s="878"/>
      <c r="BP2" s="878"/>
      <c r="BQ2" s="878"/>
      <c r="BR2" s="878"/>
      <c r="BS2" s="878"/>
      <c r="BT2" s="878"/>
      <c r="BU2" s="878"/>
      <c r="BV2" s="878"/>
      <c r="BW2" s="878"/>
      <c r="BX2" s="878"/>
      <c r="BY2" s="879"/>
      <c r="BZ2" s="878"/>
      <c r="CA2" s="878"/>
      <c r="CB2" s="880" t="s">
        <v>395</v>
      </c>
      <c r="CC2" s="87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73"/>
      <c r="B3" s="0"/>
      <c r="C3" s="881"/>
      <c r="D3" s="882"/>
      <c r="E3" s="882"/>
      <c r="F3" s="882"/>
      <c r="G3" s="882"/>
      <c r="H3" s="882"/>
      <c r="I3" s="882"/>
      <c r="J3" s="882"/>
      <c r="K3" s="882"/>
      <c r="L3" s="882"/>
      <c r="M3" s="882"/>
      <c r="N3" s="882"/>
      <c r="O3" s="882"/>
      <c r="P3" s="882"/>
      <c r="Q3" s="882"/>
      <c r="R3" s="882"/>
      <c r="S3" s="882"/>
      <c r="T3" s="882"/>
      <c r="U3" s="882"/>
      <c r="V3" s="882"/>
      <c r="W3" s="883"/>
      <c r="X3" s="883"/>
      <c r="Y3" s="883"/>
      <c r="Z3" s="883"/>
      <c r="AA3" s="883"/>
      <c r="AB3" s="883"/>
      <c r="AC3" s="883"/>
      <c r="AD3" s="883"/>
      <c r="AE3" s="883"/>
      <c r="AF3" s="883"/>
      <c r="AG3" s="1458"/>
      <c r="AH3" s="883"/>
      <c r="AI3" s="883"/>
      <c r="AJ3" s="883"/>
      <c r="AK3" s="883"/>
      <c r="AL3" s="883"/>
      <c r="AM3" s="883"/>
      <c r="AN3" s="883"/>
      <c r="AO3" s="883"/>
      <c r="AP3" s="883"/>
      <c r="AQ3" s="883"/>
      <c r="AR3" s="883"/>
      <c r="AS3" s="883"/>
      <c r="AT3" s="883"/>
      <c r="AU3" s="883"/>
      <c r="AV3" s="883"/>
      <c r="AW3" s="883"/>
      <c r="AX3" s="1458"/>
      <c r="AY3" s="883"/>
      <c r="AZ3" s="883"/>
      <c r="BA3" s="883"/>
      <c r="BB3" s="883"/>
      <c r="BC3" s="883"/>
      <c r="BD3" s="883"/>
      <c r="BE3" s="883"/>
      <c r="BF3" s="883"/>
      <c r="BG3" s="883"/>
      <c r="BH3" s="883"/>
      <c r="BI3" s="883"/>
      <c r="BJ3" s="883"/>
      <c r="BK3" s="883"/>
      <c r="BL3" s="883"/>
      <c r="BM3" s="883"/>
      <c r="BN3" s="883"/>
      <c r="BO3" s="1458"/>
      <c r="BP3" s="883"/>
      <c r="BQ3" s="883"/>
      <c r="BR3" s="883"/>
      <c r="BS3" s="883"/>
      <c r="BT3" s="883"/>
      <c r="BU3" s="883"/>
      <c r="BV3" s="883"/>
      <c r="BW3" s="883"/>
      <c r="BX3" s="883"/>
      <c r="BY3" s="883"/>
      <c r="BZ3" s="884"/>
      <c r="CA3" s="885" t="s">
        <v>146</v>
      </c>
      <c r="CC3" s="87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86"/>
      <c r="D4" s="887"/>
      <c r="E4" s="888"/>
      <c r="F4" s="888"/>
      <c r="G4" s="888"/>
      <c r="H4" s="888"/>
      <c r="I4" s="888"/>
      <c r="J4" s="889"/>
      <c r="K4" s="888"/>
      <c r="L4" s="890" t="s">
        <v>396</v>
      </c>
      <c r="M4" s="891" t="s">
        <v>396</v>
      </c>
      <c r="N4" s="892" t="s">
        <v>396</v>
      </c>
      <c r="O4" s="892" t="s">
        <v>396</v>
      </c>
      <c r="P4" s="893" t="s">
        <v>396</v>
      </c>
      <c r="Q4" s="893" t="s">
        <v>396</v>
      </c>
      <c r="R4" s="894"/>
      <c r="S4" s="894"/>
      <c r="T4" s="893" t="s">
        <v>396</v>
      </c>
      <c r="U4" s="894"/>
      <c r="V4" s="894"/>
      <c r="W4" s="893" t="s">
        <v>396</v>
      </c>
      <c r="X4" s="894"/>
      <c r="Y4" s="894"/>
      <c r="Z4" s="893" t="s">
        <v>396</v>
      </c>
      <c r="AA4" s="894"/>
      <c r="AB4" s="894"/>
      <c r="AC4" s="894"/>
      <c r="AD4" s="894"/>
      <c r="AE4" s="894"/>
      <c r="AF4" s="894"/>
      <c r="AG4" s="894"/>
      <c r="AH4" s="894"/>
      <c r="AI4" s="894"/>
      <c r="AJ4" s="894"/>
      <c r="AK4" s="894"/>
      <c r="AL4" s="894"/>
      <c r="AM4" s="894"/>
      <c r="AN4" s="894"/>
      <c r="AO4" s="894"/>
      <c r="AP4" s="894"/>
      <c r="AQ4" s="893" t="s">
        <v>396</v>
      </c>
      <c r="AR4" s="894"/>
      <c r="AS4" s="894"/>
      <c r="AT4" s="894"/>
      <c r="AU4" s="894"/>
      <c r="AV4" s="894"/>
      <c r="AW4" s="894"/>
      <c r="AX4" s="894"/>
      <c r="AY4" s="894"/>
      <c r="AZ4" s="894"/>
      <c r="BA4" s="894"/>
      <c r="BB4" s="894"/>
      <c r="BC4" s="894"/>
      <c r="BD4" s="894"/>
      <c r="BE4" s="894"/>
      <c r="BF4" s="894"/>
      <c r="BG4" s="894"/>
      <c r="BH4" s="893" t="s">
        <v>397</v>
      </c>
      <c r="BI4" s="894"/>
      <c r="BJ4" s="894"/>
      <c r="BK4" s="894"/>
      <c r="BL4" s="894"/>
      <c r="BM4" s="894"/>
      <c r="BN4" s="894"/>
      <c r="BO4" s="894"/>
      <c r="BP4" s="894"/>
      <c r="BQ4" s="894"/>
      <c r="BR4" s="894"/>
      <c r="BS4" s="894"/>
      <c r="BT4" s="894"/>
      <c r="BU4" s="894"/>
      <c r="BV4" s="894"/>
      <c r="BW4" s="894"/>
      <c r="BX4" s="894"/>
      <c r="BY4" s="895"/>
      <c r="BZ4" s="896"/>
      <c r="CA4" s="894" t="s">
        <v>398</v>
      </c>
      <c r="CB4" s="897"/>
      <c r="CC4" s="89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86"/>
      <c r="D5" s="899"/>
      <c r="E5" s="900"/>
      <c r="F5" s="900"/>
      <c r="G5" s="900"/>
      <c r="H5" s="900"/>
      <c r="I5" s="900"/>
      <c r="J5" s="901"/>
      <c r="K5" s="900"/>
      <c r="L5" s="902" t="s">
        <v>399</v>
      </c>
      <c r="M5" s="903" t="s">
        <v>400</v>
      </c>
      <c r="N5" s="904" t="s">
        <v>401</v>
      </c>
      <c r="O5" s="904" t="s">
        <v>402</v>
      </c>
      <c r="P5" s="905" t="s">
        <v>403</v>
      </c>
      <c r="Q5" s="905" t="s">
        <v>404</v>
      </c>
      <c r="R5" s="906"/>
      <c r="S5" s="906"/>
      <c r="T5" s="905" t="s">
        <v>405</v>
      </c>
      <c r="U5" s="906"/>
      <c r="V5" s="906"/>
      <c r="W5" s="907" t="s">
        <v>406</v>
      </c>
      <c r="X5" s="906"/>
      <c r="Y5" s="906"/>
      <c r="Z5" s="907" t="s">
        <v>407</v>
      </c>
      <c r="AA5" s="906"/>
      <c r="AB5" s="906"/>
      <c r="AC5" s="906"/>
      <c r="AD5" s="906"/>
      <c r="AE5" s="906"/>
      <c r="AF5" s="906"/>
      <c r="AG5" s="906"/>
      <c r="AH5" s="906"/>
      <c r="AI5" s="906"/>
      <c r="AJ5" s="906"/>
      <c r="AK5" s="906"/>
      <c r="AL5" s="906"/>
      <c r="AM5" s="906"/>
      <c r="AN5" s="906"/>
      <c r="AO5" s="906"/>
      <c r="AP5" s="906"/>
      <c r="AQ5" s="907" t="s">
        <v>408</v>
      </c>
      <c r="AR5" s="906"/>
      <c r="AS5" s="906"/>
      <c r="AT5" s="906"/>
      <c r="AU5" s="906"/>
      <c r="AV5" s="906"/>
      <c r="AW5" s="906"/>
      <c r="AX5" s="906"/>
      <c r="AY5" s="906"/>
      <c r="AZ5" s="906"/>
      <c r="BA5" s="906"/>
      <c r="BB5" s="906"/>
      <c r="BC5" s="906"/>
      <c r="BD5" s="906"/>
      <c r="BE5" s="906"/>
      <c r="BF5" s="906"/>
      <c r="BG5" s="906"/>
      <c r="BH5" s="908" t="s">
        <v>409</v>
      </c>
      <c r="BI5" s="906"/>
      <c r="BJ5" s="906"/>
      <c r="BK5" s="906"/>
      <c r="BL5" s="906"/>
      <c r="BM5" s="906"/>
      <c r="BN5" s="906"/>
      <c r="BO5" s="906"/>
      <c r="BP5" s="906"/>
      <c r="BQ5" s="906"/>
      <c r="BR5" s="906"/>
      <c r="BS5" s="906"/>
      <c r="BT5" s="906"/>
      <c r="BU5" s="906"/>
      <c r="BV5" s="906"/>
      <c r="BW5" s="906"/>
      <c r="BX5" s="906"/>
      <c r="BY5" s="909"/>
      <c r="BZ5" s="910"/>
      <c r="CA5" s="911" t="s">
        <v>410</v>
      </c>
      <c r="CB5" s="897"/>
      <c r="CC5" s="87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692"/>
      <c r="D6" s="912"/>
      <c r="E6" s="913"/>
      <c r="F6" s="913"/>
      <c r="G6" s="913"/>
      <c r="H6" s="913"/>
      <c r="I6" s="913"/>
      <c r="J6" s="914"/>
      <c r="K6" s="913"/>
      <c r="L6" s="915" t="s">
        <v>411</v>
      </c>
      <c r="M6" s="916" t="s">
        <v>411</v>
      </c>
      <c r="N6" s="917" t="s">
        <v>411</v>
      </c>
      <c r="O6" s="917" t="s">
        <v>411</v>
      </c>
      <c r="P6" s="918" t="s">
        <v>411</v>
      </c>
      <c r="Q6" s="918"/>
      <c r="R6" s="920"/>
      <c r="S6" s="931"/>
      <c r="T6" s="918"/>
      <c r="U6" s="920"/>
      <c r="V6" s="920"/>
      <c r="W6" s="918"/>
      <c r="X6" s="931"/>
      <c r="Y6" s="920"/>
      <c r="Z6" s="918"/>
      <c r="AA6" s="920"/>
      <c r="AB6" s="921"/>
      <c r="AC6" s="921"/>
      <c r="AD6" s="920"/>
      <c r="AE6" s="924"/>
      <c r="AF6" s="924"/>
      <c r="AG6" s="924"/>
      <c r="AH6" s="924"/>
      <c r="AI6" s="924"/>
      <c r="AJ6" s="924"/>
      <c r="AK6" s="924"/>
      <c r="AL6" s="924"/>
      <c r="AM6" s="924"/>
      <c r="AN6" s="924"/>
      <c r="AO6" s="924"/>
      <c r="AP6" s="924"/>
      <c r="AQ6" s="918"/>
      <c r="AR6" s="919" t="s">
        <v>124</v>
      </c>
      <c r="AS6" s="921"/>
      <c r="AT6" s="921"/>
      <c r="AU6" s="920" t="s">
        <v>412</v>
      </c>
      <c r="AV6" s="906"/>
      <c r="AW6" s="906"/>
      <c r="AX6" s="906"/>
      <c r="AY6" s="906"/>
      <c r="AZ6" s="906"/>
      <c r="BA6" s="924"/>
      <c r="BB6" s="924"/>
      <c r="BC6" s="924"/>
      <c r="BD6" s="924"/>
      <c r="BE6" s="924"/>
      <c r="BF6" s="924"/>
      <c r="BG6" s="924"/>
      <c r="BH6" s="918"/>
      <c r="BI6" s="919" t="s">
        <v>124</v>
      </c>
      <c r="BJ6" s="921"/>
      <c r="BK6" s="921"/>
      <c r="BL6" s="920" t="s">
        <v>413</v>
      </c>
      <c r="BM6" s="906"/>
      <c r="BN6" s="906"/>
      <c r="BO6" s="906"/>
      <c r="BP6" s="906"/>
      <c r="BQ6" s="906"/>
      <c r="BR6" s="924"/>
      <c r="BS6" s="924"/>
      <c r="BT6" s="924"/>
      <c r="BU6" s="924"/>
      <c r="BV6" s="924"/>
      <c r="BW6" s="924"/>
      <c r="BX6" s="924"/>
      <c r="BY6" s="906"/>
      <c r="BZ6" s="910"/>
      <c r="CA6" s="911" t="s">
        <v>414</v>
      </c>
      <c r="CB6" s="897"/>
      <c r="CC6" s="87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692"/>
      <c r="D7" s="912"/>
      <c r="E7" s="913"/>
      <c r="F7" s="913"/>
      <c r="G7" s="913"/>
      <c r="H7" s="913"/>
      <c r="I7" s="913"/>
      <c r="J7" s="914"/>
      <c r="K7" s="913"/>
      <c r="L7" s="925"/>
      <c r="M7" s="284"/>
      <c r="N7" s="926"/>
      <c r="O7" s="926"/>
      <c r="P7" s="905"/>
      <c r="Q7" s="927"/>
      <c r="R7" s="928"/>
      <c r="S7" s="928"/>
      <c r="T7" s="905"/>
      <c r="U7" s="929"/>
      <c r="V7" s="930"/>
      <c r="W7" s="905"/>
      <c r="X7" s="929"/>
      <c r="Y7" s="930"/>
      <c r="Z7" s="905"/>
      <c r="AA7" s="922"/>
      <c r="AB7" s="931" t="s">
        <v>415</v>
      </c>
      <c r="AC7" s="932" t="s">
        <v>416</v>
      </c>
      <c r="AD7" s="930"/>
      <c r="AE7" s="906"/>
      <c r="AF7" s="934"/>
      <c r="AG7" s="934"/>
      <c r="AH7" s="934"/>
      <c r="AI7" s="934"/>
      <c r="AJ7" s="934"/>
      <c r="AK7" s="934"/>
      <c r="AL7" s="934"/>
      <c r="AM7" s="934"/>
      <c r="AN7" s="906"/>
      <c r="AO7" s="906"/>
      <c r="AP7" s="906"/>
      <c r="AQ7" s="905"/>
      <c r="AR7" s="922"/>
      <c r="AS7" s="931" t="s">
        <v>415</v>
      </c>
      <c r="AT7" s="932" t="s">
        <v>416</v>
      </c>
      <c r="AU7" s="930"/>
      <c r="AV7" s="906"/>
      <c r="AW7" s="934"/>
      <c r="AX7" s="934"/>
      <c r="AY7" s="934"/>
      <c r="AZ7" s="934"/>
      <c r="BA7" s="934"/>
      <c r="BB7" s="934"/>
      <c r="BC7" s="934"/>
      <c r="BD7" s="934"/>
      <c r="BE7" s="934"/>
      <c r="BF7" s="934"/>
      <c r="BG7" s="934"/>
      <c r="BH7" s="905"/>
      <c r="BI7" s="922"/>
      <c r="BJ7" s="931" t="s">
        <v>415</v>
      </c>
      <c r="BK7" s="932" t="s">
        <v>416</v>
      </c>
      <c r="BL7" s="930"/>
      <c r="BM7" s="906"/>
      <c r="BN7" s="934"/>
      <c r="BO7" s="934"/>
      <c r="BP7" s="934"/>
      <c r="BQ7" s="934"/>
      <c r="BR7" s="934"/>
      <c r="BS7" s="934"/>
      <c r="BT7" s="934"/>
      <c r="BU7" s="934"/>
      <c r="BV7" s="934"/>
      <c r="BW7" s="934"/>
      <c r="BX7" s="934"/>
      <c r="BY7" s="909"/>
      <c r="BZ7" s="896"/>
      <c r="CA7" s="911" t="s">
        <v>417</v>
      </c>
      <c r="CB7" s="912"/>
      <c r="CC7" s="89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692"/>
      <c r="D8" s="936"/>
      <c r="E8" s="883"/>
      <c r="F8" s="883"/>
      <c r="G8" s="883"/>
      <c r="H8" s="883"/>
      <c r="I8" s="883"/>
      <c r="J8" s="937"/>
      <c r="K8" s="883"/>
      <c r="L8" s="938"/>
      <c r="M8" s="939"/>
      <c r="N8" s="940"/>
      <c r="O8" s="940"/>
      <c r="P8" s="941"/>
      <c r="Q8" s="942"/>
      <c r="R8" s="943"/>
      <c r="S8" s="943"/>
      <c r="T8" s="941"/>
      <c r="U8" s="944"/>
      <c r="V8" s="943"/>
      <c r="W8" s="941"/>
      <c r="X8" s="944"/>
      <c r="Y8" s="943"/>
      <c r="Z8" s="941" t="s">
        <v>418</v>
      </c>
      <c r="AA8" s="945"/>
      <c r="AB8" s="944"/>
      <c r="AC8" s="945"/>
      <c r="AD8" s="943"/>
      <c r="AE8" s="946" t="s">
        <v>129</v>
      </c>
      <c r="AF8" s="946" t="s">
        <v>130</v>
      </c>
      <c r="AG8" s="946" t="s">
        <v>131</v>
      </c>
      <c r="AH8" s="946" t="s">
        <v>132</v>
      </c>
      <c r="AI8" s="946" t="s">
        <v>133</v>
      </c>
      <c r="AJ8" s="946" t="s">
        <v>134</v>
      </c>
      <c r="AK8" s="947" t="s">
        <v>419</v>
      </c>
      <c r="AL8" s="947" t="s">
        <v>420</v>
      </c>
      <c r="AM8" s="947" t="s">
        <v>421</v>
      </c>
      <c r="AN8" s="946" t="s">
        <v>138</v>
      </c>
      <c r="AO8" s="946" t="s">
        <v>139</v>
      </c>
      <c r="AP8" s="948" t="s">
        <v>140</v>
      </c>
      <c r="AQ8" s="941"/>
      <c r="AR8" s="945"/>
      <c r="AS8" s="944"/>
      <c r="AT8" s="945"/>
      <c r="AU8" s="943"/>
      <c r="AV8" s="946" t="s">
        <v>129</v>
      </c>
      <c r="AW8" s="946" t="s">
        <v>130</v>
      </c>
      <c r="AX8" s="946" t="s">
        <v>131</v>
      </c>
      <c r="AY8" s="946" t="s">
        <v>132</v>
      </c>
      <c r="AZ8" s="946" t="s">
        <v>133</v>
      </c>
      <c r="BA8" s="946" t="s">
        <v>134</v>
      </c>
      <c r="BB8" s="947" t="s">
        <v>419</v>
      </c>
      <c r="BC8" s="947" t="s">
        <v>420</v>
      </c>
      <c r="BD8" s="947" t="s">
        <v>421</v>
      </c>
      <c r="BE8" s="946" t="s">
        <v>138</v>
      </c>
      <c r="BF8" s="946" t="s">
        <v>139</v>
      </c>
      <c r="BG8" s="948" t="s">
        <v>140</v>
      </c>
      <c r="BH8" s="941" t="s">
        <v>422</v>
      </c>
      <c r="BI8" s="945"/>
      <c r="BJ8" s="944"/>
      <c r="BK8" s="945"/>
      <c r="BL8" s="943"/>
      <c r="BM8" s="946" t="s">
        <v>129</v>
      </c>
      <c r="BN8" s="946" t="s">
        <v>130</v>
      </c>
      <c r="BO8" s="946" t="s">
        <v>131</v>
      </c>
      <c r="BP8" s="946" t="s">
        <v>132</v>
      </c>
      <c r="BQ8" s="946" t="s">
        <v>133</v>
      </c>
      <c r="BR8" s="946" t="s">
        <v>134</v>
      </c>
      <c r="BS8" s="947" t="s">
        <v>419</v>
      </c>
      <c r="BT8" s="947" t="s">
        <v>420</v>
      </c>
      <c r="BU8" s="947" t="s">
        <v>421</v>
      </c>
      <c r="BV8" s="946" t="s">
        <v>138</v>
      </c>
      <c r="BW8" s="946" t="s">
        <v>139</v>
      </c>
      <c r="BX8" s="948" t="s">
        <v>140</v>
      </c>
      <c r="BY8" s="949"/>
      <c r="BZ8" s="910"/>
      <c r="CA8" s="950" t="s">
        <v>423</v>
      </c>
      <c r="CB8" s="897"/>
      <c r="CC8" s="87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50"/>
      <c r="B9" s="130"/>
      <c r="C9" s="692"/>
      <c r="D9" s="1315" t="s">
        <v>425</v>
      </c>
      <c r="E9" s="1315"/>
      <c r="F9" s="1315"/>
      <c r="G9" s="951" t="s">
        <v>424</v>
      </c>
      <c r="H9" s="913"/>
      <c r="I9" s="913"/>
      <c r="J9" s="914"/>
      <c r="K9" s="913"/>
      <c r="L9" s="925"/>
      <c r="M9" s="284"/>
      <c r="N9" s="926"/>
      <c r="O9" s="1316" t="n">
        <v>1.91415878362602</v>
      </c>
      <c r="P9" s="1316" t="n">
        <v>3.40171314926832</v>
      </c>
      <c r="Q9" s="1317" t="n">
        <v>0.846929718752665</v>
      </c>
      <c r="R9" s="1318"/>
      <c r="S9" s="1319"/>
      <c r="T9" s="1317" t="n">
        <v>4.0614846546128</v>
      </c>
      <c r="U9" s="1320"/>
      <c r="V9" s="1320"/>
      <c r="W9" s="1317" t="n">
        <v>3.16525022787537</v>
      </c>
      <c r="X9" s="1318" t="n">
        <v>2.82091692886692</v>
      </c>
      <c r="Y9" s="1344" t="n">
        <v>3.51437335170135</v>
      </c>
      <c r="Z9" s="1321" t="n">
        <v>4.09605807170341</v>
      </c>
      <c r="AA9" s="1318" t="n">
        <v>4.15167301148047</v>
      </c>
      <c r="AB9" s="1318" t="n">
        <v>-3.49064959063233</v>
      </c>
      <c r="AC9" s="1318" t="n">
        <v>-3.87834445212313</v>
      </c>
      <c r="AD9" s="1318" t="n">
        <v>4.05017792376452</v>
      </c>
      <c r="AE9" s="1318" t="n">
        <v>4.85877649536259</v>
      </c>
      <c r="AF9" s="1318" t="n">
        <v>4.48917777775189</v>
      </c>
      <c r="AG9" s="1318" t="n">
        <v>3.92990360138832</v>
      </c>
      <c r="AH9" s="1318" t="n">
        <v>4.0890915797031</v>
      </c>
      <c r="AI9" s="1318" t="n">
        <v>3.06891083090233</v>
      </c>
      <c r="AJ9" s="1318" t="n">
        <v>4.46226461273502</v>
      </c>
      <c r="AK9" s="1318" t="n">
        <v>3.45939103081849</v>
      </c>
      <c r="AL9" s="1318" t="n">
        <v>3.77639212517629</v>
      </c>
      <c r="AM9" s="1318" t="n">
        <v>4.45119197239525</v>
      </c>
      <c r="AN9" s="1318" t="n">
        <v>5.07523231685967</v>
      </c>
      <c r="AO9" s="1318" t="n">
        <v>4.32864457776265</v>
      </c>
      <c r="AP9" s="1318" t="n">
        <v>3.38748722390916</v>
      </c>
      <c r="AQ9" s="1321" t="n">
        <v>3.7639170451788</v>
      </c>
      <c r="AR9" s="1318" t="n">
        <v>3.82425057309876</v>
      </c>
      <c r="AS9" s="1318" t="n">
        <v>3.61690300040971</v>
      </c>
      <c r="AT9" s="1318" t="n">
        <v>4.03482901955572</v>
      </c>
      <c r="AU9" s="1318" t="n">
        <v>3.7039284270912</v>
      </c>
      <c r="AV9" s="1318" t="n">
        <v>3.41166578533625</v>
      </c>
      <c r="AW9" s="1318" t="n">
        <v>3.87810783670037</v>
      </c>
      <c r="AX9" s="1318" t="n">
        <v>3.57130218472419</v>
      </c>
      <c r="AY9" s="1318" t="n">
        <v>3.27514950781227</v>
      </c>
      <c r="AZ9" s="1318" t="n">
        <v>4.54286355312183</v>
      </c>
      <c r="BA9" s="1318" t="n">
        <v>4.31870431130133</v>
      </c>
      <c r="BB9" s="1318" t="n">
        <v>4.38235856566271</v>
      </c>
      <c r="BC9" s="1318" t="n">
        <v>2.59533984246612</v>
      </c>
      <c r="BD9" s="1318" t="n">
        <v>3.22702838503628</v>
      </c>
      <c r="BE9" s="1318" t="n">
        <v>3.66258860729336</v>
      </c>
      <c r="BF9" s="1318" t="n">
        <v>3.80202859645373</v>
      </c>
      <c r="BG9" s="1318" t="n">
        <v>4.43751045004153</v>
      </c>
      <c r="BH9" s="1321" t="n">
        <v>3.34173266983338</v>
      </c>
      <c r="BI9" s="1318" t="n">
        <v>3.36124952131005</v>
      </c>
      <c r="BJ9" s="1318" t="n">
        <v>3.52606966352134</v>
      </c>
      <c r="BK9" s="1318" t="n">
        <v>3.19467132020881</v>
      </c>
      <c r="BL9" s="1318" t="n">
        <v>3.28494716989394</v>
      </c>
      <c r="BM9" s="1318" t="n">
        <v>3.39432678719276</v>
      </c>
      <c r="BN9" s="1318" t="n">
        <v>3.2611330681144</v>
      </c>
      <c r="BO9" s="1318" t="n">
        <v>3.89904864895718</v>
      </c>
      <c r="BP9" s="1318" t="n">
        <v>3.70697273455871</v>
      </c>
      <c r="BQ9" s="1318" t="n">
        <v>2.82024217866257</v>
      </c>
      <c r="BR9" s="1318" t="n">
        <v>2.96743431704141</v>
      </c>
      <c r="BS9" s="1318" t="n">
        <v>2.84639823737061</v>
      </c>
      <c r="BT9" s="1318" t="n">
        <v>3.73033950184796</v>
      </c>
      <c r="BU9" s="1318"/>
      <c r="BV9" s="1318"/>
      <c r="BW9" s="1318"/>
      <c r="BX9" s="1318"/>
      <c r="BY9" s="1318" t="n">
        <v>-100</v>
      </c>
      <c r="BZ9" s="1323"/>
      <c r="CA9" s="1324" t="n">
        <v>-0.754325401870037</v>
      </c>
      <c r="CB9" s="897"/>
      <c r="CC9" s="87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50"/>
      <c r="B10" s="130"/>
      <c r="C10" s="692"/>
      <c r="D10" s="1315"/>
      <c r="E10" s="1315"/>
      <c r="F10" s="1315"/>
      <c r="G10" s="961" t="s">
        <v>486</v>
      </c>
      <c r="H10" s="1325"/>
      <c r="I10" s="1325"/>
      <c r="J10" s="1326"/>
      <c r="K10" s="1325"/>
      <c r="L10" s="1327"/>
      <c r="M10" s="1168"/>
      <c r="N10" s="1328"/>
      <c r="O10" s="1329" t="n">
        <v>0.0286200104992806</v>
      </c>
      <c r="P10" s="1329" t="n">
        <v>-0.294148727488952</v>
      </c>
      <c r="Q10" s="1330" t="n">
        <v>-0.706772113052512</v>
      </c>
      <c r="R10" s="1331"/>
      <c r="S10" s="1332"/>
      <c r="T10" s="1330" t="n">
        <v>-0.945747521748586</v>
      </c>
      <c r="U10" s="1333"/>
      <c r="V10" s="1333"/>
      <c r="W10" s="1330" t="n">
        <v>-1.21141813789056</v>
      </c>
      <c r="X10" s="1331" t="n">
        <v>-0.56727626515608</v>
      </c>
      <c r="Y10" s="1331" t="n">
        <v>-1.84401711674947</v>
      </c>
      <c r="Z10" s="1334" t="n">
        <v>-0.459033678463683</v>
      </c>
      <c r="AA10" s="1331" t="n">
        <v>-0.159305778310648</v>
      </c>
      <c r="AB10" s="1331" t="n">
        <v>-100</v>
      </c>
      <c r="AC10" s="1331" t="n">
        <v>-100</v>
      </c>
      <c r="AD10" s="1331" t="n">
        <v>-0.757292073524152</v>
      </c>
      <c r="AE10" s="1331" t="n">
        <v>0.132476211957311</v>
      </c>
      <c r="AF10" s="1331" t="n">
        <v>-3.48501565130046</v>
      </c>
      <c r="AG10" s="1331" t="n">
        <v>2.10926797006563</v>
      </c>
      <c r="AH10" s="1331" t="n">
        <v>-0.286734459025939</v>
      </c>
      <c r="AI10" s="1331" t="n">
        <v>1.99118410921539</v>
      </c>
      <c r="AJ10" s="1331" t="n">
        <v>-1.3222172593484</v>
      </c>
      <c r="AK10" s="1331" t="n">
        <v>-0.332573546207016</v>
      </c>
      <c r="AL10" s="1331" t="n">
        <v>1.5009308081932</v>
      </c>
      <c r="AM10" s="1331" t="n">
        <v>-1.86116911967124</v>
      </c>
      <c r="AN10" s="1331" t="n">
        <v>-3.27194650044672</v>
      </c>
      <c r="AO10" s="1331" t="n">
        <v>-1.97300458716587</v>
      </c>
      <c r="AP10" s="1331" t="n">
        <v>1.36349898169008</v>
      </c>
      <c r="AQ10" s="1334" t="n">
        <v>-0.0510418810042324</v>
      </c>
      <c r="AR10" s="1331" t="n">
        <v>0.154370870129039</v>
      </c>
      <c r="AS10" s="1331"/>
      <c r="AT10" s="1331"/>
      <c r="AU10" s="1331" t="n">
        <v>-0.255474729297245</v>
      </c>
      <c r="AV10" s="1331" t="n">
        <v>0.333384127166037</v>
      </c>
      <c r="AW10" s="1331" t="n">
        <v>0.188139904297757</v>
      </c>
      <c r="AX10" s="1331" t="n">
        <v>0.42721264865313</v>
      </c>
      <c r="AY10" s="1331" t="n">
        <v>-0.182356004422235</v>
      </c>
      <c r="AZ10" s="1331" t="n">
        <v>0.437343402433377</v>
      </c>
      <c r="BA10" s="1331" t="n">
        <v>-0.279317823662495</v>
      </c>
      <c r="BB10" s="1331" t="n">
        <v>-3.60346892025806</v>
      </c>
      <c r="BC10" s="1331" t="n">
        <v>3.26493383085111</v>
      </c>
      <c r="BD10" s="1331" t="n">
        <v>-0.0764465932402203</v>
      </c>
      <c r="BE10" s="1331" t="n">
        <v>0.929224024841902</v>
      </c>
      <c r="BF10" s="1331" t="n">
        <v>0.713191710578709</v>
      </c>
      <c r="BG10" s="1331" t="n">
        <v>-2.27436414541206</v>
      </c>
      <c r="BH10" s="1334" t="n">
        <v>-0.675066589318218</v>
      </c>
      <c r="BI10" s="1331" t="n">
        <v>-0.759443282324024</v>
      </c>
      <c r="BJ10" s="1331" t="n">
        <v>-0.850384958851613</v>
      </c>
      <c r="BK10" s="1331" t="n">
        <v>-0.666363895956057</v>
      </c>
      <c r="BL10" s="1331" t="n">
        <v>-0.420476275728809</v>
      </c>
      <c r="BM10" s="1331" t="n">
        <v>-0.614138520990848</v>
      </c>
      <c r="BN10" s="1331" t="n">
        <v>0.151500750000766</v>
      </c>
      <c r="BO10" s="1331" t="n">
        <v>-2.02326601435092</v>
      </c>
      <c r="BP10" s="1331" t="n">
        <v>-3.26411690054559</v>
      </c>
      <c r="BQ10" s="1331" t="n">
        <v>1.90503387378536</v>
      </c>
      <c r="BR10" s="1331" t="n">
        <v>-0.46250408350913</v>
      </c>
      <c r="BS10" s="1331" t="n">
        <v>0.461238353136273</v>
      </c>
      <c r="BT10" s="1331" t="n">
        <v>-1.29983240254662</v>
      </c>
      <c r="BU10" s="1331"/>
      <c r="BV10" s="1331"/>
      <c r="BW10" s="1331"/>
      <c r="BX10" s="1331"/>
      <c r="BY10" s="1336"/>
      <c r="BZ10" s="1323"/>
      <c r="CA10" s="1044" t="n">
        <v>-0.216032910854536</v>
      </c>
      <c r="CB10" s="897"/>
      <c r="CC10" s="87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73"/>
      <c r="B11" s="881"/>
      <c r="C11" s="886"/>
      <c r="D11" s="1315"/>
      <c r="E11" s="1315"/>
      <c r="F11" s="1315"/>
      <c r="G11" s="970" t="s">
        <v>487</v>
      </c>
      <c r="H11" s="882"/>
      <c r="I11" s="882"/>
      <c r="J11" s="971"/>
      <c r="K11" s="882"/>
      <c r="L11" s="972"/>
      <c r="M11" s="973"/>
      <c r="N11" s="972"/>
      <c r="O11" s="1337" t="n">
        <v>1.94332662657011</v>
      </c>
      <c r="P11" s="1337" t="n">
        <v>3.09755832583798</v>
      </c>
      <c r="Q11" s="1338" t="n">
        <v>0.13417174263084</v>
      </c>
      <c r="R11" s="1339"/>
      <c r="S11" s="1340"/>
      <c r="T11" s="1338" t="n">
        <v>3.07732574239703</v>
      </c>
      <c r="U11" s="1341"/>
      <c r="V11" s="1341"/>
      <c r="W11" s="1338" t="n">
        <v>1.91548767461471</v>
      </c>
      <c r="X11" s="1339" t="n">
        <v>2.2376382715136</v>
      </c>
      <c r="Y11" s="1339" t="n">
        <v>1.60555058880003</v>
      </c>
      <c r="Z11" s="1342" t="n">
        <v>3.6182221072012</v>
      </c>
      <c r="AA11" s="1343" t="n">
        <v>3.98575337816596</v>
      </c>
      <c r="AB11" s="1344" t="n">
        <v>-100</v>
      </c>
      <c r="AC11" s="1344" t="n">
        <v>-100</v>
      </c>
      <c r="AD11" s="1344" t="n">
        <v>3.26221417386006</v>
      </c>
      <c r="AE11" s="1339" t="n">
        <v>4.99768943036845</v>
      </c>
      <c r="AF11" s="1339" t="n">
        <v>0.847713578282061</v>
      </c>
      <c r="AG11" s="1339" t="n">
        <v>6.12206376937248</v>
      </c>
      <c r="AH11" s="1339" t="n">
        <v>3.79063228605705</v>
      </c>
      <c r="AI11" s="1339" t="n">
        <v>5.12120260490865</v>
      </c>
      <c r="AJ11" s="1339" t="n">
        <v>3.08104652051922</v>
      </c>
      <c r="AK11" s="1339" t="n">
        <v>3.11531246518311</v>
      </c>
      <c r="AL11" s="1339" t="n">
        <v>5.33400396621446</v>
      </c>
      <c r="AM11" s="1339" t="n">
        <v>2.5071786422765</v>
      </c>
      <c r="AN11" s="1339" t="n">
        <v>1.63722693023192</v>
      </c>
      <c r="AO11" s="1339" t="n">
        <v>2.27023563451543</v>
      </c>
      <c r="AP11" s="1339" t="n">
        <v>4.79717455940216</v>
      </c>
      <c r="AQ11" s="1342" t="n">
        <v>3.71095399011527</v>
      </c>
      <c r="AR11" s="1343" t="n">
        <v>3.98452497211341</v>
      </c>
      <c r="AS11" s="1344"/>
      <c r="AT11" s="1344"/>
      <c r="AU11" s="1344" t="n">
        <v>3.4389910966715</v>
      </c>
      <c r="AV11" s="1339" t="n">
        <v>3.75642386470256</v>
      </c>
      <c r="AW11" s="1339" t="n">
        <v>4.07354400937066</v>
      </c>
      <c r="AX11" s="1339" t="n">
        <v>4.01377188803207</v>
      </c>
      <c r="AY11" s="1339" t="n">
        <v>3.08682107160871</v>
      </c>
      <c r="AZ11" s="1339" t="n">
        <v>5.00007486958638</v>
      </c>
      <c r="BA11" s="1339" t="n">
        <v>4.02732357674609</v>
      </c>
      <c r="BB11" s="1339" t="n">
        <v>0.620972716516732</v>
      </c>
      <c r="BC11" s="1339" t="n">
        <v>5.94500980185946</v>
      </c>
      <c r="BD11" s="1339" t="n">
        <v>3.14811483853281</v>
      </c>
      <c r="BE11" s="1339" t="n">
        <v>4.62584628540534</v>
      </c>
      <c r="BF11" s="1339" t="n">
        <v>4.54233605981618</v>
      </c>
      <c r="BG11" s="1339" t="n">
        <v>2.06222115800483</v>
      </c>
      <c r="BH11" s="1342" t="n">
        <v>2.64410715975678</v>
      </c>
      <c r="BI11" s="1343" t="n">
        <v>2.57627945529428</v>
      </c>
      <c r="BJ11" s="1344" t="n">
        <v>2.64569953861253</v>
      </c>
      <c r="BK11" s="1344" t="n">
        <v>2.50701928798045</v>
      </c>
      <c r="BL11" s="1344" t="n">
        <v>2.8506584706455</v>
      </c>
      <c r="BM11" s="1339" t="n">
        <v>2.75934239787345</v>
      </c>
      <c r="BN11" s="1339" t="n">
        <v>3.4175744591719</v>
      </c>
      <c r="BO11" s="1339" t="n">
        <v>1.7968945084089</v>
      </c>
      <c r="BP11" s="1339" t="n">
        <v>0.321855910485769</v>
      </c>
      <c r="BQ11" s="1339" t="n">
        <v>4.77900262127422</v>
      </c>
      <c r="BR11" s="1339" t="n">
        <v>2.4912057286405</v>
      </c>
      <c r="BS11" s="1339" t="n">
        <v>3.32076527086063</v>
      </c>
      <c r="BT11" s="1339" t="n">
        <v>2.38201893773131</v>
      </c>
      <c r="BU11" s="1339"/>
      <c r="BV11" s="1339"/>
      <c r="BW11" s="1339"/>
      <c r="BX11" s="1339"/>
      <c r="BY11" s="1346"/>
      <c r="BZ11" s="1347"/>
      <c r="CA11" s="1348" t="n">
        <v>-0.974114947444416</v>
      </c>
      <c r="CB11" s="912"/>
      <c r="CC11" s="89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73"/>
      <c r="B12" s="881"/>
      <c r="C12" s="886"/>
      <c r="D12" s="1459" t="s">
        <v>107</v>
      </c>
      <c r="E12" s="1350" t="s">
        <v>476</v>
      </c>
      <c r="F12" s="1183"/>
      <c r="G12" s="951" t="s">
        <v>424</v>
      </c>
      <c r="H12" s="888"/>
      <c r="I12" s="888"/>
      <c r="J12" s="889"/>
      <c r="K12" s="888"/>
      <c r="L12" s="952"/>
      <c r="M12" s="953"/>
      <c r="N12" s="952"/>
      <c r="O12" s="1460" t="n">
        <v>1.4839493225284</v>
      </c>
      <c r="P12" s="1460" t="n">
        <v>2.95382762376633</v>
      </c>
      <c r="Q12" s="1461" t="n">
        <v>0.507661531489156</v>
      </c>
      <c r="R12" s="1318"/>
      <c r="S12" s="1462"/>
      <c r="T12" s="1461" t="n">
        <v>3.67206102765434</v>
      </c>
      <c r="U12" s="1463"/>
      <c r="V12" s="1463"/>
      <c r="W12" s="1461" t="n">
        <v>3.39559549361279</v>
      </c>
      <c r="X12" s="1318" t="n">
        <v>2.97295594204097</v>
      </c>
      <c r="Y12" s="1318" t="n">
        <v>3.81133629410577</v>
      </c>
      <c r="Z12" s="1321" t="n">
        <v>3.91163194358055</v>
      </c>
      <c r="AA12" s="1318" t="n">
        <v>4.00240988624361</v>
      </c>
      <c r="AB12" s="1318" t="n">
        <v>-2.83804512847338</v>
      </c>
      <c r="AC12" s="1318" t="n">
        <v>-3.50808927768429</v>
      </c>
      <c r="AD12" s="1318" t="n">
        <v>3.83411104555456</v>
      </c>
      <c r="AE12" s="1464" t="n">
        <v>4.84433559035888</v>
      </c>
      <c r="AF12" s="1464" t="n">
        <v>4.4037812371408</v>
      </c>
      <c r="AG12" s="1464" t="n">
        <v>4.03457735195814</v>
      </c>
      <c r="AH12" s="1464" t="n">
        <v>3.96854962736903</v>
      </c>
      <c r="AI12" s="1464" t="n">
        <v>2.52126172227785</v>
      </c>
      <c r="AJ12" s="1464" t="n">
        <v>4.17948792022942</v>
      </c>
      <c r="AK12" s="1464" t="n">
        <v>2.99359606881324</v>
      </c>
      <c r="AL12" s="1464" t="n">
        <v>3.59347595451061</v>
      </c>
      <c r="AM12" s="1464" t="n">
        <v>4.43267036819461</v>
      </c>
      <c r="AN12" s="1464" t="n">
        <v>5.22581987903552</v>
      </c>
      <c r="AO12" s="1464" t="n">
        <v>3.97371612754216</v>
      </c>
      <c r="AP12" s="1464" t="n">
        <v>3.03915421798791</v>
      </c>
      <c r="AQ12" s="1321" t="n">
        <v>3.31809677730184</v>
      </c>
      <c r="AR12" s="1318" t="n">
        <v>3.27072736537859</v>
      </c>
      <c r="AS12" s="1318" t="n">
        <v>2.92094280341109</v>
      </c>
      <c r="AT12" s="1318" t="n">
        <v>3.63563043930166</v>
      </c>
      <c r="AU12" s="1318" t="n">
        <v>3.36273437084098</v>
      </c>
      <c r="AV12" s="1464" t="n">
        <v>2.8474492569452</v>
      </c>
      <c r="AW12" s="1464" t="n">
        <v>3.1618718929342</v>
      </c>
      <c r="AX12" s="1464" t="n">
        <v>2.76665452917044</v>
      </c>
      <c r="AY12" s="1464" t="n">
        <v>2.53155880424194</v>
      </c>
      <c r="AZ12" s="1464" t="n">
        <v>4.33856782893005</v>
      </c>
      <c r="BA12" s="1464" t="n">
        <v>4.12342450000465</v>
      </c>
      <c r="BB12" s="1464" t="n">
        <v>4.1366021047057</v>
      </c>
      <c r="BC12" s="1464" t="n">
        <v>2.07396910629696</v>
      </c>
      <c r="BD12" s="1464" t="n">
        <v>2.54378774588073</v>
      </c>
      <c r="BE12" s="1464" t="n">
        <v>3.1038946369752</v>
      </c>
      <c r="BF12" s="1464" t="n">
        <v>3.54559943900703</v>
      </c>
      <c r="BG12" s="1464" t="n">
        <v>4.59359989474399</v>
      </c>
      <c r="BH12" s="1321" t="n">
        <v>3.10128923573496</v>
      </c>
      <c r="BI12" s="1318" t="n">
        <v>3.11218206949828</v>
      </c>
      <c r="BJ12" s="1318" t="n">
        <v>3.33592909687346</v>
      </c>
      <c r="BK12" s="1318" t="n">
        <v>2.88402410432294</v>
      </c>
      <c r="BL12" s="1318" t="n">
        <v>3.07069743435524</v>
      </c>
      <c r="BM12" s="1464" t="n">
        <v>3.16753816123945</v>
      </c>
      <c r="BN12" s="1464" t="n">
        <v>3.13682197161596</v>
      </c>
      <c r="BO12" s="1464" t="n">
        <v>3.68053143324625</v>
      </c>
      <c r="BP12" s="1464" t="n">
        <v>3.35628314296226</v>
      </c>
      <c r="BQ12" s="1464" t="n">
        <v>2.67412525023181</v>
      </c>
      <c r="BR12" s="1464" t="n">
        <v>2.48673047908832</v>
      </c>
      <c r="BS12" s="1464" t="n">
        <v>2.36730351402277</v>
      </c>
      <c r="BT12" s="1464" t="n">
        <v>3.78272356773675</v>
      </c>
      <c r="BU12" s="1464"/>
      <c r="BV12" s="1464"/>
      <c r="BW12" s="1464"/>
      <c r="BX12" s="1464"/>
      <c r="BY12" s="1354"/>
      <c r="BZ12" s="1347"/>
      <c r="CA12" s="985" t="n">
        <v>-0.810342707845591</v>
      </c>
      <c r="CB12" s="912"/>
      <c r="CC12" s="89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73"/>
      <c r="B13" s="881"/>
      <c r="C13" s="886"/>
      <c r="D13" s="1459"/>
      <c r="E13" s="1350"/>
      <c r="F13" s="1185"/>
      <c r="G13" s="961" t="s">
        <v>486</v>
      </c>
      <c r="H13" s="962"/>
      <c r="I13" s="962"/>
      <c r="J13" s="963"/>
      <c r="K13" s="962"/>
      <c r="L13" s="964"/>
      <c r="M13" s="965"/>
      <c r="N13" s="964"/>
      <c r="O13" s="1329" t="n">
        <v>-0.589455680089801</v>
      </c>
      <c r="P13" s="1329" t="n">
        <v>-1.37465765709508</v>
      </c>
      <c r="Q13" s="1330" t="n">
        <v>-1.3527995852284</v>
      </c>
      <c r="R13" s="1331"/>
      <c r="S13" s="1332"/>
      <c r="T13" s="1330" t="n">
        <v>-2.00778107613918</v>
      </c>
      <c r="U13" s="1333"/>
      <c r="V13" s="1333"/>
      <c r="W13" s="1330" t="n">
        <v>-1.45510671526128</v>
      </c>
      <c r="X13" s="1331" t="n">
        <v>-1.07518157085833</v>
      </c>
      <c r="Y13" s="1331" t="n">
        <v>-1.82464927391677</v>
      </c>
      <c r="Z13" s="1334" t="n">
        <v>-1.0863569244732</v>
      </c>
      <c r="AA13" s="1331" t="n">
        <v>-0.595273263234464</v>
      </c>
      <c r="AB13" s="1331" t="n">
        <v>-100</v>
      </c>
      <c r="AC13" s="1331" t="n">
        <v>-100</v>
      </c>
      <c r="AD13" s="1331" t="n">
        <v>-1.56941903812269</v>
      </c>
      <c r="AE13" s="1331" t="n">
        <v>-0.552389779540863</v>
      </c>
      <c r="AF13" s="1331" t="n">
        <v>-3.99601195685886</v>
      </c>
      <c r="AG13" s="1331" t="n">
        <v>1.48380935403261</v>
      </c>
      <c r="AH13" s="1331" t="n">
        <v>-0.948719494352834</v>
      </c>
      <c r="AI13" s="1331" t="n">
        <v>2.09438089387124</v>
      </c>
      <c r="AJ13" s="1331" t="n">
        <v>-1.80562943348839</v>
      </c>
      <c r="AK13" s="1331" t="n">
        <v>0.060065715386215</v>
      </c>
      <c r="AL13" s="1331" t="n">
        <v>1.70977650131796</v>
      </c>
      <c r="AM13" s="1331" t="n">
        <v>-2.77533682054911</v>
      </c>
      <c r="AN13" s="1331" t="n">
        <v>-5.59556587501483</v>
      </c>
      <c r="AO13" s="1331" t="n">
        <v>-3.92823862644369</v>
      </c>
      <c r="AP13" s="1331" t="n">
        <v>-0.199365640722593</v>
      </c>
      <c r="AQ13" s="1334" t="n">
        <v>0.114512848207426</v>
      </c>
      <c r="AR13" s="1331" t="n">
        <v>0.0310323943328195</v>
      </c>
      <c r="AS13" s="1331"/>
      <c r="AT13" s="1331"/>
      <c r="AU13" s="1331" t="n">
        <v>0.197597111773118</v>
      </c>
      <c r="AV13" s="1331" t="n">
        <v>0.442801553165517</v>
      </c>
      <c r="AW13" s="1331" t="n">
        <v>0.417074733911749</v>
      </c>
      <c r="AX13" s="1331" t="n">
        <v>0.640726364370159</v>
      </c>
      <c r="AY13" s="1331" t="n">
        <v>0.178302819656917</v>
      </c>
      <c r="AZ13" s="1331" t="n">
        <v>-0.485139870210016</v>
      </c>
      <c r="BA13" s="1331" t="n">
        <v>-1.10552612907803</v>
      </c>
      <c r="BB13" s="1331" t="n">
        <v>-4.18979175408019</v>
      </c>
      <c r="BC13" s="1331" t="n">
        <v>2.90108950583408</v>
      </c>
      <c r="BD13" s="1331" t="n">
        <v>0.247987391571614</v>
      </c>
      <c r="BE13" s="1331" t="n">
        <v>2.56430475224541</v>
      </c>
      <c r="BF13" s="1331" t="n">
        <v>1.98248819111204</v>
      </c>
      <c r="BG13" s="1331" t="n">
        <v>-1.67328400111145</v>
      </c>
      <c r="BH13" s="1334" t="n">
        <v>-0.845304087197696</v>
      </c>
      <c r="BI13" s="1331" t="n">
        <v>-0.741671076273687</v>
      </c>
      <c r="BJ13" s="1331" t="n">
        <v>-0.913010793625046</v>
      </c>
      <c r="BK13" s="1331" t="n">
        <v>-0.565587536811352</v>
      </c>
      <c r="BL13" s="1331" t="n">
        <v>-1.14970758354666</v>
      </c>
      <c r="BM13" s="1331" t="n">
        <v>-0.334137752675878</v>
      </c>
      <c r="BN13" s="1331" t="n">
        <v>-0.171082988858229</v>
      </c>
      <c r="BO13" s="1331" t="n">
        <v>-2.16729193234341</v>
      </c>
      <c r="BP13" s="1331" t="n">
        <v>-3.50704674272421</v>
      </c>
      <c r="BQ13" s="1331" t="n">
        <v>2.04033074070633</v>
      </c>
      <c r="BR13" s="1331" t="n">
        <v>0.0239657416506889</v>
      </c>
      <c r="BS13" s="1331" t="n">
        <v>0.153258625075936</v>
      </c>
      <c r="BT13" s="1331" t="n">
        <v>-2.44082571552449</v>
      </c>
      <c r="BU13" s="1331"/>
      <c r="BV13" s="1331"/>
      <c r="BW13" s="1331"/>
      <c r="BX13" s="1331"/>
      <c r="BY13" s="1356"/>
      <c r="BZ13" s="1347"/>
      <c r="CA13" s="1044" t="n">
        <v>0.241052837275502</v>
      </c>
      <c r="CB13" s="912"/>
      <c r="CC13" s="89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73"/>
      <c r="B14" s="881"/>
      <c r="C14" s="886"/>
      <c r="D14" s="1459"/>
      <c r="E14" s="1350"/>
      <c r="F14" s="1185"/>
      <c r="G14" s="1357" t="s">
        <v>487</v>
      </c>
      <c r="H14" s="1358"/>
      <c r="I14" s="1358"/>
      <c r="J14" s="1359"/>
      <c r="K14" s="1358"/>
      <c r="L14" s="1360"/>
      <c r="M14" s="1361"/>
      <c r="N14" s="1360"/>
      <c r="O14" s="1316" t="n">
        <v>0.885746418867295</v>
      </c>
      <c r="P14" s="1316" t="n">
        <v>1.53856494906375</v>
      </c>
      <c r="Q14" s="1317" t="n">
        <v>-0.852005696831604</v>
      </c>
      <c r="R14" s="1344"/>
      <c r="S14" s="1319"/>
      <c r="T14" s="1317" t="n">
        <v>1.59055300509763</v>
      </c>
      <c r="U14" s="1320"/>
      <c r="V14" s="1320"/>
      <c r="W14" s="1317" t="n">
        <v>1.89107924030083</v>
      </c>
      <c r="X14" s="1344" t="n">
        <v>1.86580969678407</v>
      </c>
      <c r="Y14" s="1344" t="n">
        <v>1.91714350017209</v>
      </c>
      <c r="Z14" s="1342" t="n">
        <v>2.78278073462837</v>
      </c>
      <c r="AA14" s="1344" t="n">
        <v>3.38331134707124</v>
      </c>
      <c r="AB14" s="1344" t="n">
        <v>-100</v>
      </c>
      <c r="AC14" s="1344" t="n">
        <v>-100</v>
      </c>
      <c r="AD14" s="1344" t="n">
        <v>2.20451873874015</v>
      </c>
      <c r="AE14" s="1362" t="n">
        <v>4.26518619613021</v>
      </c>
      <c r="AF14" s="1362" t="n">
        <v>0.231793655491908</v>
      </c>
      <c r="AG14" s="1362" t="n">
        <v>5.57825214213479</v>
      </c>
      <c r="AH14" s="1362" t="n">
        <v>2.98217972905828</v>
      </c>
      <c r="AI14" s="1362" t="n">
        <v>4.66844743994499</v>
      </c>
      <c r="AJ14" s="1362" t="n">
        <v>2.29839242268428</v>
      </c>
      <c r="AK14" s="1362" t="n">
        <v>3.05545990909397</v>
      </c>
      <c r="AL14" s="1362" t="n">
        <v>5.36469286327932</v>
      </c>
      <c r="AM14" s="1362" t="n">
        <v>1.53431201478345</v>
      </c>
      <c r="AN14" s="1362" t="n">
        <v>-0.662160189820382</v>
      </c>
      <c r="AO14" s="1362" t="n">
        <v>-0.110619550728852</v>
      </c>
      <c r="AP14" s="1362" t="n">
        <v>2.83372954798611</v>
      </c>
      <c r="AQ14" s="1342" t="n">
        <v>3.43640927263524</v>
      </c>
      <c r="AR14" s="1344" t="n">
        <v>3.30277474472498</v>
      </c>
      <c r="AS14" s="1344"/>
      <c r="AT14" s="1344"/>
      <c r="AU14" s="1344" t="n">
        <v>3.5669761486075</v>
      </c>
      <c r="AV14" s="1362" t="n">
        <v>3.30285935964607</v>
      </c>
      <c r="AW14" s="1362" t="n">
        <v>3.59213399563003</v>
      </c>
      <c r="AX14" s="1362" t="n">
        <v>3.42510757852004</v>
      </c>
      <c r="AY14" s="1362" t="n">
        <v>2.71437546462809</v>
      </c>
      <c r="AZ14" s="1362" t="n">
        <v>3.8323798363858</v>
      </c>
      <c r="BA14" s="1362" t="n">
        <v>2.9723128356663</v>
      </c>
      <c r="BB14" s="1362" t="n">
        <v>-0.226504663256577</v>
      </c>
      <c r="BC14" s="1362" t="n">
        <v>5.03522631222801</v>
      </c>
      <c r="BD14" s="1362" t="n">
        <v>2.7980834103305</v>
      </c>
      <c r="BE14" s="1362" t="n">
        <v>5.74779270690127</v>
      </c>
      <c r="BF14" s="1362" t="n">
        <v>5.59837872030151</v>
      </c>
      <c r="BG14" s="1362" t="n">
        <v>2.84345192151874</v>
      </c>
      <c r="BH14" s="1342" t="n">
        <v>2.22976982387177</v>
      </c>
      <c r="BI14" s="1344" t="n">
        <v>2.34742883897416</v>
      </c>
      <c r="BJ14" s="1344" t="n">
        <v>2.3924609105263</v>
      </c>
      <c r="BK14" s="1344" t="n">
        <v>2.30212488661892</v>
      </c>
      <c r="BL14" s="1344" t="n">
        <v>1.88568580953805</v>
      </c>
      <c r="BM14" s="1362" t="n">
        <v>2.82281646773646</v>
      </c>
      <c r="BN14" s="1362" t="n">
        <v>2.96037241397353</v>
      </c>
      <c r="BO14" s="1362" t="n">
        <v>1.43347164008274</v>
      </c>
      <c r="BP14" s="1362" t="n">
        <v>-0.268470018403832</v>
      </c>
      <c r="BQ14" s="1362" t="n">
        <v>4.76901699046362</v>
      </c>
      <c r="BR14" s="1362" t="n">
        <v>2.51129218414115</v>
      </c>
      <c r="BS14" s="1362" t="n">
        <v>2.52419023591568</v>
      </c>
      <c r="BT14" s="1362" t="n">
        <v>1.24956816262374</v>
      </c>
      <c r="BU14" s="1362"/>
      <c r="BV14" s="1362"/>
      <c r="BW14" s="1362"/>
      <c r="BX14" s="1362"/>
      <c r="BY14" s="1356"/>
      <c r="BZ14" s="1347"/>
      <c r="CA14" s="1364" t="n">
        <v>-0.553010910756591</v>
      </c>
      <c r="CB14" s="912"/>
      <c r="CC14" s="89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73"/>
      <c r="B15" s="881"/>
      <c r="C15" s="886"/>
      <c r="D15" s="1459"/>
      <c r="E15" s="1350"/>
      <c r="F15" s="1365" t="s">
        <v>477</v>
      </c>
      <c r="G15" s="989" t="s">
        <v>424</v>
      </c>
      <c r="H15" s="900"/>
      <c r="I15" s="900"/>
      <c r="J15" s="901"/>
      <c r="K15" s="900"/>
      <c r="L15" s="979"/>
      <c r="M15" s="980"/>
      <c r="N15" s="979"/>
      <c r="O15" s="1366" t="n">
        <v>1.17893676623189</v>
      </c>
      <c r="P15" s="1366" t="n">
        <v>2.63418924716328</v>
      </c>
      <c r="Q15" s="1367" t="n">
        <v>0.313422911726358</v>
      </c>
      <c r="R15" s="1368"/>
      <c r="S15" s="1369"/>
      <c r="T15" s="1367" t="n">
        <v>3.45407385079821</v>
      </c>
      <c r="U15" s="1370"/>
      <c r="V15" s="1370"/>
      <c r="W15" s="1367" t="n">
        <v>3.26777279298056</v>
      </c>
      <c r="X15" s="1368" t="n">
        <v>2.8790531468244</v>
      </c>
      <c r="Y15" s="1368" t="n">
        <v>3.64792168598365</v>
      </c>
      <c r="Z15" s="1371" t="n">
        <v>3.78388518577248</v>
      </c>
      <c r="AA15" s="1372" t="n">
        <v>3.84509378514915</v>
      </c>
      <c r="AB15" s="1372" t="n">
        <v>-2.56462244991631</v>
      </c>
      <c r="AC15" s="1372" t="n">
        <v>-3.25066765910094</v>
      </c>
      <c r="AD15" s="1372" t="n">
        <v>3.73418924329436</v>
      </c>
      <c r="AE15" s="1372" t="n">
        <v>4.66531771985934</v>
      </c>
      <c r="AF15" s="1372" t="n">
        <v>4.27515165387207</v>
      </c>
      <c r="AG15" s="1372" t="n">
        <v>3.93858179333333</v>
      </c>
      <c r="AH15" s="1372" t="n">
        <v>3.8599579226634</v>
      </c>
      <c r="AI15" s="1372" t="n">
        <v>2.17798904062001</v>
      </c>
      <c r="AJ15" s="1372" t="n">
        <v>4.05686922016419</v>
      </c>
      <c r="AK15" s="1372" t="n">
        <v>2.91165584863531</v>
      </c>
      <c r="AL15" s="1372" t="n">
        <v>3.66482045540519</v>
      </c>
      <c r="AM15" s="1372" t="n">
        <v>4.46932646422016</v>
      </c>
      <c r="AN15" s="1372" t="n">
        <v>5.17926300618288</v>
      </c>
      <c r="AO15" s="1372" t="n">
        <v>3.70369213063493</v>
      </c>
      <c r="AP15" s="1372" t="n">
        <v>2.769455037345</v>
      </c>
      <c r="AQ15" s="1371" t="n">
        <v>3.03904715804613</v>
      </c>
      <c r="AR15" s="1372" t="n">
        <v>2.9836987439587</v>
      </c>
      <c r="AS15" s="1372" t="n">
        <v>2.63212655854701</v>
      </c>
      <c r="AT15" s="1372" t="n">
        <v>3.35988639967779</v>
      </c>
      <c r="AU15" s="1372" t="n">
        <v>3.09094851046323</v>
      </c>
      <c r="AV15" s="1372" t="n">
        <v>2.63950192664246</v>
      </c>
      <c r="AW15" s="1372" t="n">
        <v>2.90208342017317</v>
      </c>
      <c r="AX15" s="1372" t="n">
        <v>2.37347004166093</v>
      </c>
      <c r="AY15" s="1372" t="n">
        <v>2.01359739686744</v>
      </c>
      <c r="AZ15" s="1372" t="n">
        <v>4.35136603358148</v>
      </c>
      <c r="BA15" s="1372" t="n">
        <v>3.85747427790213</v>
      </c>
      <c r="BB15" s="1372" t="n">
        <v>3.84952128410656</v>
      </c>
      <c r="BC15" s="1372" t="n">
        <v>1.55478324459899</v>
      </c>
      <c r="BD15" s="1372" t="n">
        <v>1.97909731810833</v>
      </c>
      <c r="BE15" s="1372" t="n">
        <v>2.8430144979593</v>
      </c>
      <c r="BF15" s="1372" t="n">
        <v>3.47894059065268</v>
      </c>
      <c r="BG15" s="1372" t="n">
        <v>4.62140852933897</v>
      </c>
      <c r="BH15" s="1371" t="n">
        <v>2.80326092715995</v>
      </c>
      <c r="BI15" s="1372" t="n">
        <v>2.77907675304319</v>
      </c>
      <c r="BJ15" s="1372" t="n">
        <v>2.97456280103818</v>
      </c>
      <c r="BK15" s="1372" t="n">
        <v>2.57668070571289</v>
      </c>
      <c r="BL15" s="1372" t="n">
        <v>2.87595268488543</v>
      </c>
      <c r="BM15" s="1372" t="n">
        <v>2.75358213645538</v>
      </c>
      <c r="BN15" s="1372" t="n">
        <v>2.86113323658141</v>
      </c>
      <c r="BO15" s="1372" t="n">
        <v>3.28574088096731</v>
      </c>
      <c r="BP15" s="1372" t="n">
        <v>3.07635301616642</v>
      </c>
      <c r="BQ15" s="1372" t="n">
        <v>2.3517034552746</v>
      </c>
      <c r="BR15" s="1372" t="n">
        <v>2.13138490509177</v>
      </c>
      <c r="BS15" s="1372" t="n">
        <v>2.01651334541124</v>
      </c>
      <c r="BT15" s="1372" t="n">
        <v>3.74496275547012</v>
      </c>
      <c r="BU15" s="1372"/>
      <c r="BV15" s="1372"/>
      <c r="BW15" s="1372"/>
      <c r="BX15" s="1372"/>
      <c r="BY15" s="1374"/>
      <c r="BZ15" s="1347"/>
      <c r="CA15" s="985" t="n">
        <v>-0.980624258612539</v>
      </c>
      <c r="CB15" s="912"/>
      <c r="CC15" s="89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73"/>
      <c r="B16" s="881"/>
      <c r="C16" s="886"/>
      <c r="D16" s="1459"/>
      <c r="E16" s="1350"/>
      <c r="F16" s="1365"/>
      <c r="G16" s="961" t="s">
        <v>486</v>
      </c>
      <c r="H16" s="962"/>
      <c r="I16" s="962"/>
      <c r="J16" s="963"/>
      <c r="K16" s="962"/>
      <c r="L16" s="964"/>
      <c r="M16" s="965"/>
      <c r="N16" s="964"/>
      <c r="O16" s="1329" t="n">
        <v>-0.186759915315171</v>
      </c>
      <c r="P16" s="1329" t="n">
        <v>-1.36383656775153</v>
      </c>
      <c r="Q16" s="1330" t="n">
        <v>-0.956051169217054</v>
      </c>
      <c r="R16" s="1331"/>
      <c r="S16" s="1332"/>
      <c r="T16" s="1330" t="n">
        <v>-2.16464992647407</v>
      </c>
      <c r="U16" s="1333"/>
      <c r="V16" s="1333"/>
      <c r="W16" s="1330" t="n">
        <v>-1.31696243513848</v>
      </c>
      <c r="X16" s="1331" t="n">
        <v>-0.981307101887863</v>
      </c>
      <c r="Y16" s="1331" t="n">
        <v>-1.62722988190996</v>
      </c>
      <c r="Z16" s="1334" t="n">
        <v>-1.13331675786499</v>
      </c>
      <c r="AA16" s="1331" t="n">
        <v>-0.63186271997473</v>
      </c>
      <c r="AB16" s="1331" t="n">
        <v>-100</v>
      </c>
      <c r="AC16" s="1331" t="n">
        <v>-100</v>
      </c>
      <c r="AD16" s="1331" t="n">
        <v>-1.62112953450192</v>
      </c>
      <c r="AE16" s="1331" t="n">
        <v>-0.83161797630702</v>
      </c>
      <c r="AF16" s="1331" t="n">
        <v>-4.11545580551076</v>
      </c>
      <c r="AG16" s="1331" t="n">
        <v>1.12585096623627</v>
      </c>
      <c r="AH16" s="1331" t="n">
        <v>-1.17475453865945</v>
      </c>
      <c r="AI16" s="1331" t="n">
        <v>2.62223949300204</v>
      </c>
      <c r="AJ16" s="1331" t="n">
        <v>-1.64893122449645</v>
      </c>
      <c r="AK16" s="1331" t="n">
        <v>1.02049594615083</v>
      </c>
      <c r="AL16" s="1331" t="n">
        <v>1.95467510953027</v>
      </c>
      <c r="AM16" s="1331" t="n">
        <v>-2.80393524230737</v>
      </c>
      <c r="AN16" s="1331" t="n">
        <v>-6.43615422964737</v>
      </c>
      <c r="AO16" s="1331" t="n">
        <v>-4.59657921328786</v>
      </c>
      <c r="AP16" s="1331" t="n">
        <v>-0.68892733026199</v>
      </c>
      <c r="AQ16" s="1334" t="n">
        <v>0.591770993687302</v>
      </c>
      <c r="AR16" s="1331" t="n">
        <v>0.55216488834311</v>
      </c>
      <c r="AS16" s="1331"/>
      <c r="AT16" s="1331"/>
      <c r="AU16" s="1331" t="n">
        <v>0.630181562512355</v>
      </c>
      <c r="AV16" s="1331" t="n">
        <v>0.918507267296609</v>
      </c>
      <c r="AW16" s="1331" t="n">
        <v>1.29265369657892</v>
      </c>
      <c r="AX16" s="1331" t="n">
        <v>1.5965256699837</v>
      </c>
      <c r="AY16" s="1331" t="n">
        <v>1.37058532416354</v>
      </c>
      <c r="AZ16" s="1331" t="n">
        <v>-0.918433635878257</v>
      </c>
      <c r="BA16" s="1331" t="n">
        <v>-1.14077887410495</v>
      </c>
      <c r="BB16" s="1331" t="n">
        <v>-4.39202057826674</v>
      </c>
      <c r="BC16" s="1331" t="n">
        <v>2.87437614496746</v>
      </c>
      <c r="BD16" s="1331" t="n">
        <v>0.580683589153241</v>
      </c>
      <c r="BE16" s="1331" t="n">
        <v>3.63454561177787</v>
      </c>
      <c r="BF16" s="1331" t="n">
        <v>2.91093252981647</v>
      </c>
      <c r="BG16" s="1331" t="n">
        <v>-1.09081004231522</v>
      </c>
      <c r="BH16" s="1334" t="n">
        <v>-0.830239136799515</v>
      </c>
      <c r="BI16" s="1331" t="n">
        <v>-0.630262600560239</v>
      </c>
      <c r="BJ16" s="1331" t="n">
        <v>-0.784678848917819</v>
      </c>
      <c r="BK16" s="1331" t="n">
        <v>-0.468635146871621</v>
      </c>
      <c r="BL16" s="1331" t="n">
        <v>-1.41564980331667</v>
      </c>
      <c r="BM16" s="1331" t="n">
        <v>0.506392978741976</v>
      </c>
      <c r="BN16" s="1331" t="n">
        <v>-0.594550218214107</v>
      </c>
      <c r="BO16" s="1331" t="n">
        <v>-2.20108626616989</v>
      </c>
      <c r="BP16" s="1331" t="n">
        <v>-3.48368902556719</v>
      </c>
      <c r="BQ16" s="1331" t="n">
        <v>2.1162537310577</v>
      </c>
      <c r="BR16" s="1331" t="n">
        <v>0.266984083046951</v>
      </c>
      <c r="BS16" s="1331" t="n">
        <v>0.286572771900206</v>
      </c>
      <c r="BT16" s="1331" t="n">
        <v>-3.0931628928334</v>
      </c>
      <c r="BU16" s="1331"/>
      <c r="BV16" s="1331"/>
      <c r="BW16" s="1331"/>
      <c r="BX16" s="1331"/>
      <c r="BY16" s="1375"/>
      <c r="BZ16" s="1347"/>
      <c r="CA16" s="1044" t="n">
        <v>0.303077621065473</v>
      </c>
      <c r="CB16" s="912"/>
      <c r="CC16" s="89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73"/>
      <c r="B17" s="881"/>
      <c r="C17" s="886"/>
      <c r="D17" s="1459"/>
      <c r="E17" s="1350"/>
      <c r="F17" s="1365"/>
      <c r="G17" s="1376" t="s">
        <v>487</v>
      </c>
      <c r="H17" s="1002"/>
      <c r="I17" s="1002"/>
      <c r="J17" s="1003"/>
      <c r="K17" s="1002"/>
      <c r="L17" s="1004"/>
      <c r="M17" s="1005"/>
      <c r="N17" s="1004"/>
      <c r="O17" s="1377" t="n">
        <v>0.989975069610471</v>
      </c>
      <c r="P17" s="1377" t="n">
        <v>1.23442664319517</v>
      </c>
      <c r="Q17" s="1378" t="n">
        <v>-0.645624740902839</v>
      </c>
      <c r="R17" s="1379"/>
      <c r="S17" s="1380"/>
      <c r="T17" s="1378" t="n">
        <v>1.21465531725244</v>
      </c>
      <c r="U17" s="1381"/>
      <c r="V17" s="1381"/>
      <c r="W17" s="1378" t="n">
        <v>1.90777501769284</v>
      </c>
      <c r="X17" s="1379" t="n">
        <v>1.86949369193963</v>
      </c>
      <c r="Y17" s="1379" t="n">
        <v>1.96133173233064</v>
      </c>
      <c r="Z17" s="1382" t="n">
        <v>2.60768502299877</v>
      </c>
      <c r="AA17" s="1383" t="n">
        <v>3.188935350998</v>
      </c>
      <c r="AB17" s="1383" t="n">
        <v>-100</v>
      </c>
      <c r="AC17" s="1383" t="n">
        <v>-100</v>
      </c>
      <c r="AD17" s="1383" t="n">
        <v>2.05252366409521</v>
      </c>
      <c r="AE17" s="1383" t="n">
        <v>3.79490212274214</v>
      </c>
      <c r="AF17" s="1383" t="n">
        <v>-0.0162461285723725</v>
      </c>
      <c r="AG17" s="1383" t="n">
        <v>5.10877532074585</v>
      </c>
      <c r="AH17" s="1383" t="n">
        <v>2.63985835311713</v>
      </c>
      <c r="AI17" s="1383" t="n">
        <v>4.85734062239842</v>
      </c>
      <c r="AJ17" s="1383" t="n">
        <v>2.34104301235947</v>
      </c>
      <c r="AK17" s="1383" t="n">
        <v>3.96186512468735</v>
      </c>
      <c r="AL17" s="1383" t="n">
        <v>5.69113089818623</v>
      </c>
      <c r="AM17" s="1383" t="n">
        <v>1.54007420208875</v>
      </c>
      <c r="AN17" s="1383" t="n">
        <v>-1.5902365785015</v>
      </c>
      <c r="AO17" s="1383" t="n">
        <v>-1.06313022525387</v>
      </c>
      <c r="AP17" s="1383" t="n">
        <v>2.06144817443141</v>
      </c>
      <c r="AQ17" s="1382" t="n">
        <v>3.64880235129923</v>
      </c>
      <c r="AR17" s="1383" t="n">
        <v>3.55233856913986</v>
      </c>
      <c r="AS17" s="1383"/>
      <c r="AT17" s="1383"/>
      <c r="AU17" s="1383" t="n">
        <v>3.74060866059529</v>
      </c>
      <c r="AV17" s="1383" t="n">
        <v>3.58225321095571</v>
      </c>
      <c r="AW17" s="1383" t="n">
        <v>4.23225100536075</v>
      </c>
      <c r="AX17" s="1383" t="n">
        <v>4.00788877012912</v>
      </c>
      <c r="AY17" s="1383" t="n">
        <v>3.41178079144016</v>
      </c>
      <c r="AZ17" s="1383" t="n">
        <v>3.39296798843063</v>
      </c>
      <c r="BA17" s="1383" t="n">
        <v>2.67269015216085</v>
      </c>
      <c r="BB17" s="1383" t="n">
        <v>-0.711571061122929</v>
      </c>
      <c r="BC17" s="1383" t="n">
        <v>4.47384970825513</v>
      </c>
      <c r="BD17" s="1383" t="n">
        <v>2.5712732006012</v>
      </c>
      <c r="BE17" s="1383" t="n">
        <v>6.58089076841495</v>
      </c>
      <c r="BF17" s="1383" t="n">
        <v>6.49114273381548</v>
      </c>
      <c r="BG17" s="1383" t="n">
        <v>3.4801876986893</v>
      </c>
      <c r="BH17" s="1382" t="n">
        <v>1.94974802103653</v>
      </c>
      <c r="BI17" s="1383" t="n">
        <v>2.13129867106763</v>
      </c>
      <c r="BJ17" s="1383" t="n">
        <v>2.16654318697282</v>
      </c>
      <c r="BK17" s="1383" t="n">
        <v>2.09597032743163</v>
      </c>
      <c r="BL17" s="1383" t="n">
        <v>1.41958946304168</v>
      </c>
      <c r="BM17" s="1383" t="n">
        <v>3.27391906180026</v>
      </c>
      <c r="BN17" s="1383" t="n">
        <v>2.24957214446579</v>
      </c>
      <c r="BO17" s="1383" t="n">
        <v>1.01233262352449</v>
      </c>
      <c r="BP17" s="1383" t="n">
        <v>-0.514506581812624</v>
      </c>
      <c r="BQ17" s="1383" t="n">
        <v>4.517725198448</v>
      </c>
      <c r="BR17" s="1383" t="n">
        <v>2.4040594465838</v>
      </c>
      <c r="BS17" s="1383" t="n">
        <v>2.30886489550115</v>
      </c>
      <c r="BT17" s="1383" t="n">
        <v>0.535962064334106</v>
      </c>
      <c r="BU17" s="1383"/>
      <c r="BV17" s="1383"/>
      <c r="BW17" s="1383"/>
      <c r="BX17" s="1383"/>
      <c r="BY17" s="1385"/>
      <c r="BZ17" s="1347"/>
      <c r="CA17" s="1364" t="n">
        <v>-0.657937001962239</v>
      </c>
      <c r="CB17" s="912"/>
      <c r="CC17" s="89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73"/>
      <c r="B18" s="881"/>
      <c r="C18" s="886"/>
      <c r="D18" s="1459"/>
      <c r="E18" s="1350"/>
      <c r="F18" s="1386" t="s">
        <v>478</v>
      </c>
      <c r="G18" s="978" t="s">
        <v>424</v>
      </c>
      <c r="H18" s="990"/>
      <c r="I18" s="990"/>
      <c r="J18" s="991"/>
      <c r="K18" s="990"/>
      <c r="L18" s="992"/>
      <c r="M18" s="993"/>
      <c r="N18" s="992"/>
      <c r="O18" s="1316" t="n">
        <v>1.90815810808469</v>
      </c>
      <c r="P18" s="1316" t="n">
        <v>3.42846459595823</v>
      </c>
      <c r="Q18" s="1317" t="n">
        <v>1.03942010187197</v>
      </c>
      <c r="R18" s="1344"/>
      <c r="S18" s="1319"/>
      <c r="T18" s="1317" t="n">
        <v>4.22581867927026</v>
      </c>
      <c r="U18" s="1320"/>
      <c r="V18" s="1320"/>
      <c r="W18" s="1317" t="n">
        <v>3.81813330836238</v>
      </c>
      <c r="X18" s="1344" t="n">
        <v>3.40111286912468</v>
      </c>
      <c r="Y18" s="1344" t="n">
        <v>4.23227063702538</v>
      </c>
      <c r="Z18" s="1387" t="n">
        <v>4.05369759810463</v>
      </c>
      <c r="AA18" s="1352" t="n">
        <v>4.161298214801</v>
      </c>
      <c r="AB18" s="1352" t="n">
        <v>-3.42697593803478</v>
      </c>
      <c r="AC18" s="1352" t="n">
        <v>-3.94442018686035</v>
      </c>
      <c r="AD18" s="1352" t="n">
        <v>3.96293144475957</v>
      </c>
      <c r="AE18" s="1352" t="n">
        <v>5.01100521077578</v>
      </c>
      <c r="AF18" s="1352" t="n">
        <v>4.51627202553129</v>
      </c>
      <c r="AG18" s="1352" t="n">
        <v>4.0281011748774</v>
      </c>
      <c r="AH18" s="1352" t="n">
        <v>4.00154267739135</v>
      </c>
      <c r="AI18" s="1352" t="n">
        <v>3.04692423084367</v>
      </c>
      <c r="AJ18" s="1352" t="n">
        <v>4.34615130193154</v>
      </c>
      <c r="AK18" s="1352" t="n">
        <v>3.33879432180053</v>
      </c>
      <c r="AL18" s="1352" t="n">
        <v>3.56528528548832</v>
      </c>
      <c r="AM18" s="1352" t="n">
        <v>4.39169369586139</v>
      </c>
      <c r="AN18" s="1352" t="n">
        <v>5.07936232648021</v>
      </c>
      <c r="AO18" s="1352" t="n">
        <v>4.20809005596496</v>
      </c>
      <c r="AP18" s="1352" t="n">
        <v>3.37447903913208</v>
      </c>
      <c r="AQ18" s="1387" t="n">
        <v>3.87092188560205</v>
      </c>
      <c r="AR18" s="1352" t="n">
        <v>3.82539397940997</v>
      </c>
      <c r="AS18" s="1352" t="n">
        <v>3.54858509539464</v>
      </c>
      <c r="AT18" s="1352" t="n">
        <v>4.10639360517482</v>
      </c>
      <c r="AU18" s="1352" t="n">
        <v>3.91423976651275</v>
      </c>
      <c r="AV18" s="1352" t="n">
        <v>3.27696233250523</v>
      </c>
      <c r="AW18" s="1352" t="n">
        <v>3.79399504643181</v>
      </c>
      <c r="AX18" s="1352" t="n">
        <v>3.58615945482843</v>
      </c>
      <c r="AY18" s="1352" t="n">
        <v>3.55844915307793</v>
      </c>
      <c r="AZ18" s="1352" t="n">
        <v>4.26935014093839</v>
      </c>
      <c r="BA18" s="1352" t="n">
        <v>4.50070019975544</v>
      </c>
      <c r="BB18" s="1352" t="n">
        <v>4.50590478252084</v>
      </c>
      <c r="BC18" s="1352" t="n">
        <v>2.79485742224714</v>
      </c>
      <c r="BD18" s="1352" t="n">
        <v>3.43960860080339</v>
      </c>
      <c r="BE18" s="1352" t="n">
        <v>3.8277928553661</v>
      </c>
      <c r="BF18" s="1352" t="n">
        <v>3.98824321317448</v>
      </c>
      <c r="BG18" s="1352" t="n">
        <v>4.81561879489845</v>
      </c>
      <c r="BH18" s="1387" t="n">
        <v>3.6057657712437</v>
      </c>
      <c r="BI18" s="1352" t="n">
        <v>3.67803117459633</v>
      </c>
      <c r="BJ18" s="1352" t="n">
        <v>3.92802396327536</v>
      </c>
      <c r="BK18" s="1352" t="n">
        <v>3.42639172094839</v>
      </c>
      <c r="BL18" s="1352" t="n">
        <v>3.39247573798709</v>
      </c>
      <c r="BM18" s="1352" t="n">
        <v>4.02567790014683</v>
      </c>
      <c r="BN18" s="1352" t="n">
        <v>3.45496460155341</v>
      </c>
      <c r="BO18" s="1352" t="n">
        <v>4.27049004219469</v>
      </c>
      <c r="BP18" s="1352" t="n">
        <v>3.83276937584451</v>
      </c>
      <c r="BQ18" s="1352" t="n">
        <v>3.23412482526191</v>
      </c>
      <c r="BR18" s="1352" t="n">
        <v>3.12770172282861</v>
      </c>
      <c r="BS18" s="1352" t="n">
        <v>3.00211139207296</v>
      </c>
      <c r="BT18" s="1352" t="n">
        <v>3.78794762998875</v>
      </c>
      <c r="BU18" s="1352"/>
      <c r="BV18" s="1352"/>
      <c r="BW18" s="1352"/>
      <c r="BX18" s="1352"/>
      <c r="BY18" s="1388"/>
      <c r="BZ18" s="1347"/>
      <c r="CA18" s="985" t="n">
        <v>-0.447931826860937</v>
      </c>
      <c r="CB18" s="912"/>
      <c r="CC18" s="89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73"/>
      <c r="B19" s="881"/>
      <c r="C19" s="886"/>
      <c r="D19" s="1459"/>
      <c r="E19" s="1350"/>
      <c r="F19" s="1386"/>
      <c r="G19" s="961" t="s">
        <v>486</v>
      </c>
      <c r="H19" s="962"/>
      <c r="I19" s="962"/>
      <c r="J19" s="963"/>
      <c r="K19" s="962"/>
      <c r="L19" s="964"/>
      <c r="M19" s="965"/>
      <c r="N19" s="964"/>
      <c r="O19" s="1329" t="n">
        <v>-1.17313726032116</v>
      </c>
      <c r="P19" s="1329" t="n">
        <v>-1.13652425862673</v>
      </c>
      <c r="Q19" s="1330" t="n">
        <v>-1.39398234039507</v>
      </c>
      <c r="R19" s="1331"/>
      <c r="S19" s="1332"/>
      <c r="T19" s="1330" t="n">
        <v>-1.00846890020593</v>
      </c>
      <c r="U19" s="1333"/>
      <c r="V19" s="1333"/>
      <c r="W19" s="1330" t="n">
        <v>-1.13280706808974</v>
      </c>
      <c r="X19" s="1331" t="n">
        <v>-0.490916754311777</v>
      </c>
      <c r="Y19" s="1331" t="n">
        <v>-1.77825566926784</v>
      </c>
      <c r="Z19" s="1334" t="n">
        <v>-1.0208260807139</v>
      </c>
      <c r="AA19" s="1331" t="n">
        <v>-0.594552625774025</v>
      </c>
      <c r="AB19" s="1331" t="n">
        <v>-100</v>
      </c>
      <c r="AC19" s="1331" t="n">
        <v>-100</v>
      </c>
      <c r="AD19" s="1331" t="n">
        <v>-1.45046855911902</v>
      </c>
      <c r="AE19" s="1331" t="n">
        <v>-0.0744041162224707</v>
      </c>
      <c r="AF19" s="1331" t="n">
        <v>-3.83551625084885</v>
      </c>
      <c r="AG19" s="1331" t="n">
        <v>1.96343853201666</v>
      </c>
      <c r="AH19" s="1331" t="n">
        <v>-0.704872734744333</v>
      </c>
      <c r="AI19" s="1331" t="n">
        <v>1.2412034788954</v>
      </c>
      <c r="AJ19" s="1331" t="n">
        <v>-2.0895351291094</v>
      </c>
      <c r="AK19" s="1331" t="n">
        <v>-1.40419284181855</v>
      </c>
      <c r="AL19" s="1331" t="n">
        <v>1.31860480168673</v>
      </c>
      <c r="AM19" s="1331" t="n">
        <v>-2.7027004592621</v>
      </c>
      <c r="AN19" s="1331" t="n">
        <v>-4.17363274680606</v>
      </c>
      <c r="AO19" s="1331" t="n">
        <v>-2.68761814455819</v>
      </c>
      <c r="AP19" s="1331" t="n">
        <v>0.847251701522356</v>
      </c>
      <c r="AQ19" s="1334" t="n">
        <v>-0.449223526658349</v>
      </c>
      <c r="AR19" s="1331" t="n">
        <v>-0.595762039433478</v>
      </c>
      <c r="AS19" s="1331"/>
      <c r="AT19" s="1331"/>
      <c r="AU19" s="1331" t="n">
        <v>-0.300371437661662</v>
      </c>
      <c r="AV19" s="1331" t="n">
        <v>-0.1372598442136</v>
      </c>
      <c r="AW19" s="1331" t="n">
        <v>-0.755750959011659</v>
      </c>
      <c r="AX19" s="1331" t="n">
        <v>-0.633721253314101</v>
      </c>
      <c r="AY19" s="1331" t="n">
        <v>-1.44234740959021</v>
      </c>
      <c r="AZ19" s="1331" t="n">
        <v>0.317152132844112</v>
      </c>
      <c r="BA19" s="1331" t="n">
        <v>-0.879052980194239</v>
      </c>
      <c r="BB19" s="1331" t="n">
        <v>-3.72408316498252</v>
      </c>
      <c r="BC19" s="1331" t="n">
        <v>3.1171196294377</v>
      </c>
      <c r="BD19" s="1331" t="n">
        <v>-0.102029578468821</v>
      </c>
      <c r="BE19" s="1331" t="n">
        <v>1.1193338674139</v>
      </c>
      <c r="BF19" s="1331" t="n">
        <v>0.71745175851885</v>
      </c>
      <c r="BG19" s="1331" t="n">
        <v>-2.43026982318472</v>
      </c>
      <c r="BH19" s="1334" t="n">
        <v>-0.574434560065884</v>
      </c>
      <c r="BI19" s="1331" t="n">
        <v>-0.633774012426946</v>
      </c>
      <c r="BJ19" s="1331" t="n">
        <v>-0.881558553469675</v>
      </c>
      <c r="BK19" s="1331" t="n">
        <v>-0.382437415232406</v>
      </c>
      <c r="BL19" s="1331" t="n">
        <v>-0.393429468511652</v>
      </c>
      <c r="BM19" s="1331" t="n">
        <v>-1.36564097151139</v>
      </c>
      <c r="BN19" s="1331" t="n">
        <v>0.70495706192113</v>
      </c>
      <c r="BO19" s="1331" t="n">
        <v>-1.88687764144206</v>
      </c>
      <c r="BP19" s="1331" t="n">
        <v>-3.29336203586864</v>
      </c>
      <c r="BQ19" s="1331" t="n">
        <v>2.29694769207467</v>
      </c>
      <c r="BR19" s="1331" t="n">
        <v>0.0421478724409008</v>
      </c>
      <c r="BS19" s="1331" t="n">
        <v>0.300493734814289</v>
      </c>
      <c r="BT19" s="1331" t="n">
        <v>-1.08684094600335</v>
      </c>
      <c r="BU19" s="1331"/>
      <c r="BV19" s="1331"/>
      <c r="BW19" s="1331"/>
      <c r="BX19" s="1331"/>
      <c r="BY19" s="1356"/>
      <c r="BZ19" s="1347"/>
      <c r="CA19" s="1044" t="n">
        <v>0.446391520648015</v>
      </c>
      <c r="CB19" s="912"/>
      <c r="CC19" s="89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73"/>
      <c r="B20" s="881"/>
      <c r="C20" s="886"/>
      <c r="D20" s="1459"/>
      <c r="E20" s="1350"/>
      <c r="F20" s="1386"/>
      <c r="G20" s="1376" t="s">
        <v>487</v>
      </c>
      <c r="H20" s="1002"/>
      <c r="I20" s="1002"/>
      <c r="J20" s="1003"/>
      <c r="K20" s="1002"/>
      <c r="L20" s="1004"/>
      <c r="M20" s="1005"/>
      <c r="N20" s="1004"/>
      <c r="O20" s="1316" t="n">
        <v>0.712635534011752</v>
      </c>
      <c r="P20" s="1316" t="n">
        <v>2.25297500549999</v>
      </c>
      <c r="Q20" s="1317" t="n">
        <v>-0.369051571185708</v>
      </c>
      <c r="R20" s="1344"/>
      <c r="S20" s="1319"/>
      <c r="T20" s="1317" t="n">
        <v>3.1747337119048</v>
      </c>
      <c r="U20" s="1320"/>
      <c r="V20" s="1320"/>
      <c r="W20" s="1317" t="n">
        <v>2.64207415628641</v>
      </c>
      <c r="X20" s="1344" t="n">
        <v>2.89349948190532</v>
      </c>
      <c r="Y20" s="1344" t="n">
        <v>2.37875437521589</v>
      </c>
      <c r="Z20" s="1389" t="n">
        <v>2.99149031507602</v>
      </c>
      <c r="AA20" s="1362" t="n">
        <v>3.54200448122457</v>
      </c>
      <c r="AB20" s="1362" t="n">
        <v>-100</v>
      </c>
      <c r="AC20" s="1362" t="n">
        <v>-100</v>
      </c>
      <c r="AD20" s="1362" t="n">
        <v>2.45498181101487</v>
      </c>
      <c r="AE20" s="1362" t="n">
        <v>4.93287270041234</v>
      </c>
      <c r="AF20" s="1362" t="n">
        <v>0.507533427210638</v>
      </c>
      <c r="AG20" s="1362" t="n">
        <v>6.07062899747024</v>
      </c>
      <c r="AH20" s="1362" t="n">
        <v>3.26846415934492</v>
      </c>
      <c r="AI20" s="1362" t="n">
        <v>4.32594623929163</v>
      </c>
      <c r="AJ20" s="1362" t="n">
        <v>2.16580181460404</v>
      </c>
      <c r="AK20" s="1362" t="n">
        <v>1.88771836911221</v>
      </c>
      <c r="AL20" s="1362" t="n">
        <v>4.93090211014335</v>
      </c>
      <c r="AM20" s="1362" t="n">
        <v>1.57029891091187</v>
      </c>
      <c r="AN20" s="1362" t="n">
        <v>0.693735650287253</v>
      </c>
      <c r="AO20" s="1362" t="n">
        <v>1.40737451952335</v>
      </c>
      <c r="AP20" s="1362" t="n">
        <v>4.250321071731</v>
      </c>
      <c r="AQ20" s="1389" t="n">
        <v>3.40430926713502</v>
      </c>
      <c r="AR20" s="1362" t="n">
        <v>3.20684169478842</v>
      </c>
      <c r="AS20" s="1362"/>
      <c r="AT20" s="1362"/>
      <c r="AU20" s="1362" t="n">
        <v>3.6021110705909</v>
      </c>
      <c r="AV20" s="1362" t="n">
        <v>3.13520453489911</v>
      </c>
      <c r="AW20" s="1362" t="n">
        <v>3.00957093347192</v>
      </c>
      <c r="AX20" s="1362" t="n">
        <v>2.92971194687135</v>
      </c>
      <c r="AY20" s="1362" t="n">
        <v>2.0647765443067</v>
      </c>
      <c r="AZ20" s="1362" t="n">
        <v>4.60004260881306</v>
      </c>
      <c r="BA20" s="1362" t="n">
        <v>3.58208368032564</v>
      </c>
      <c r="BB20" s="1362" t="n">
        <v>0.614017976102321</v>
      </c>
      <c r="BC20" s="1362" t="n">
        <v>5.99909610100851</v>
      </c>
      <c r="BD20" s="1362" t="n">
        <v>3.33406960417819</v>
      </c>
      <c r="BE20" s="1362" t="n">
        <v>4.98997250458457</v>
      </c>
      <c r="BF20" s="1362" t="n">
        <v>4.73430869276024</v>
      </c>
      <c r="BG20" s="1362" t="n">
        <v>2.26831644134171</v>
      </c>
      <c r="BH20" s="1389" t="n">
        <v>3.01061844643273</v>
      </c>
      <c r="BI20" s="1362" t="n">
        <v>3.02094675641582</v>
      </c>
      <c r="BJ20" s="1362" t="n">
        <v>3.01183757857511</v>
      </c>
      <c r="BK20" s="1362" t="n">
        <v>3.03085050178265</v>
      </c>
      <c r="BL20" s="1362" t="n">
        <v>2.98569927021011</v>
      </c>
      <c r="BM20" s="1362" t="n">
        <v>2.60506062184995</v>
      </c>
      <c r="BN20" s="1362" t="n">
        <v>4.18427768042002</v>
      </c>
      <c r="BO20" s="1362" t="n">
        <v>2.30303347896643</v>
      </c>
      <c r="BP20" s="1362" t="n">
        <v>0.413180368429389</v>
      </c>
      <c r="BQ20" s="1362" t="n">
        <v>5.60535867286927</v>
      </c>
      <c r="BR20" s="1362" t="n">
        <v>3.17116785500198</v>
      </c>
      <c r="BS20" s="1362" t="n">
        <v>3.31162628353259</v>
      </c>
      <c r="BT20" s="1362" t="n">
        <v>2.65993771812951</v>
      </c>
      <c r="BU20" s="1362"/>
      <c r="BV20" s="1362"/>
      <c r="BW20" s="1362"/>
      <c r="BX20" s="1362"/>
      <c r="BY20" s="1356"/>
      <c r="BZ20" s="1347"/>
      <c r="CA20" s="1364" t="n">
        <v>0.019128131356716</v>
      </c>
      <c r="CB20" s="912"/>
      <c r="CC20" s="89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73"/>
      <c r="B21" s="881"/>
      <c r="C21" s="886"/>
      <c r="D21" s="1459"/>
      <c r="E21" s="1350"/>
      <c r="F21" s="1390" t="s">
        <v>479</v>
      </c>
      <c r="G21" s="978" t="s">
        <v>424</v>
      </c>
      <c r="H21" s="990"/>
      <c r="I21" s="990"/>
      <c r="J21" s="991"/>
      <c r="K21" s="990"/>
      <c r="L21" s="992"/>
      <c r="M21" s="993"/>
      <c r="N21" s="992"/>
      <c r="O21" s="1391" t="s">
        <v>221</v>
      </c>
      <c r="P21" s="1392" t="s">
        <v>221</v>
      </c>
      <c r="Q21" s="1465"/>
      <c r="R21" s="1394"/>
      <c r="S21" s="1395"/>
      <c r="T21" s="1396"/>
      <c r="U21" s="1397" t="s">
        <v>221</v>
      </c>
      <c r="V21" s="1466" t="s">
        <v>221</v>
      </c>
      <c r="W21" s="1467" t="s">
        <v>221</v>
      </c>
      <c r="X21" s="1397" t="s">
        <v>221</v>
      </c>
      <c r="Y21" s="1397" t="s">
        <v>221</v>
      </c>
      <c r="Z21" s="1371" t="n">
        <v>5.1550619087005</v>
      </c>
      <c r="AA21" s="1372" t="n">
        <v>4.94770423931783</v>
      </c>
      <c r="AB21" s="1372" t="n">
        <v>-3.05466660193606</v>
      </c>
      <c r="AC21" s="1372" t="n">
        <v>-4.4200635151926</v>
      </c>
      <c r="AD21" s="1372" t="n">
        <v>5.3651343576002</v>
      </c>
      <c r="AE21" s="1372" t="n">
        <v>4.95601012965987</v>
      </c>
      <c r="AF21" s="1372" t="n">
        <v>6.65231794320609</v>
      </c>
      <c r="AG21" s="1372" t="n">
        <v>5.36993102103942</v>
      </c>
      <c r="AH21" s="1372" t="n">
        <v>4.54749831520871</v>
      </c>
      <c r="AI21" s="1372" t="n">
        <v>1.7260914198207</v>
      </c>
      <c r="AJ21" s="1372" t="n">
        <v>5.99665806677237</v>
      </c>
      <c r="AK21" s="1372" t="n">
        <v>6.72289209726</v>
      </c>
      <c r="AL21" s="1372" t="n">
        <v>7.20377358423523</v>
      </c>
      <c r="AM21" s="1372" t="n">
        <v>6.92297812618439</v>
      </c>
      <c r="AN21" s="1372" t="n">
        <v>6.25906210036409</v>
      </c>
      <c r="AO21" s="1372" t="n">
        <v>3.69643577726257</v>
      </c>
      <c r="AP21" s="1372" t="n">
        <v>1.79145007731505</v>
      </c>
      <c r="AQ21" s="1371" t="n">
        <v>3.39608815356716</v>
      </c>
      <c r="AR21" s="1372" t="n">
        <v>3.8171489575515</v>
      </c>
      <c r="AS21" s="1372" t="n">
        <v>3.15091659893871</v>
      </c>
      <c r="AT21" s="1372" t="n">
        <v>4.62446793516669</v>
      </c>
      <c r="AU21" s="1372" t="n">
        <v>3.054631601799</v>
      </c>
      <c r="AV21" s="1372" t="n">
        <v>3.26401107211294</v>
      </c>
      <c r="AW21" s="1372" t="n">
        <v>3.52992210133338</v>
      </c>
      <c r="AX21" s="1372" t="n">
        <v>2.63979597024848</v>
      </c>
      <c r="AY21" s="1372" t="n">
        <v>3.34119866523397</v>
      </c>
      <c r="AZ21" s="1372" t="n">
        <v>6.46398803628641</v>
      </c>
      <c r="BA21" s="1372" t="n">
        <v>4.54550119018471</v>
      </c>
      <c r="BB21" s="1372" t="n">
        <v>2.95199323065356</v>
      </c>
      <c r="BC21" s="1372" t="n">
        <v>-2.54248193770829</v>
      </c>
      <c r="BD21" s="1372" t="n">
        <v>0.764840549511692</v>
      </c>
      <c r="BE21" s="1372" t="n">
        <v>4.3171112643716</v>
      </c>
      <c r="BF21" s="1372" t="n">
        <v>5.54790105463512</v>
      </c>
      <c r="BG21" s="1372" t="n">
        <v>7.82343195794046</v>
      </c>
      <c r="BH21" s="1371" t="n">
        <v>2.73248062601268</v>
      </c>
      <c r="BI21" s="1372" t="n">
        <v>2.46543531817192</v>
      </c>
      <c r="BJ21" s="1372" t="n">
        <v>3.43015855071327</v>
      </c>
      <c r="BK21" s="1372" t="n">
        <v>1.35098418527697</v>
      </c>
      <c r="BL21" s="1372" t="n">
        <v>3.44409848466623</v>
      </c>
      <c r="BM21" s="1372" t="n">
        <v>5.14178662165985</v>
      </c>
      <c r="BN21" s="1372" t="n">
        <v>3.04302029636099</v>
      </c>
      <c r="BO21" s="1372" t="n">
        <v>2.2362506970782</v>
      </c>
      <c r="BP21" s="1372" t="n">
        <v>3.02687539926003</v>
      </c>
      <c r="BQ21" s="1372" t="n">
        <v>0.120558881665489</v>
      </c>
      <c r="BR21" s="1372" t="n">
        <v>0.309550275589343</v>
      </c>
      <c r="BS21" s="1372" t="n">
        <v>1.93396047333863</v>
      </c>
      <c r="BT21" s="1372" t="n">
        <v>4.8009860173899</v>
      </c>
      <c r="BU21" s="1372"/>
      <c r="BV21" s="1372"/>
      <c r="BW21" s="1372"/>
      <c r="BX21" s="1372"/>
      <c r="BY21" s="1374"/>
      <c r="BZ21" s="1347"/>
      <c r="CA21" s="1400" t="n">
        <v>-2.42258128268782</v>
      </c>
      <c r="CB21" s="912"/>
      <c r="CC21" s="89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73"/>
      <c r="B22" s="881"/>
      <c r="C22" s="886"/>
      <c r="D22" s="1459"/>
      <c r="E22" s="1350"/>
      <c r="F22" s="1390"/>
      <c r="G22" s="961" t="s">
        <v>486</v>
      </c>
      <c r="H22" s="962"/>
      <c r="I22" s="962"/>
      <c r="J22" s="963"/>
      <c r="K22" s="1401"/>
      <c r="L22" s="964"/>
      <c r="M22" s="965"/>
      <c r="N22" s="964"/>
      <c r="O22" s="1402" t="s">
        <v>221</v>
      </c>
      <c r="P22" s="1403" t="s">
        <v>221</v>
      </c>
      <c r="Q22" s="1404"/>
      <c r="R22" s="1405"/>
      <c r="S22" s="1406"/>
      <c r="T22" s="1407"/>
      <c r="U22" s="1408" t="s">
        <v>221</v>
      </c>
      <c r="V22" s="1447" t="s">
        <v>221</v>
      </c>
      <c r="W22" s="1468" t="s">
        <v>221</v>
      </c>
      <c r="X22" s="1408" t="s">
        <v>221</v>
      </c>
      <c r="Y22" s="1408" t="s">
        <v>221</v>
      </c>
      <c r="Z22" s="1334" t="n">
        <v>-3.98426426743636</v>
      </c>
      <c r="AA22" s="1331" t="n">
        <v>-2.79688406729893</v>
      </c>
      <c r="AB22" s="1331" t="n">
        <v>-100</v>
      </c>
      <c r="AC22" s="1331" t="n">
        <v>-100</v>
      </c>
      <c r="AD22" s="1331" t="n">
        <v>-4.99485083267304</v>
      </c>
      <c r="AE22" s="1331" t="n">
        <v>-2.46652417495566</v>
      </c>
      <c r="AF22" s="1331" t="n">
        <v>-5.23449448154396</v>
      </c>
      <c r="AG22" s="1331" t="n">
        <v>-1.1451956447796</v>
      </c>
      <c r="AH22" s="1331" t="n">
        <v>-3.73880500033814</v>
      </c>
      <c r="AI22" s="1331" t="n">
        <v>5.30062535780644</v>
      </c>
      <c r="AJ22" s="1331" t="n">
        <v>-5.68160093490423</v>
      </c>
      <c r="AK22" s="1331" t="n">
        <v>-8.70606097723052</v>
      </c>
      <c r="AL22" s="1331" t="n">
        <v>-9.77483291225407</v>
      </c>
      <c r="AM22" s="1331" t="n">
        <v>-9.93881822514682</v>
      </c>
      <c r="AN22" s="1331" t="n">
        <v>-6.72460870689328</v>
      </c>
      <c r="AO22" s="1331" t="n">
        <v>1.3113901244266</v>
      </c>
      <c r="AP22" s="1331" t="n">
        <v>5.35877249762602</v>
      </c>
      <c r="AQ22" s="1334" t="n">
        <v>6.336242797722</v>
      </c>
      <c r="AR22" s="1331" t="n">
        <v>7.23242667820965</v>
      </c>
      <c r="AS22" s="1331"/>
      <c r="AT22" s="1331"/>
      <c r="AU22" s="1331" t="n">
        <v>5.54046030072375</v>
      </c>
      <c r="AV22" s="1331" t="n">
        <v>9.92652023997551</v>
      </c>
      <c r="AW22" s="1331" t="n">
        <v>11.3065886123288</v>
      </c>
      <c r="AX22" s="1331" t="n">
        <v>9.38525492730693</v>
      </c>
      <c r="AY22" s="1331" t="n">
        <v>7.50852157818538</v>
      </c>
      <c r="AZ22" s="1331" t="n">
        <v>1.13001778053443</v>
      </c>
      <c r="BA22" s="1331" t="n">
        <v>2.89394748027712</v>
      </c>
      <c r="BB22" s="1331" t="n">
        <v>5.59053264545395</v>
      </c>
      <c r="BC22" s="1331" t="n">
        <v>20.2335122023728</v>
      </c>
      <c r="BD22" s="1331" t="n">
        <v>10.1279118978026</v>
      </c>
      <c r="BE22" s="1331" t="n">
        <v>4.50122301479687</v>
      </c>
      <c r="BF22" s="1331" t="n">
        <v>0.920310982531514</v>
      </c>
      <c r="BG22" s="1331" t="n">
        <v>-6.10052087035681</v>
      </c>
      <c r="BH22" s="1334" t="n">
        <v>-2.22856809945201</v>
      </c>
      <c r="BI22" s="1331" t="n">
        <v>-1.11027273453227</v>
      </c>
      <c r="BJ22" s="1331" t="n">
        <v>-3.74168186720739</v>
      </c>
      <c r="BK22" s="1331" t="n">
        <v>1.93143795533932</v>
      </c>
      <c r="BL22" s="1331" t="n">
        <v>-5.13227366592591</v>
      </c>
      <c r="BM22" s="1331" t="n">
        <v>-5.29419876529941</v>
      </c>
      <c r="BN22" s="1331" t="n">
        <v>-3.98972200830555</v>
      </c>
      <c r="BO22" s="1331" t="n">
        <v>-2.02291409969726</v>
      </c>
      <c r="BP22" s="1331" t="n">
        <v>-3.57794589730134</v>
      </c>
      <c r="BQ22" s="1331" t="n">
        <v>4.59916200805617</v>
      </c>
      <c r="BR22" s="1331" t="n">
        <v>6.03373647006089</v>
      </c>
      <c r="BS22" s="1331" t="n">
        <v>1.16657080188989</v>
      </c>
      <c r="BT22" s="1331" t="n">
        <v>-10.6192154792038</v>
      </c>
      <c r="BU22" s="1331"/>
      <c r="BV22" s="1331"/>
      <c r="BW22" s="1331"/>
      <c r="BX22" s="1331"/>
      <c r="BY22" s="1411"/>
      <c r="BZ22" s="1347"/>
      <c r="CA22" s="1044" t="n">
        <v>1.75569616798434</v>
      </c>
      <c r="CB22" s="912"/>
      <c r="CC22" s="89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73"/>
      <c r="B23" s="881"/>
      <c r="C23" s="886"/>
      <c r="D23" s="1459"/>
      <c r="E23" s="1350"/>
      <c r="F23" s="1390"/>
      <c r="G23" s="1376" t="s">
        <v>487</v>
      </c>
      <c r="H23" s="1002"/>
      <c r="I23" s="1002"/>
      <c r="J23" s="1003"/>
      <c r="K23" s="1002"/>
      <c r="L23" s="1004"/>
      <c r="M23" s="1005"/>
      <c r="N23" s="1004"/>
      <c r="O23" s="1412" t="s">
        <v>221</v>
      </c>
      <c r="P23" s="1413" t="s">
        <v>221</v>
      </c>
      <c r="Q23" s="1414"/>
      <c r="R23" s="1415"/>
      <c r="S23" s="1416"/>
      <c r="T23" s="1417"/>
      <c r="U23" s="1418" t="s">
        <v>221</v>
      </c>
      <c r="V23" s="1469" t="s">
        <v>221</v>
      </c>
      <c r="W23" s="1470" t="s">
        <v>221</v>
      </c>
      <c r="X23" s="1418" t="s">
        <v>221</v>
      </c>
      <c r="Y23" s="1418" t="s">
        <v>221</v>
      </c>
      <c r="Z23" s="1382" t="n">
        <v>0.965406351671572</v>
      </c>
      <c r="AA23" s="1383" t="n">
        <v>2.01243862045237</v>
      </c>
      <c r="AB23" s="1383" t="n">
        <v>-100</v>
      </c>
      <c r="AC23" s="1383" t="n">
        <v>-100</v>
      </c>
      <c r="AD23" s="1383" t="n">
        <v>0.102303066792553</v>
      </c>
      <c r="AE23" s="1383" t="n">
        <v>2.3672447667429</v>
      </c>
      <c r="AF23" s="1383" t="n">
        <v>1.06960824603026</v>
      </c>
      <c r="AG23" s="1383" t="n">
        <v>4.16323916007921</v>
      </c>
      <c r="AH23" s="1383" t="n">
        <v>0.638671220471254</v>
      </c>
      <c r="AI23" s="1383" t="n">
        <v>7.11821041712508</v>
      </c>
      <c r="AJ23" s="1383" t="n">
        <v>-0.0256490489166095</v>
      </c>
      <c r="AK23" s="1383" t="n">
        <v>-2.56846796539139</v>
      </c>
      <c r="AL23" s="1383" t="n">
        <v>-3.27521615925493</v>
      </c>
      <c r="AM23" s="1383" t="n">
        <v>-3.70390231069059</v>
      </c>
      <c r="AN23" s="1383" t="n">
        <v>-0.886444041500134</v>
      </c>
      <c r="AO23" s="1383" t="n">
        <v>5.05630059542797</v>
      </c>
      <c r="AP23" s="1383" t="n">
        <v>7.24622230899288</v>
      </c>
      <c r="AQ23" s="1382" t="n">
        <v>9.94751534232385</v>
      </c>
      <c r="AR23" s="1383" t="n">
        <v>11.3256481353141</v>
      </c>
      <c r="AS23" s="1383"/>
      <c r="AT23" s="1383"/>
      <c r="AU23" s="1383" t="n">
        <v>8.76433255375377</v>
      </c>
      <c r="AV23" s="1383" t="n">
        <v>13.5145340317968</v>
      </c>
      <c r="AW23" s="1383" t="n">
        <v>15.2356244839956</v>
      </c>
      <c r="AX23" s="1383" t="n">
        <v>12.272802478924</v>
      </c>
      <c r="AY23" s="1383" t="n">
        <v>11.1005948661685</v>
      </c>
      <c r="AZ23" s="1383" t="n">
        <v>7.66705003096249</v>
      </c>
      <c r="BA23" s="1383" t="n">
        <v>7.57099308762113</v>
      </c>
      <c r="BB23" s="1383" t="n">
        <v>8.70755802135881</v>
      </c>
      <c r="BC23" s="1383" t="n">
        <v>17.1765968715553</v>
      </c>
      <c r="BD23" s="1383" t="n">
        <v>10.9702148243276</v>
      </c>
      <c r="BE23" s="1383" t="n">
        <v>9.01265708497476</v>
      </c>
      <c r="BF23" s="1383" t="n">
        <v>6.51926997987242</v>
      </c>
      <c r="BG23" s="1383" t="n">
        <v>1.24564098821134</v>
      </c>
      <c r="BH23" s="1382" t="n">
        <v>0.443017335005669</v>
      </c>
      <c r="BI23" s="1383" t="n">
        <v>1.32778952751444</v>
      </c>
      <c r="BJ23" s="1383" t="n">
        <v>-0.439868937002641</v>
      </c>
      <c r="BK23" s="1383" t="n">
        <v>3.30851556194138</v>
      </c>
      <c r="BL23" s="1383" t="n">
        <v>-1.86493574081675</v>
      </c>
      <c r="BM23" s="1383" t="n">
        <v>-0.424628547477812</v>
      </c>
      <c r="BN23" s="1383" t="n">
        <v>-1.06810976242568</v>
      </c>
      <c r="BO23" s="1383" t="n">
        <v>0.168099166725155</v>
      </c>
      <c r="BP23" s="1383" t="n">
        <v>-0.659370462205577</v>
      </c>
      <c r="BQ23" s="1383" t="n">
        <v>4.72526558800455</v>
      </c>
      <c r="BR23" s="1383" t="n">
        <v>6.36196419352166</v>
      </c>
      <c r="BS23" s="1383" t="n">
        <v>3.12309229343057</v>
      </c>
      <c r="BT23" s="1383" t="n">
        <v>-6.32805651212697</v>
      </c>
      <c r="BU23" s="1383"/>
      <c r="BV23" s="1383"/>
      <c r="BW23" s="1383"/>
      <c r="BX23" s="1383"/>
      <c r="BY23" s="1385"/>
      <c r="BZ23" s="1347"/>
      <c r="CA23" s="1421" t="n">
        <v>-0.522389016665903</v>
      </c>
      <c r="CB23" s="912"/>
      <c r="CC23" s="89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73"/>
      <c r="B24" s="881"/>
      <c r="C24" s="886"/>
      <c r="D24" s="1459"/>
      <c r="E24" s="1471" t="s">
        <v>480</v>
      </c>
      <c r="F24" s="978" t="s">
        <v>424</v>
      </c>
      <c r="G24" s="1185"/>
      <c r="H24" s="900"/>
      <c r="I24" s="900"/>
      <c r="J24" s="901"/>
      <c r="K24" s="900"/>
      <c r="L24" s="979"/>
      <c r="M24" s="980"/>
      <c r="N24" s="979"/>
      <c r="O24" s="1316" t="n">
        <v>2.08112979050381</v>
      </c>
      <c r="P24" s="1316" t="n">
        <v>3.40346068547119</v>
      </c>
      <c r="Q24" s="1317" t="n">
        <v>0.795910724549986</v>
      </c>
      <c r="R24" s="1344"/>
      <c r="S24" s="1319"/>
      <c r="T24" s="1317" t="n">
        <v>4.04727470801649</v>
      </c>
      <c r="U24" s="1320"/>
      <c r="V24" s="1320"/>
      <c r="W24" s="1317" t="n">
        <v>2.63079804663497</v>
      </c>
      <c r="X24" s="1344" t="n">
        <v>2.30677781977167</v>
      </c>
      <c r="Y24" s="1344" t="n">
        <v>2.9806774476719</v>
      </c>
      <c r="Z24" s="1387" t="n">
        <v>3.94585821251179</v>
      </c>
      <c r="AA24" s="1352" t="n">
        <v>4.01663848377891</v>
      </c>
      <c r="AB24" s="1352" t="n">
        <v>-4.09598171858733</v>
      </c>
      <c r="AC24" s="1352" t="n">
        <v>-3.98802195512711</v>
      </c>
      <c r="AD24" s="1352" t="n">
        <v>3.88129246873061</v>
      </c>
      <c r="AE24" s="1362" t="n">
        <v>4.44005851631983</v>
      </c>
      <c r="AF24" s="1362" t="n">
        <v>4.18977722497151</v>
      </c>
      <c r="AG24" s="1362" t="n">
        <v>3.44408695570779</v>
      </c>
      <c r="AH24" s="1362" t="n">
        <v>3.86362098688613</v>
      </c>
      <c r="AI24" s="1362" t="n">
        <v>3.62860632482522</v>
      </c>
      <c r="AJ24" s="1362" t="n">
        <v>4.56693439435298</v>
      </c>
      <c r="AK24" s="1362" t="n">
        <v>3.99915121392314</v>
      </c>
      <c r="AL24" s="1362" t="n">
        <v>4.00122069085589</v>
      </c>
      <c r="AM24" s="1362" t="n">
        <v>4.07508763161555</v>
      </c>
      <c r="AN24" s="1352" t="n">
        <v>4.00271819861169</v>
      </c>
      <c r="AO24" s="1352" t="n">
        <v>4.00625612012455</v>
      </c>
      <c r="AP24" s="1352" t="n">
        <v>3.22033277832161</v>
      </c>
      <c r="AQ24" s="1387" t="n">
        <v>4.0298152288633</v>
      </c>
      <c r="AR24" s="1352" t="n">
        <v>4.21327302304331</v>
      </c>
      <c r="AS24" s="1352" t="n">
        <v>4.27091772793964</v>
      </c>
      <c r="AT24" s="1352" t="n">
        <v>4.1536712776225</v>
      </c>
      <c r="AU24" s="1352" t="n">
        <v>3.84763777183317</v>
      </c>
      <c r="AV24" s="1362" t="n">
        <v>3.91466277648156</v>
      </c>
      <c r="AW24" s="1362" t="n">
        <v>4.543117989917</v>
      </c>
      <c r="AX24" s="1362" t="n">
        <v>4.36614799385842</v>
      </c>
      <c r="AY24" s="1362" t="n">
        <v>4.00774756470912</v>
      </c>
      <c r="AZ24" s="1362" t="n">
        <v>4.3233093679222</v>
      </c>
      <c r="BA24" s="1362" t="n">
        <v>4.11309642360882</v>
      </c>
      <c r="BB24" s="1362" t="n">
        <v>3.99349992470257</v>
      </c>
      <c r="BC24" s="1362" t="n">
        <v>2.63768385131875</v>
      </c>
      <c r="BD24" s="1362" t="n">
        <v>3.68003150700791</v>
      </c>
      <c r="BE24" s="1352" t="n">
        <v>4.50306189924163</v>
      </c>
      <c r="BF24" s="1352" t="n">
        <v>4.13721198135535</v>
      </c>
      <c r="BG24" s="1352" t="n">
        <v>4.15276174469736</v>
      </c>
      <c r="BH24" s="1387" t="n">
        <v>3.25694141344997</v>
      </c>
      <c r="BI24" s="1352" t="n">
        <v>3.300708629006</v>
      </c>
      <c r="BJ24" s="1352" t="n">
        <v>3.38725297877744</v>
      </c>
      <c r="BK24" s="1352" t="n">
        <v>3.21381053058252</v>
      </c>
      <c r="BL24" s="1352" t="n">
        <v>3.12667813896272</v>
      </c>
      <c r="BM24" s="1362" t="n">
        <v>3.42941591237562</v>
      </c>
      <c r="BN24" s="1362" t="n">
        <v>2.93911831754152</v>
      </c>
      <c r="BO24" s="1362" t="n">
        <v>3.76453557545144</v>
      </c>
      <c r="BP24" s="1362" t="n">
        <v>3.62380343251085</v>
      </c>
      <c r="BQ24" s="1362" t="n">
        <v>2.69001077916791</v>
      </c>
      <c r="BR24" s="1362" t="n">
        <v>3.28925985006134</v>
      </c>
      <c r="BS24" s="1362" t="n">
        <v>3.12098997526693</v>
      </c>
      <c r="BT24" s="1362" t="n">
        <v>3.13454246892635</v>
      </c>
      <c r="BU24" s="1362"/>
      <c r="BV24" s="1352"/>
      <c r="BW24" s="1352"/>
      <c r="BX24" s="1352"/>
      <c r="BY24" s="1388"/>
      <c r="BZ24" s="1347"/>
      <c r="CA24" s="1423" t="n">
        <v>-0.688916799061823</v>
      </c>
      <c r="CB24" s="912"/>
      <c r="CC24" s="89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73"/>
      <c r="B25" s="881"/>
      <c r="C25" s="886"/>
      <c r="D25" s="1459"/>
      <c r="E25" s="1471"/>
      <c r="F25" s="961" t="s">
        <v>486</v>
      </c>
      <c r="G25" s="1424"/>
      <c r="H25" s="962"/>
      <c r="I25" s="962"/>
      <c r="J25" s="963"/>
      <c r="K25" s="962"/>
      <c r="L25" s="964"/>
      <c r="M25" s="965"/>
      <c r="N25" s="964"/>
      <c r="O25" s="1329" t="n">
        <v>-1.80565757610592</v>
      </c>
      <c r="P25" s="1329" t="n">
        <v>-1.31910070064675</v>
      </c>
      <c r="Q25" s="1330" t="n">
        <v>-2.27950588540106</v>
      </c>
      <c r="R25" s="1331"/>
      <c r="S25" s="1332"/>
      <c r="T25" s="1330" t="n">
        <v>-1.90135732341834</v>
      </c>
      <c r="U25" s="1333"/>
      <c r="V25" s="1333"/>
      <c r="W25" s="1330" t="n">
        <v>-2.64265161590164</v>
      </c>
      <c r="X25" s="1331" t="n">
        <v>-1.91047239042339</v>
      </c>
      <c r="Y25" s="1331" t="n">
        <v>-3.3750551240492</v>
      </c>
      <c r="Z25" s="1334" t="n">
        <v>-1.35540931706661</v>
      </c>
      <c r="AA25" s="1331" t="n">
        <v>-1.14676726463223</v>
      </c>
      <c r="AB25" s="1331" t="n">
        <v>-100</v>
      </c>
      <c r="AC25" s="1331" t="n">
        <v>-100</v>
      </c>
      <c r="AD25" s="1331" t="n">
        <v>-1.56466947033197</v>
      </c>
      <c r="AE25" s="1331" t="n">
        <v>-0.231513358420976</v>
      </c>
      <c r="AF25" s="1331" t="n">
        <v>-4.32336627123213</v>
      </c>
      <c r="AG25" s="1331" t="n">
        <v>1.4641658820252</v>
      </c>
      <c r="AH25" s="1331" t="n">
        <v>-0.985098045179389</v>
      </c>
      <c r="AI25" s="1331" t="n">
        <v>0.00603928634790307</v>
      </c>
      <c r="AJ25" s="1331" t="n">
        <v>-2.59492217640693</v>
      </c>
      <c r="AK25" s="1331" t="n">
        <v>-2.88890102768723</v>
      </c>
      <c r="AL25" s="1331" t="n">
        <v>-0.904775836019922</v>
      </c>
      <c r="AM25" s="1331" t="n">
        <v>-2.82621834700847</v>
      </c>
      <c r="AN25" s="1331" t="n">
        <v>-2.37025081315171</v>
      </c>
      <c r="AO25" s="1331" t="n">
        <v>-1.63648928796019</v>
      </c>
      <c r="AP25" s="1331" t="n">
        <v>1.07978184799571</v>
      </c>
      <c r="AQ25" s="1334" t="n">
        <v>-1.76906057403122</v>
      </c>
      <c r="AR25" s="1331" t="n">
        <v>-1.73058771244752</v>
      </c>
      <c r="AS25" s="1331"/>
      <c r="AT25" s="1331"/>
      <c r="AU25" s="1331" t="n">
        <v>-1.80535343128168</v>
      </c>
      <c r="AV25" s="1331" t="n">
        <v>-1.60183344455659</v>
      </c>
      <c r="AW25" s="1331" t="n">
        <v>-2.13117292532616</v>
      </c>
      <c r="AX25" s="1331" t="n">
        <v>-1.95397153213902</v>
      </c>
      <c r="AY25" s="1331" t="n">
        <v>-2.7227487697508</v>
      </c>
      <c r="AZ25" s="1331" t="n">
        <v>-0.516566204854474</v>
      </c>
      <c r="BA25" s="1331" t="n">
        <v>-1.37144941542233</v>
      </c>
      <c r="BB25" s="1331" t="n">
        <v>-3.71661919472674</v>
      </c>
      <c r="BC25" s="1331" t="n">
        <v>2.89995614468166</v>
      </c>
      <c r="BD25" s="1331" t="n">
        <v>-1.36315185936073</v>
      </c>
      <c r="BE25" s="1331" t="n">
        <v>-2.21638909355529</v>
      </c>
      <c r="BF25" s="1331" t="n">
        <v>-1.9839240683321</v>
      </c>
      <c r="BG25" s="1331" t="n">
        <v>-4.11849369522548</v>
      </c>
      <c r="BH25" s="1334" t="n">
        <v>-1.98558324379259</v>
      </c>
      <c r="BI25" s="1331" t="n">
        <v>-2.04074350569934</v>
      </c>
      <c r="BJ25" s="1331" t="n">
        <v>-2.1638425850553</v>
      </c>
      <c r="BK25" s="1331" t="n">
        <v>-1.91739335065541</v>
      </c>
      <c r="BL25" s="1331" t="n">
        <v>-1.82216552521524</v>
      </c>
      <c r="BM25" s="1331" t="n">
        <v>-2.60817709657806</v>
      </c>
      <c r="BN25" s="1331" t="n">
        <v>-0.776122092202247</v>
      </c>
      <c r="BO25" s="1331" t="n">
        <v>-3.03618214287227</v>
      </c>
      <c r="BP25" s="1331" t="n">
        <v>-4.20348927042642</v>
      </c>
      <c r="BQ25" s="1331" t="n">
        <v>0.742292845574877</v>
      </c>
      <c r="BR25" s="1331" t="n">
        <v>-2.17649402419925</v>
      </c>
      <c r="BS25" s="1331" t="n">
        <v>-1.5545466004261</v>
      </c>
      <c r="BT25" s="1331" t="n">
        <v>-2.090987994952</v>
      </c>
      <c r="BU25" s="1331"/>
      <c r="BV25" s="1331"/>
      <c r="BW25" s="1331"/>
      <c r="BX25" s="1331"/>
      <c r="BY25" s="1375"/>
      <c r="BZ25" s="1347"/>
      <c r="CA25" s="1044" t="n">
        <v>-0.630173926725974</v>
      </c>
      <c r="CB25" s="912"/>
      <c r="CC25" s="89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73"/>
      <c r="B26" s="881"/>
      <c r="C26" s="886"/>
      <c r="D26" s="1459"/>
      <c r="E26" s="1471"/>
      <c r="F26" s="1376" t="s">
        <v>487</v>
      </c>
      <c r="G26" s="1425"/>
      <c r="H26" s="1002"/>
      <c r="I26" s="1002"/>
      <c r="J26" s="1003"/>
      <c r="K26" s="1002"/>
      <c r="L26" s="1004"/>
      <c r="M26" s="1005"/>
      <c r="N26" s="1004"/>
      <c r="O26" s="1316" t="n">
        <v>0.237894136667083</v>
      </c>
      <c r="P26" s="1316" t="n">
        <v>2.03946491107614</v>
      </c>
      <c r="Q26" s="1317" t="n">
        <v>-1.50173799265974</v>
      </c>
      <c r="R26" s="1352"/>
      <c r="S26" s="1319"/>
      <c r="T26" s="1317" t="n">
        <v>2.06896423053842</v>
      </c>
      <c r="U26" s="1320"/>
      <c r="V26" s="1320"/>
      <c r="W26" s="1317" t="n">
        <v>-0.0813763963571579</v>
      </c>
      <c r="X26" s="1379" t="n">
        <v>0.352235075993113</v>
      </c>
      <c r="Y26" s="1344" t="n">
        <v>-0.494977183306311</v>
      </c>
      <c r="Z26" s="1389" t="n">
        <v>2.53696636559453</v>
      </c>
      <c r="AA26" s="1362" t="n">
        <v>2.82380972387608</v>
      </c>
      <c r="AB26" s="1362" t="n">
        <v>-100</v>
      </c>
      <c r="AC26" s="1362" t="n">
        <v>-100</v>
      </c>
      <c r="AD26" s="1362" t="n">
        <v>2.25589360008613</v>
      </c>
      <c r="AE26" s="1379" t="n">
        <v>4.19826582931187</v>
      </c>
      <c r="AF26" s="1379" t="n">
        <v>-0.31472846164482</v>
      </c>
      <c r="AG26" s="1379" t="n">
        <v>4.95867998388575</v>
      </c>
      <c r="AH26" s="1379" t="n">
        <v>2.84046248689178</v>
      </c>
      <c r="AI26" s="1379" t="n">
        <v>3.63486475309955</v>
      </c>
      <c r="AJ26" s="1379" t="n">
        <v>1.85350382456504</v>
      </c>
      <c r="AK26" s="1379" t="n">
        <v>0.99471866571812</v>
      </c>
      <c r="AL26" s="1379" t="n">
        <v>3.06024277687929</v>
      </c>
      <c r="AM26" s="1379" t="n">
        <v>1.13369841030568</v>
      </c>
      <c r="AN26" s="1362" t="n">
        <v>1.53759292480919</v>
      </c>
      <c r="AO26" s="1362" t="n">
        <v>2.3042048799103</v>
      </c>
      <c r="AP26" s="1362" t="n">
        <v>4.33488719510267</v>
      </c>
      <c r="AQ26" s="1389" t="n">
        <v>2.18946478241198</v>
      </c>
      <c r="AR26" s="1362" t="n">
        <v>2.40977092536712</v>
      </c>
      <c r="AS26" s="1362"/>
      <c r="AT26" s="1362"/>
      <c r="AU26" s="1362" t="n">
        <v>1.9728208800144</v>
      </c>
      <c r="AV26" s="1379" t="n">
        <v>2.25012295432967</v>
      </c>
      <c r="AW26" s="1379" t="n">
        <v>2.31512336402411</v>
      </c>
      <c r="AX26" s="1379" t="n">
        <v>2.32686317286832</v>
      </c>
      <c r="AY26" s="1379" t="n">
        <v>1.17587789744547</v>
      </c>
      <c r="AZ26" s="1379" t="n">
        <v>3.78441040794173</v>
      </c>
      <c r="BA26" s="1379" t="n">
        <v>2.68523797132914</v>
      </c>
      <c r="BB26" s="1379" t="n">
        <v>0.128457545232918</v>
      </c>
      <c r="BC26" s="1379" t="n">
        <v>5.61413167092399</v>
      </c>
      <c r="BD26" s="1379" t="n">
        <v>2.26671522973434</v>
      </c>
      <c r="BE26" s="1362" t="n">
        <v>2.18686743287551</v>
      </c>
      <c r="BF26" s="1362" t="n">
        <v>2.07120876876723</v>
      </c>
      <c r="BG26" s="1362" t="n">
        <v>-0.136763181161204</v>
      </c>
      <c r="BH26" s="1389" t="n">
        <v>1.20668888669178</v>
      </c>
      <c r="BI26" s="1362" t="n">
        <v>1.19260612631817</v>
      </c>
      <c r="BJ26" s="1362" t="n">
        <v>1.15011557130382</v>
      </c>
      <c r="BK26" s="1362" t="n">
        <v>1.23479579051107</v>
      </c>
      <c r="BL26" s="1362" t="n">
        <v>1.24753936261486</v>
      </c>
      <c r="BM26" s="1379" t="n">
        <v>0.731793575424544</v>
      </c>
      <c r="BN26" s="1379" t="n">
        <v>2.14018507876086</v>
      </c>
      <c r="BO26" s="1379" t="n">
        <v>0.614055275675285</v>
      </c>
      <c r="BP26" s="1379" t="n">
        <v>-0.732012026382489</v>
      </c>
      <c r="BQ26" s="1379" t="n">
        <v>3.45227138230173</v>
      </c>
      <c r="BR26" s="1379" t="n">
        <v>1.04117528178513</v>
      </c>
      <c r="BS26" s="1379" t="n">
        <v>1.51792613128068</v>
      </c>
      <c r="BT26" s="1379" t="n">
        <v>0.978011567252413</v>
      </c>
      <c r="BU26" s="1379"/>
      <c r="BV26" s="1362"/>
      <c r="BW26" s="1362"/>
      <c r="BX26" s="1362"/>
      <c r="BY26" s="1388"/>
      <c r="BZ26" s="1347"/>
      <c r="CA26" s="985" t="n">
        <v>-1.33027747890275</v>
      </c>
      <c r="CB26" s="912"/>
      <c r="CC26" s="89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73"/>
      <c r="B27" s="881"/>
      <c r="C27" s="886"/>
      <c r="D27" s="1459"/>
      <c r="E27" s="1471"/>
      <c r="F27" s="1472" t="s">
        <v>481</v>
      </c>
      <c r="G27" s="978" t="s">
        <v>424</v>
      </c>
      <c r="H27" s="990"/>
      <c r="I27" s="990"/>
      <c r="J27" s="991"/>
      <c r="K27" s="990"/>
      <c r="L27" s="992"/>
      <c r="M27" s="993"/>
      <c r="N27" s="992"/>
      <c r="O27" s="1391" t="s">
        <v>221</v>
      </c>
      <c r="P27" s="1392" t="s">
        <v>221</v>
      </c>
      <c r="Q27" s="1465"/>
      <c r="R27" s="1394"/>
      <c r="S27" s="1395"/>
      <c r="T27" s="1396"/>
      <c r="U27" s="1397" t="s">
        <v>221</v>
      </c>
      <c r="V27" s="1466" t="s">
        <v>221</v>
      </c>
      <c r="W27" s="1467" t="s">
        <v>221</v>
      </c>
      <c r="X27" s="1397" t="s">
        <v>221</v>
      </c>
      <c r="Y27" s="1397" t="s">
        <v>221</v>
      </c>
      <c r="Z27" s="1371" t="n">
        <v>3.6414287437061</v>
      </c>
      <c r="AA27" s="1372" t="n">
        <v>3.66946102820143</v>
      </c>
      <c r="AB27" s="1372" t="n">
        <v>-4.00981055837331</v>
      </c>
      <c r="AC27" s="1372" t="n">
        <v>-3.83377306108029</v>
      </c>
      <c r="AD27" s="1372" t="n">
        <v>3.62074346940664</v>
      </c>
      <c r="AE27" s="1362" t="n">
        <v>3.92239166878585</v>
      </c>
      <c r="AF27" s="1362" t="n">
        <v>3.78348554070227</v>
      </c>
      <c r="AG27" s="1362" t="n">
        <v>3.1107696404677</v>
      </c>
      <c r="AH27" s="1362" t="n">
        <v>3.64884713633209</v>
      </c>
      <c r="AI27" s="1362" t="n">
        <v>3.3343126864438</v>
      </c>
      <c r="AJ27" s="1362" t="n">
        <v>4.24561640022503</v>
      </c>
      <c r="AK27" s="1362" t="n">
        <v>3.72751424245397</v>
      </c>
      <c r="AL27" s="1362" t="n">
        <v>3.74354826137644</v>
      </c>
      <c r="AM27" s="1362" t="n">
        <v>3.78377912609773</v>
      </c>
      <c r="AN27" s="1372" t="n">
        <v>3.66699019987673</v>
      </c>
      <c r="AO27" s="1372" t="n">
        <v>3.75564728848483</v>
      </c>
      <c r="AP27" s="1372" t="n">
        <v>3.0618184635834</v>
      </c>
      <c r="AQ27" s="1371" t="n">
        <v>3.88935197437916</v>
      </c>
      <c r="AR27" s="1372" t="n">
        <v>4.08245820190258</v>
      </c>
      <c r="AS27" s="1372" t="n">
        <v>4.17731289176353</v>
      </c>
      <c r="AT27" s="1372" t="n">
        <v>3.98661066687718</v>
      </c>
      <c r="AU27" s="1372" t="n">
        <v>3.6995900262895</v>
      </c>
      <c r="AV27" s="1362" t="n">
        <v>3.89946834420198</v>
      </c>
      <c r="AW27" s="1362" t="n">
        <v>4.40480635281315</v>
      </c>
      <c r="AX27" s="1362" t="n">
        <v>4.23601267469769</v>
      </c>
      <c r="AY27" s="1362" t="n">
        <v>3.8671401591668</v>
      </c>
      <c r="AZ27" s="1362" t="n">
        <v>4.1796303084878</v>
      </c>
      <c r="BA27" s="1362" t="n">
        <v>3.89826040493082</v>
      </c>
      <c r="BB27" s="1362" t="n">
        <v>3.86894773068422</v>
      </c>
      <c r="BC27" s="1362" t="n">
        <v>2.59018013606309</v>
      </c>
      <c r="BD27" s="1362" t="n">
        <v>3.60362790292694</v>
      </c>
      <c r="BE27" s="1372" t="n">
        <v>4.35729900859794</v>
      </c>
      <c r="BF27" s="1372" t="n">
        <v>3.89796301727956</v>
      </c>
      <c r="BG27" s="1372" t="n">
        <v>3.88968746472818</v>
      </c>
      <c r="BH27" s="1371" t="n">
        <v>3.04429508600836</v>
      </c>
      <c r="BI27" s="1372" t="n">
        <v>3.07480645876999</v>
      </c>
      <c r="BJ27" s="1372" t="n">
        <v>3.10702300510679</v>
      </c>
      <c r="BK27" s="1372" t="n">
        <v>3.0425763891613</v>
      </c>
      <c r="BL27" s="1372" t="n">
        <v>2.95426419017364</v>
      </c>
      <c r="BM27" s="1362" t="n">
        <v>3.13560062678917</v>
      </c>
      <c r="BN27" s="1362" t="n">
        <v>2.70428686373529</v>
      </c>
      <c r="BO27" s="1362" t="n">
        <v>3.45784696590798</v>
      </c>
      <c r="BP27" s="1362" t="n">
        <v>3.41167884272844</v>
      </c>
      <c r="BQ27" s="1362" t="n">
        <v>2.49024730039003</v>
      </c>
      <c r="BR27" s="1362" t="n">
        <v>3.19758148553446</v>
      </c>
      <c r="BS27" s="1362" t="n">
        <v>2.96152671986207</v>
      </c>
      <c r="BT27" s="1362" t="n">
        <v>2.95009937439823</v>
      </c>
      <c r="BU27" s="1362"/>
      <c r="BV27" s="1372"/>
      <c r="BW27" s="1372"/>
      <c r="BX27" s="1372"/>
      <c r="BY27" s="1374"/>
      <c r="BZ27" s="1347"/>
      <c r="CA27" s="1423" t="n">
        <v>-0.597133657697735</v>
      </c>
      <c r="CB27" s="912"/>
      <c r="CC27" s="89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73"/>
      <c r="B28" s="881"/>
      <c r="C28" s="886"/>
      <c r="D28" s="1459"/>
      <c r="E28" s="1471"/>
      <c r="F28" s="1472"/>
      <c r="G28" s="961" t="s">
        <v>486</v>
      </c>
      <c r="H28" s="962"/>
      <c r="I28" s="962"/>
      <c r="J28" s="963"/>
      <c r="K28" s="962"/>
      <c r="L28" s="964"/>
      <c r="M28" s="965"/>
      <c r="N28" s="964"/>
      <c r="O28" s="1402" t="s">
        <v>221</v>
      </c>
      <c r="P28" s="1403" t="s">
        <v>221</v>
      </c>
      <c r="Q28" s="1404"/>
      <c r="R28" s="1405"/>
      <c r="S28" s="1406"/>
      <c r="T28" s="1407"/>
      <c r="U28" s="1408" t="s">
        <v>221</v>
      </c>
      <c r="V28" s="1447" t="s">
        <v>221</v>
      </c>
      <c r="W28" s="1468" t="s">
        <v>221</v>
      </c>
      <c r="X28" s="1408" t="s">
        <v>221</v>
      </c>
      <c r="Y28" s="1408" t="s">
        <v>221</v>
      </c>
      <c r="Z28" s="1334" t="n">
        <v>-1.33369361163724</v>
      </c>
      <c r="AA28" s="1331" t="n">
        <v>-1.15559053482559</v>
      </c>
      <c r="AB28" s="1331" t="n">
        <v>-100</v>
      </c>
      <c r="AC28" s="1331" t="n">
        <v>-100</v>
      </c>
      <c r="AD28" s="1331" t="n">
        <v>-1.51360318745003</v>
      </c>
      <c r="AE28" s="1331" t="n">
        <v>-0.368851557071914</v>
      </c>
      <c r="AF28" s="1331" t="n">
        <v>-4.16259256833327</v>
      </c>
      <c r="AG28" s="1331" t="n">
        <v>1.39638265337712</v>
      </c>
      <c r="AH28" s="1331" t="n">
        <v>-1.08469494028772</v>
      </c>
      <c r="AI28" s="1331" t="n">
        <v>-0.121668490544835</v>
      </c>
      <c r="AJ28" s="1331" t="n">
        <v>-2.5370294718156</v>
      </c>
      <c r="AK28" s="1331" t="n">
        <v>-2.83494533574232</v>
      </c>
      <c r="AL28" s="1331" t="n">
        <v>-0.988379229504111</v>
      </c>
      <c r="AM28" s="1331" t="n">
        <v>-2.66215418258985</v>
      </c>
      <c r="AN28" s="1331" t="n">
        <v>-2.19123115973745</v>
      </c>
      <c r="AO28" s="1331" t="n">
        <v>-1.47321831501279</v>
      </c>
      <c r="AP28" s="1331" t="n">
        <v>1.07903674641141</v>
      </c>
      <c r="AQ28" s="1334" t="n">
        <v>-1.65158962465541</v>
      </c>
      <c r="AR28" s="1331" t="n">
        <v>-1.59624870479327</v>
      </c>
      <c r="AS28" s="1331"/>
      <c r="AT28" s="1331"/>
      <c r="AU28" s="1331" t="n">
        <v>-1.7053671927819</v>
      </c>
      <c r="AV28" s="1331" t="n">
        <v>-1.670169012312</v>
      </c>
      <c r="AW28" s="1331" t="n">
        <v>-2.03618738942956</v>
      </c>
      <c r="AX28" s="1331" t="n">
        <v>-1.78495281470247</v>
      </c>
      <c r="AY28" s="1331" t="n">
        <v>-2.47868707154546</v>
      </c>
      <c r="AZ28" s="1331" t="n">
        <v>-0.377944570681654</v>
      </c>
      <c r="BA28" s="1331" t="n">
        <v>-1.16300383053156</v>
      </c>
      <c r="BB28" s="1331" t="n">
        <v>-3.49418333386755</v>
      </c>
      <c r="BC28" s="1331" t="n">
        <v>2.73752958357696</v>
      </c>
      <c r="BD28" s="1331" t="n">
        <v>-1.32957230637357</v>
      </c>
      <c r="BE28" s="1331" t="n">
        <v>-2.15174935994706</v>
      </c>
      <c r="BF28" s="1331" t="n">
        <v>-1.90120491579474</v>
      </c>
      <c r="BG28" s="1331" t="n">
        <v>-3.78852499984659</v>
      </c>
      <c r="BH28" s="1334" t="n">
        <v>-1.87580009453171</v>
      </c>
      <c r="BI28" s="1331" t="n">
        <v>-1.9347517924386</v>
      </c>
      <c r="BJ28" s="1331" t="n">
        <v>-1.99925796940272</v>
      </c>
      <c r="BK28" s="1331" t="n">
        <v>-1.87040627440497</v>
      </c>
      <c r="BL28" s="1331" t="n">
        <v>-1.70036605799855</v>
      </c>
      <c r="BM28" s="1331" t="n">
        <v>-2.34742041883114</v>
      </c>
      <c r="BN28" s="1331" t="n">
        <v>-0.763370371778172</v>
      </c>
      <c r="BO28" s="1331" t="n">
        <v>-2.83171315810932</v>
      </c>
      <c r="BP28" s="1331" t="n">
        <v>-3.93801213011303</v>
      </c>
      <c r="BQ28" s="1331" t="n">
        <v>0.596050779847235</v>
      </c>
      <c r="BR28" s="1331" t="n">
        <v>-2.18307685107021</v>
      </c>
      <c r="BS28" s="1331" t="n">
        <v>-1.46304141423383</v>
      </c>
      <c r="BT28" s="1331" t="n">
        <v>-1.94062657101957</v>
      </c>
      <c r="BU28" s="1331"/>
      <c r="BV28" s="1331"/>
      <c r="BW28" s="1331"/>
      <c r="BX28" s="1331"/>
      <c r="BY28" s="1356"/>
      <c r="BZ28" s="1347"/>
      <c r="CA28" s="1044" t="n">
        <v>-0.542106482894467</v>
      </c>
      <c r="CB28" s="912"/>
      <c r="CC28" s="89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73"/>
      <c r="B29" s="881"/>
      <c r="C29" s="886"/>
      <c r="D29" s="1459"/>
      <c r="E29" s="1471"/>
      <c r="F29" s="1472"/>
      <c r="G29" s="1449" t="s">
        <v>487</v>
      </c>
      <c r="H29" s="882"/>
      <c r="I29" s="882"/>
      <c r="J29" s="971"/>
      <c r="K29" s="882"/>
      <c r="L29" s="972"/>
      <c r="M29" s="973"/>
      <c r="N29" s="972"/>
      <c r="O29" s="1473" t="s">
        <v>221</v>
      </c>
      <c r="P29" s="1474" t="s">
        <v>221</v>
      </c>
      <c r="Q29" s="1414"/>
      <c r="R29" s="1415"/>
      <c r="S29" s="1416"/>
      <c r="T29" s="1417"/>
      <c r="U29" s="1418" t="s">
        <v>221</v>
      </c>
      <c r="V29" s="1469" t="s">
        <v>221</v>
      </c>
      <c r="W29" s="1470" t="s">
        <v>221</v>
      </c>
      <c r="X29" s="1456" t="s">
        <v>221</v>
      </c>
      <c r="Y29" s="1456" t="s">
        <v>221</v>
      </c>
      <c r="Z29" s="1475" t="n">
        <v>2.25916962954174</v>
      </c>
      <c r="AA29" s="1339" t="n">
        <v>2.47146654905484</v>
      </c>
      <c r="AB29" s="1339" t="n">
        <v>-100</v>
      </c>
      <c r="AC29" s="1339" t="n">
        <v>-100</v>
      </c>
      <c r="AD29" s="1339" t="n">
        <v>2.05233659339428</v>
      </c>
      <c r="AE29" s="1343" t="n">
        <v>3.53907230896917</v>
      </c>
      <c r="AF29" s="1343" t="n">
        <v>-0.53659811557224</v>
      </c>
      <c r="AG29" s="1343" t="n">
        <v>4.55059054149083</v>
      </c>
      <c r="AH29" s="1343" t="n">
        <v>2.52457333577774</v>
      </c>
      <c r="AI29" s="1343" t="n">
        <v>3.20858738798333</v>
      </c>
      <c r="AJ29" s="1343" t="n">
        <v>1.6008743890755</v>
      </c>
      <c r="AK29" s="1343" t="n">
        <v>0.786895915556096</v>
      </c>
      <c r="AL29" s="1343" t="n">
        <v>2.71816857841041</v>
      </c>
      <c r="AM29" s="1343" t="n">
        <v>1.02089490924253</v>
      </c>
      <c r="AN29" s="1339" t="n">
        <v>1.39540680825505</v>
      </c>
      <c r="AO29" s="1339" t="n">
        <v>2.22710008977078</v>
      </c>
      <c r="AP29" s="1339" t="n">
        <v>4.1738933563253</v>
      </c>
      <c r="AQ29" s="1475" t="n">
        <v>2.17352621604858</v>
      </c>
      <c r="AR29" s="1339" t="n">
        <v>2.42104331093771</v>
      </c>
      <c r="AS29" s="1339"/>
      <c r="AT29" s="1339"/>
      <c r="AU29" s="1339" t="n">
        <v>1.93113123893183</v>
      </c>
      <c r="AV29" s="1343" t="n">
        <v>2.16417161996021</v>
      </c>
      <c r="AW29" s="1343" t="n">
        <v>2.27892885189882</v>
      </c>
      <c r="AX29" s="1343" t="n">
        <v>2.37544903252707</v>
      </c>
      <c r="AY29" s="1343" t="n">
        <v>1.29259878445753</v>
      </c>
      <c r="AZ29" s="1343" t="n">
        <v>3.78588905198063</v>
      </c>
      <c r="BA29" s="1343" t="n">
        <v>2.6899196565658</v>
      </c>
      <c r="BB29" s="1343" t="n">
        <v>0.239576270015029</v>
      </c>
      <c r="BC29" s="1343" t="n">
        <v>5.39861666713268</v>
      </c>
      <c r="BD29" s="1343" t="n">
        <v>2.22614275793129</v>
      </c>
      <c r="BE29" s="1339" t="n">
        <v>2.1117914951224</v>
      </c>
      <c r="BF29" s="1339" t="n">
        <v>1.92264983698447</v>
      </c>
      <c r="BG29" s="1339" t="n">
        <v>-0.0461993171355535</v>
      </c>
      <c r="BH29" s="1475" t="n">
        <v>1.11139010137546</v>
      </c>
      <c r="BI29" s="1339" t="n">
        <v>1.08056479325631</v>
      </c>
      <c r="BJ29" s="1339" t="n">
        <v>1.0456476306633</v>
      </c>
      <c r="BK29" s="1339" t="n">
        <v>1.11526157506991</v>
      </c>
      <c r="BL29" s="1339" t="n">
        <v>1.20366482662178</v>
      </c>
      <c r="BM29" s="1343" t="n">
        <v>0.714574478591779</v>
      </c>
      <c r="BN29" s="1343" t="n">
        <v>1.92027276727147</v>
      </c>
      <c r="BO29" s="1343" t="n">
        <v>0.528217500277739</v>
      </c>
      <c r="BP29" s="1343" t="n">
        <v>-0.660685614051726</v>
      </c>
      <c r="BQ29" s="1343" t="n">
        <v>3.10114121869138</v>
      </c>
      <c r="BR29" s="1343" t="n">
        <v>0.944698973259439</v>
      </c>
      <c r="BS29" s="1343" t="n">
        <v>1.45515694322305</v>
      </c>
      <c r="BT29" s="1343" t="n">
        <v>0.952222391047641</v>
      </c>
      <c r="BU29" s="1343"/>
      <c r="BV29" s="1339"/>
      <c r="BW29" s="1339"/>
      <c r="BX29" s="1339"/>
      <c r="BY29" s="1476"/>
      <c r="BZ29" s="1347"/>
      <c r="CA29" s="977" t="n">
        <v>-1.14777952816627</v>
      </c>
      <c r="CB29" s="912"/>
      <c r="CC29" s="89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016"/>
      <c r="D30" s="800" t="s">
        <v>141</v>
      </c>
      <c r="E30" s="801"/>
      <c r="F30" s="1081" t="s">
        <v>437</v>
      </c>
      <c r="G30" s="1082"/>
      <c r="H30" s="1082"/>
      <c r="I30" s="1082"/>
      <c r="J30" s="1082"/>
      <c r="K30" s="1082"/>
      <c r="L30" s="1082"/>
      <c r="M30" s="1082"/>
      <c r="N30" s="1082"/>
      <c r="O30" s="1082"/>
      <c r="P30" s="1082"/>
      <c r="Q30" s="1082"/>
      <c r="R30" s="1082"/>
      <c r="S30" s="1082"/>
      <c r="T30" s="1082"/>
      <c r="U30" s="1082"/>
      <c r="V30" s="1082"/>
      <c r="W30" s="1082"/>
      <c r="X30" s="1082"/>
      <c r="Y30" s="1082"/>
      <c r="Z30" s="1082"/>
      <c r="AA30" s="1082"/>
      <c r="AB30" s="1082"/>
      <c r="AC30" s="1082"/>
      <c r="AD30" s="1082"/>
      <c r="AE30" s="1082"/>
      <c r="AF30" s="1082"/>
      <c r="AG30" s="1082"/>
      <c r="AH30" s="1082"/>
      <c r="AI30" s="1082"/>
      <c r="AJ30" s="1082"/>
      <c r="AK30" s="1082"/>
      <c r="AL30" s="1082"/>
      <c r="AM30" s="1082"/>
      <c r="AN30" s="1082"/>
      <c r="AO30" s="1082"/>
      <c r="AP30" s="1082"/>
      <c r="AQ30" s="1082"/>
      <c r="AR30" s="1082"/>
      <c r="AS30" s="1082"/>
      <c r="AT30" s="1082"/>
      <c r="AU30" s="1082"/>
      <c r="AV30" s="1082"/>
      <c r="AW30" s="1082"/>
      <c r="AX30" s="1082"/>
      <c r="AY30" s="1082"/>
      <c r="AZ30" s="1082"/>
      <c r="BA30" s="1082"/>
      <c r="BB30" s="1082"/>
      <c r="BC30" s="1082"/>
      <c r="BD30" s="1082"/>
      <c r="BE30" s="1082"/>
      <c r="BF30" s="1082"/>
      <c r="BG30" s="1082"/>
      <c r="BH30" s="1082"/>
      <c r="BI30" s="1082"/>
      <c r="BJ30" s="1082"/>
      <c r="BK30" s="1082"/>
      <c r="BL30" s="1082"/>
      <c r="BM30" s="1082"/>
      <c r="BN30" s="1082"/>
      <c r="BO30" s="1082"/>
      <c r="BP30" s="1082"/>
      <c r="BQ30" s="1082"/>
      <c r="BR30" s="284"/>
      <c r="BS30" s="284"/>
      <c r="BT30" s="284"/>
      <c r="BU30" s="284"/>
      <c r="BV30" s="284"/>
      <c r="BW30" s="284"/>
      <c r="BX30" s="284"/>
      <c r="BY30" s="284"/>
      <c r="BZ30" s="284"/>
      <c r="CA30" s="284"/>
      <c r="CB30" s="284"/>
      <c r="CC30" s="1022"/>
    </row>
    <row r="31" customFormat="false" ht="12" hidden="false" customHeight="false" outlineLevel="0" collapsed="false">
      <c r="A31" s="1016"/>
      <c r="D31" s="800" t="s">
        <v>143</v>
      </c>
      <c r="E31" s="804"/>
      <c r="F31" s="1153" t="s">
        <v>483</v>
      </c>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284"/>
      <c r="BR31" s="284"/>
      <c r="BS31" s="284"/>
      <c r="BT31" s="284"/>
      <c r="BU31" s="284"/>
      <c r="BV31" s="284"/>
      <c r="BW31" s="284"/>
      <c r="BX31" s="284"/>
      <c r="BY31" s="284"/>
      <c r="BZ31" s="284"/>
      <c r="CA31" s="284"/>
      <c r="CB31" s="284"/>
      <c r="CC31" s="1022"/>
    </row>
    <row r="32" customFormat="false" ht="12" hidden="false" customHeight="true" outlineLevel="0" collapsed="false">
      <c r="A32" s="1016"/>
      <c r="D32" s="800" t="s">
        <v>378</v>
      </c>
      <c r="E32" s="804"/>
      <c r="F32" s="1153" t="s">
        <v>151</v>
      </c>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284"/>
      <c r="BR32" s="284"/>
      <c r="BS32" s="284"/>
      <c r="BT32" s="284"/>
      <c r="BU32" s="284"/>
      <c r="BV32" s="284"/>
      <c r="BW32" s="284"/>
      <c r="BX32" s="284"/>
      <c r="BY32" s="284"/>
      <c r="BZ32" s="284"/>
      <c r="CA32" s="284"/>
      <c r="CB32" s="284"/>
      <c r="CC32" s="1022"/>
    </row>
    <row r="33" customFormat="false" ht="12" hidden="false" customHeight="true" outlineLevel="0" collapsed="false">
      <c r="A33" s="1016"/>
      <c r="B33" s="1477"/>
      <c r="C33" s="1478"/>
      <c r="D33" s="800" t="s">
        <v>439</v>
      </c>
      <c r="E33" s="801"/>
      <c r="F33" s="1479" t="s">
        <v>438</v>
      </c>
      <c r="G33" s="1480"/>
      <c r="H33" s="1480"/>
      <c r="I33" s="1480"/>
      <c r="J33" s="1480"/>
      <c r="K33" s="1480"/>
      <c r="L33" s="1480"/>
      <c r="M33" s="1480"/>
      <c r="N33" s="1480"/>
      <c r="O33" s="1480"/>
      <c r="P33" s="1480"/>
      <c r="Q33" s="1480"/>
      <c r="R33" s="1480"/>
      <c r="S33" s="1480"/>
      <c r="T33" s="1480"/>
      <c r="U33" s="1480"/>
      <c r="V33" s="1480"/>
      <c r="W33" s="1480"/>
      <c r="X33" s="1480"/>
      <c r="Y33" s="1480"/>
      <c r="Z33" s="1480"/>
      <c r="AA33" s="1480"/>
      <c r="AB33" s="1480"/>
      <c r="AC33" s="1480"/>
      <c r="AD33" s="1480"/>
      <c r="AE33" s="1480"/>
      <c r="AF33" s="1480"/>
      <c r="AG33" s="1480"/>
      <c r="AH33" s="1480"/>
      <c r="AI33" s="1480"/>
      <c r="AJ33" s="1480"/>
      <c r="AK33" s="1480"/>
      <c r="AL33" s="1480"/>
      <c r="AM33" s="1480"/>
      <c r="AN33" s="1480"/>
      <c r="AO33" s="1480"/>
      <c r="AP33" s="1480"/>
      <c r="AQ33" s="1480"/>
      <c r="AR33" s="1480"/>
      <c r="AS33" s="1480"/>
      <c r="AT33" s="1480"/>
      <c r="AU33" s="1480"/>
      <c r="AV33" s="1480"/>
      <c r="AW33" s="1480"/>
      <c r="AX33" s="1480"/>
      <c r="AY33" s="1480"/>
      <c r="AZ33" s="1480"/>
      <c r="BA33" s="1480"/>
      <c r="BB33" s="1480"/>
      <c r="BC33" s="1480"/>
      <c r="BD33" s="1480"/>
      <c r="BE33" s="1480"/>
      <c r="BF33" s="1480"/>
      <c r="BG33" s="1480"/>
      <c r="BH33" s="1480"/>
      <c r="BI33" s="1480"/>
      <c r="BJ33" s="1480"/>
      <c r="BK33" s="1480"/>
      <c r="BL33" s="1480"/>
      <c r="BM33" s="1480"/>
      <c r="BN33" s="1480"/>
      <c r="BO33" s="1480"/>
      <c r="BP33" s="1480"/>
      <c r="BQ33" s="1480"/>
      <c r="BR33" s="284"/>
      <c r="BS33" s="284"/>
      <c r="BT33" s="284"/>
      <c r="BU33" s="284"/>
      <c r="BV33" s="284"/>
      <c r="BW33" s="284"/>
      <c r="BX33" s="284"/>
      <c r="BY33" s="284"/>
      <c r="BZ33" s="284"/>
      <c r="CA33" s="284"/>
      <c r="CB33" s="284"/>
      <c r="CC33" s="1022"/>
    </row>
    <row r="34" customFormat="false" ht="5.25" hidden="false" customHeight="true" outlineLevel="0" collapsed="false">
      <c r="A34" s="873"/>
      <c r="B34" s="874"/>
      <c r="C34" s="874"/>
      <c r="D34" s="1084"/>
      <c r="E34" s="898"/>
      <c r="F34" s="898"/>
      <c r="G34" s="1085"/>
      <c r="H34" s="876"/>
      <c r="I34" s="876"/>
      <c r="J34" s="876"/>
      <c r="K34" s="876"/>
      <c r="L34" s="1086"/>
      <c r="M34" s="1086"/>
      <c r="N34" s="1086"/>
      <c r="O34" s="1086"/>
      <c r="P34" s="1086"/>
      <c r="Q34" s="1086"/>
      <c r="R34" s="1086"/>
      <c r="S34" s="1086"/>
      <c r="T34" s="1086"/>
      <c r="U34" s="1086"/>
      <c r="V34" s="1086"/>
      <c r="W34" s="1086"/>
      <c r="X34" s="1086"/>
      <c r="Y34" s="1086"/>
      <c r="Z34" s="1086"/>
      <c r="AA34" s="1086"/>
      <c r="AB34" s="1086"/>
      <c r="AC34" s="1086"/>
      <c r="AD34" s="1086"/>
      <c r="AE34" s="1086"/>
      <c r="AF34" s="1086"/>
      <c r="AG34" s="1086"/>
      <c r="AH34" s="1086"/>
      <c r="AI34" s="1086"/>
      <c r="AJ34" s="1086"/>
      <c r="AK34" s="1086"/>
      <c r="AL34" s="1086"/>
      <c r="AM34" s="1086"/>
      <c r="AN34" s="1086"/>
      <c r="AO34" s="1086"/>
      <c r="AP34" s="1086"/>
      <c r="AQ34" s="1086"/>
      <c r="AR34" s="1086"/>
      <c r="AS34" s="1086"/>
      <c r="AT34" s="1086"/>
      <c r="AU34" s="1086"/>
      <c r="AV34" s="1086"/>
      <c r="AW34" s="1086"/>
      <c r="AX34" s="1086"/>
      <c r="AY34" s="1086"/>
      <c r="AZ34" s="1086"/>
      <c r="BA34" s="1086"/>
      <c r="BB34" s="1086"/>
      <c r="BC34" s="1086"/>
      <c r="BD34" s="1086"/>
      <c r="BE34" s="1086"/>
      <c r="BF34" s="1086"/>
      <c r="BG34" s="1086"/>
      <c r="BH34" s="1086"/>
      <c r="BI34" s="1086"/>
      <c r="BJ34" s="1086"/>
      <c r="BK34" s="1086"/>
      <c r="BL34" s="1086"/>
      <c r="BM34" s="1086"/>
      <c r="BN34" s="1086"/>
      <c r="BO34" s="1086"/>
      <c r="BP34" s="1086"/>
      <c r="BQ34" s="1086"/>
      <c r="BR34" s="1086"/>
      <c r="BS34" s="1086"/>
      <c r="BT34" s="1086"/>
      <c r="BU34" s="1086"/>
      <c r="BV34" s="1086"/>
      <c r="BW34" s="1086"/>
      <c r="BX34" s="1086"/>
      <c r="BY34" s="1022"/>
      <c r="BZ34" s="898"/>
      <c r="CA34" s="1086"/>
      <c r="CB34" s="898"/>
      <c r="CC34" s="898"/>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K35" s="1481" t="n">
        <v>-294333.46709143</v>
      </c>
      <c r="L35" s="1481" t="n">
        <v>-303888.24717726</v>
      </c>
      <c r="M35" s="1481" t="n">
        <v>-301784.54494857</v>
      </c>
      <c r="N35" s="1481"/>
      <c r="O35" s="1481"/>
      <c r="P35" s="1481"/>
      <c r="Q35" s="1481"/>
      <c r="R35" s="1481"/>
      <c r="S35" s="1481"/>
      <c r="T35" s="1481"/>
      <c r="U35" s="1481"/>
      <c r="V35" s="1481"/>
      <c r="W35" s="1481"/>
      <c r="X35" s="1481"/>
      <c r="Y35" s="1481"/>
      <c r="Z35" s="1481"/>
      <c r="AA35" s="1481"/>
      <c r="AB35" s="1481"/>
      <c r="AC35" s="1481"/>
      <c r="AD35" s="1481"/>
      <c r="AE35" s="1481"/>
      <c r="AF35" s="1481"/>
      <c r="AG35" s="1481"/>
      <c r="AH35" s="1481"/>
      <c r="AI35" s="1481"/>
      <c r="AJ35" s="1481"/>
      <c r="AK35" s="1481"/>
      <c r="AL35" s="1481"/>
      <c r="AM35" s="1481"/>
      <c r="AN35" s="1481"/>
      <c r="AO35" s="1481"/>
      <c r="AP35" s="1481"/>
      <c r="AQ35" s="1481"/>
      <c r="AR35" s="1481"/>
      <c r="AS35" s="1481"/>
      <c r="AT35" s="1481"/>
      <c r="AU35" s="1481"/>
      <c r="AV35" s="1481"/>
      <c r="AW35" s="1481"/>
      <c r="AX35" s="1481"/>
      <c r="AY35" s="1481"/>
      <c r="AZ35" s="1481"/>
      <c r="BA35" s="1481"/>
      <c r="BB35" s="1481"/>
      <c r="BC35" s="1481"/>
      <c r="BD35" s="1481"/>
      <c r="BE35" s="1481"/>
      <c r="BF35" s="1481"/>
      <c r="BG35" s="1481"/>
      <c r="BH35" s="1481"/>
      <c r="BI35" s="1481"/>
      <c r="BJ35" s="1481"/>
      <c r="BK35" s="1481"/>
      <c r="BL35" s="1481"/>
      <c r="BM35" s="1481"/>
      <c r="BN35" s="1481"/>
      <c r="BO35" s="1481"/>
      <c r="BP35" s="1481"/>
      <c r="BQ35" s="1481"/>
      <c r="BR35" s="1481"/>
      <c r="BS35" s="1481"/>
      <c r="BT35" s="1481"/>
      <c r="BU35" s="1481"/>
      <c r="BV35" s="1481"/>
      <c r="BW35" s="1481"/>
      <c r="BX35" s="1481"/>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1" ySplit="8" topLeftCell="L9" activePane="bottomRight" state="frozen"/>
      <selection pane="topLeft" activeCell="A1" activeCellId="0" sqref="A1"/>
      <selection pane="topRight" activeCell="L1" activeCellId="0" sqref="L1"/>
      <selection pane="bottomLeft" activeCell="A9" activeCellId="0" sqref="A9"/>
      <selection pane="bottomRight" activeCell="BW25" activeCellId="0" sqref="BW25"/>
    </sheetView>
  </sheetViews>
  <sheetFormatPr defaultColWidth="9.13671875" defaultRowHeight="12" zeroHeight="false" outlineLevelRow="0" outlineLevelCol="0"/>
  <cols>
    <col collapsed="false" customWidth="true" hidden="false" outlineLevel="0" max="1" min="1" style="803" width="1.71"/>
    <col collapsed="false" customWidth="true" hidden="false" outlineLevel="0" max="2" min="2" style="803" width="0.85"/>
    <col collapsed="false" customWidth="true" hidden="false" outlineLevel="0" max="3" min="3" style="872" width="0.85"/>
    <col collapsed="false" customWidth="true" hidden="false" outlineLevel="0" max="6" min="4" style="803" width="2.7"/>
    <col collapsed="false" customWidth="true" hidden="false" outlineLevel="0" max="7" min="7" style="803" width="17.56"/>
    <col collapsed="false" customWidth="true" hidden="false" outlineLevel="0" max="8" min="8" style="803" width="6.71"/>
    <col collapsed="false" customWidth="true" hidden="true" outlineLevel="0" max="12" min="9" style="803" width="10.42"/>
    <col collapsed="false" customWidth="true" hidden="true" outlineLevel="0" max="14" min="13" style="803" width="10.71"/>
    <col collapsed="false" customWidth="true" hidden="false" outlineLevel="0" max="15" min="15" style="803" width="10.71"/>
    <col collapsed="false" customWidth="true" hidden="true" outlineLevel="0" max="17" min="16" style="803" width="10.71"/>
    <col collapsed="false" customWidth="true" hidden="false" outlineLevel="0" max="18" min="18" style="803" width="10.71"/>
    <col collapsed="false" customWidth="true" hidden="true" outlineLevel="0" max="20" min="19" style="872" width="10.71"/>
    <col collapsed="false" customWidth="true" hidden="false" outlineLevel="0" max="21" min="21" style="872" width="10.71"/>
    <col collapsed="false" customWidth="true" hidden="true" outlineLevel="0" max="23" min="22" style="872" width="10.71"/>
    <col collapsed="false" customWidth="true" hidden="false" outlineLevel="0" max="24" min="24" style="872" width="10.71"/>
    <col collapsed="false" customWidth="true" hidden="true" outlineLevel="0" max="38" min="25" style="872" width="10.71"/>
    <col collapsed="false" customWidth="true" hidden="false" outlineLevel="0" max="40" min="39" style="872" width="10.71"/>
    <col collapsed="false" customWidth="true" hidden="true" outlineLevel="0" max="42" min="41" style="872" width="10.71"/>
    <col collapsed="false" customWidth="true" hidden="false" outlineLevel="0" max="43" min="43" style="872" width="10.71"/>
    <col collapsed="false" customWidth="true" hidden="true" outlineLevel="0" max="49" min="44" style="872" width="10.71"/>
    <col collapsed="false" customWidth="true" hidden="false" outlineLevel="0" max="51" min="50" style="872" width="10.71"/>
    <col collapsed="false" customWidth="true" hidden="true" outlineLevel="0" max="55" min="52" style="872" width="10.71"/>
    <col collapsed="false" customWidth="true" hidden="false" outlineLevel="0" max="57" min="56" style="872" width="10.71"/>
    <col collapsed="false" customWidth="true" hidden="true" outlineLevel="0" max="59" min="58" style="872" width="10.71"/>
    <col collapsed="false" customWidth="true" hidden="false" outlineLevel="0" max="60" min="60" style="872" width="10.71"/>
    <col collapsed="false" customWidth="true" hidden="true" outlineLevel="0" max="66" min="61" style="872" width="10.71"/>
    <col collapsed="false" customWidth="true" hidden="false" outlineLevel="0" max="68" min="67" style="872" width="10.71"/>
    <col collapsed="false" customWidth="true" hidden="true" outlineLevel="0" max="72" min="69" style="872" width="10.71"/>
    <col collapsed="false" customWidth="true" hidden="true" outlineLevel="0" max="73" min="73" style="872" width="0.85"/>
    <col collapsed="false" customWidth="true" hidden="false" outlineLevel="0" max="74" min="74" style="128" width="3.71"/>
    <col collapsed="false" customWidth="true" hidden="false" outlineLevel="0" max="75" min="75" style="128" width="11.28"/>
    <col collapsed="false" customWidth="true" hidden="false" outlineLevel="0" max="76" min="76" style="128" width="12.56"/>
    <col collapsed="false" customWidth="true" hidden="false" outlineLevel="0" max="77" min="77" style="128" width="1.28"/>
    <col collapsed="false" customWidth="true" hidden="false" outlineLevel="0" max="78" min="78" style="128" width="1.71"/>
    <col collapsed="false" customWidth="false" hidden="false" outlineLevel="0" max="79" min="79" style="128" width="9.13"/>
    <col collapsed="false" customWidth="true" hidden="false" outlineLevel="0" max="80" min="80" style="803" width="9.7"/>
    <col collapsed="false" customWidth="true" hidden="false" outlineLevel="0" max="81" min="81" style="803" width="10.42"/>
    <col collapsed="false" customWidth="true" hidden="false" outlineLevel="0" max="83" min="82" style="803" width="9.56"/>
    <col collapsed="false" customWidth="true" hidden="false" outlineLevel="0" max="84" min="84" style="803" width="10.42"/>
    <col collapsed="false" customWidth="false" hidden="false" outlineLevel="0" max="85" min="85" style="803" width="9.13"/>
    <col collapsed="false" customWidth="true" hidden="false" outlineLevel="0" max="96" min="86" style="803" width="10.42"/>
    <col collapsed="false" customWidth="false" hidden="false" outlineLevel="0" max="257" min="97" style="803" width="9.13"/>
  </cols>
  <sheetData>
    <row r="1" customFormat="false" ht="12" hidden="false" customHeight="false" outlineLevel="0" collapsed="false">
      <c r="A1" s="873"/>
      <c r="B1" s="873"/>
      <c r="C1" s="874"/>
      <c r="D1" s="875"/>
      <c r="E1" s="875"/>
      <c r="F1" s="875"/>
      <c r="G1" s="875"/>
      <c r="H1" s="875"/>
      <c r="I1" s="875"/>
      <c r="J1" s="875"/>
      <c r="K1" s="875"/>
      <c r="L1" s="875"/>
      <c r="M1" s="875"/>
      <c r="N1" s="875"/>
      <c r="O1" s="875"/>
      <c r="P1" s="875"/>
      <c r="Q1" s="875"/>
      <c r="R1" s="875"/>
      <c r="S1" s="875"/>
      <c r="T1" s="875"/>
      <c r="U1" s="875"/>
      <c r="V1" s="875"/>
      <c r="W1" s="875"/>
      <c r="X1" s="875"/>
      <c r="Y1" s="875"/>
      <c r="Z1" s="875"/>
      <c r="AA1" s="875"/>
      <c r="AB1" s="875"/>
      <c r="AC1" s="875"/>
      <c r="AD1" s="875"/>
      <c r="AE1" s="875"/>
      <c r="AF1" s="875"/>
      <c r="AG1" s="875"/>
      <c r="AH1" s="875"/>
      <c r="AI1" s="875"/>
      <c r="AJ1" s="875"/>
      <c r="AK1" s="875"/>
      <c r="AL1" s="875"/>
      <c r="AM1" s="875"/>
      <c r="AN1" s="875"/>
      <c r="AO1" s="875"/>
      <c r="AP1" s="875"/>
      <c r="AQ1" s="875"/>
      <c r="AR1" s="875"/>
      <c r="AS1" s="875"/>
      <c r="AT1" s="875"/>
      <c r="AU1" s="875"/>
      <c r="AV1" s="875"/>
      <c r="AW1" s="875"/>
      <c r="AX1" s="875"/>
      <c r="AY1" s="875"/>
      <c r="AZ1" s="875"/>
      <c r="BA1" s="875"/>
      <c r="BB1" s="875"/>
      <c r="BC1" s="875"/>
      <c r="BD1" s="875"/>
      <c r="BE1" s="875"/>
      <c r="BF1" s="875"/>
      <c r="BG1" s="875"/>
      <c r="BH1" s="875"/>
      <c r="BI1" s="875"/>
      <c r="BJ1" s="875"/>
      <c r="BK1" s="875"/>
      <c r="BL1" s="875"/>
      <c r="BM1" s="875"/>
      <c r="BN1" s="875"/>
      <c r="BO1" s="875"/>
      <c r="BP1" s="875"/>
      <c r="BQ1" s="875"/>
      <c r="BR1" s="875"/>
      <c r="BS1" s="875"/>
      <c r="BT1" s="875"/>
      <c r="BU1" s="876"/>
      <c r="BV1" s="875"/>
      <c r="BW1" s="875"/>
      <c r="BX1" s="875"/>
      <c r="BY1" s="875"/>
      <c r="BZ1" s="875"/>
      <c r="CA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73"/>
      <c r="B2" s="877"/>
      <c r="C2" s="763" t="s">
        <v>294</v>
      </c>
      <c r="D2" s="877"/>
      <c r="E2" s="878"/>
      <c r="F2" s="878"/>
      <c r="G2" s="878"/>
      <c r="H2" s="878"/>
      <c r="I2" s="878"/>
      <c r="J2" s="878"/>
      <c r="K2" s="878"/>
      <c r="L2" s="878"/>
      <c r="M2" s="877"/>
      <c r="O2" s="879"/>
      <c r="P2" s="879"/>
      <c r="Q2" s="879"/>
      <c r="R2" s="878" t="s">
        <v>488</v>
      </c>
      <c r="S2" s="878"/>
      <c r="T2" s="878"/>
      <c r="V2" s="878"/>
      <c r="W2" s="878"/>
      <c r="X2" s="878"/>
      <c r="Y2" s="878"/>
      <c r="Z2" s="878"/>
      <c r="AA2" s="878"/>
      <c r="AB2" s="878"/>
      <c r="AC2" s="878"/>
      <c r="AD2" s="878"/>
      <c r="AE2" s="878"/>
      <c r="AF2" s="878"/>
      <c r="AG2" s="878"/>
      <c r="AH2" s="878"/>
      <c r="AI2" s="878"/>
      <c r="AJ2" s="878"/>
      <c r="AK2" s="878"/>
      <c r="AL2" s="878"/>
      <c r="AM2" s="878"/>
      <c r="AN2" s="878"/>
      <c r="AO2" s="878"/>
      <c r="AP2" s="878"/>
      <c r="AQ2" s="878"/>
      <c r="AR2" s="878"/>
      <c r="AS2" s="878"/>
      <c r="AT2" s="878"/>
      <c r="AU2" s="878"/>
      <c r="AV2" s="878"/>
      <c r="AW2" s="878"/>
      <c r="AX2" s="878"/>
      <c r="AY2" s="878"/>
      <c r="AZ2" s="878"/>
      <c r="BA2" s="878"/>
      <c r="BB2" s="878"/>
      <c r="BC2" s="878"/>
      <c r="BD2" s="878"/>
      <c r="BE2" s="878"/>
      <c r="BF2" s="878"/>
      <c r="BG2" s="878"/>
      <c r="BH2" s="878"/>
      <c r="BI2" s="878"/>
      <c r="BJ2" s="878"/>
      <c r="BK2" s="878"/>
      <c r="BL2" s="878"/>
      <c r="BM2" s="878"/>
      <c r="BN2" s="878"/>
      <c r="BO2" s="878"/>
      <c r="BP2" s="878"/>
      <c r="BQ2" s="878"/>
      <c r="BR2" s="878"/>
      <c r="BS2" s="878"/>
      <c r="BT2" s="878"/>
      <c r="BU2" s="879"/>
      <c r="BV2" s="878"/>
      <c r="BW2" s="878"/>
      <c r="BX2" s="1482" t="s">
        <v>294</v>
      </c>
      <c r="BY2" s="1483"/>
      <c r="BZ2" s="875"/>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73"/>
      <c r="B3" s="0"/>
      <c r="C3" s="881"/>
      <c r="D3" s="882"/>
      <c r="E3" s="882"/>
      <c r="F3" s="882"/>
      <c r="G3" s="882"/>
      <c r="H3" s="882"/>
      <c r="I3" s="882"/>
      <c r="J3" s="882"/>
      <c r="K3" s="882"/>
      <c r="L3" s="882"/>
      <c r="M3" s="882"/>
      <c r="N3" s="882"/>
      <c r="O3" s="882"/>
      <c r="P3" s="882"/>
      <c r="Q3" s="882"/>
      <c r="R3" s="882"/>
      <c r="S3" s="882"/>
      <c r="T3" s="882"/>
      <c r="U3" s="883"/>
      <c r="V3" s="883"/>
      <c r="W3" s="883"/>
      <c r="X3" s="883"/>
      <c r="Y3" s="883"/>
      <c r="Z3" s="883"/>
      <c r="AA3" s="883"/>
      <c r="AB3" s="883"/>
      <c r="AC3" s="883"/>
      <c r="AD3" s="883"/>
      <c r="AE3" s="883"/>
      <c r="AF3" s="883"/>
      <c r="AG3" s="883"/>
      <c r="AH3" s="883"/>
      <c r="AI3" s="883"/>
      <c r="AJ3" s="883"/>
      <c r="AK3" s="883"/>
      <c r="AL3" s="883"/>
      <c r="AM3" s="883"/>
      <c r="AN3" s="883"/>
      <c r="AO3" s="883"/>
      <c r="AP3" s="883"/>
      <c r="AQ3" s="883"/>
      <c r="AR3" s="883"/>
      <c r="AS3" s="883"/>
      <c r="AT3" s="883"/>
      <c r="AU3" s="883"/>
      <c r="AV3" s="883"/>
      <c r="AW3" s="883"/>
      <c r="AX3" s="883"/>
      <c r="AY3" s="883"/>
      <c r="AZ3" s="883"/>
      <c r="BA3" s="883"/>
      <c r="BB3" s="883"/>
      <c r="BC3" s="883"/>
      <c r="BD3" s="883"/>
      <c r="BE3" s="883"/>
      <c r="BF3" s="883"/>
      <c r="BG3" s="883"/>
      <c r="BH3" s="883"/>
      <c r="BI3" s="883"/>
      <c r="BJ3" s="883"/>
      <c r="BK3" s="883"/>
      <c r="BL3" s="883"/>
      <c r="BM3" s="883"/>
      <c r="BN3" s="883"/>
      <c r="BO3" s="883"/>
      <c r="BP3" s="883"/>
      <c r="BQ3" s="883"/>
      <c r="BR3" s="883"/>
      <c r="BS3" s="883"/>
      <c r="BT3" s="883"/>
      <c r="BU3" s="883"/>
      <c r="BV3" s="884"/>
      <c r="BW3" s="885" t="s">
        <v>146</v>
      </c>
      <c r="BZ3" s="875"/>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73"/>
      <c r="B4" s="881"/>
      <c r="C4" s="887"/>
      <c r="D4" s="888"/>
      <c r="E4" s="888"/>
      <c r="F4" s="888"/>
      <c r="G4" s="888"/>
      <c r="H4" s="888"/>
      <c r="I4" s="1484" t="s">
        <v>396</v>
      </c>
      <c r="J4" s="890" t="s">
        <v>396</v>
      </c>
      <c r="K4" s="891" t="s">
        <v>396</v>
      </c>
      <c r="L4" s="892" t="s">
        <v>396</v>
      </c>
      <c r="M4" s="892" t="s">
        <v>396</v>
      </c>
      <c r="N4" s="893" t="s">
        <v>396</v>
      </c>
      <c r="O4" s="893" t="s">
        <v>396</v>
      </c>
      <c r="P4" s="894"/>
      <c r="Q4" s="894"/>
      <c r="R4" s="893" t="s">
        <v>396</v>
      </c>
      <c r="S4" s="894"/>
      <c r="T4" s="894"/>
      <c r="U4" s="893" t="s">
        <v>396</v>
      </c>
      <c r="V4" s="894"/>
      <c r="W4" s="894"/>
      <c r="X4" s="893" t="s">
        <v>396</v>
      </c>
      <c r="Y4" s="894"/>
      <c r="Z4" s="894"/>
      <c r="AA4" s="894"/>
      <c r="AB4" s="894"/>
      <c r="AC4" s="894"/>
      <c r="AD4" s="894"/>
      <c r="AE4" s="894"/>
      <c r="AF4" s="894"/>
      <c r="AG4" s="894"/>
      <c r="AH4" s="894"/>
      <c r="AI4" s="894"/>
      <c r="AJ4" s="894"/>
      <c r="AK4" s="894"/>
      <c r="AL4" s="894"/>
      <c r="AM4" s="893" t="s">
        <v>396</v>
      </c>
      <c r="AN4" s="894"/>
      <c r="AO4" s="894"/>
      <c r="AP4" s="894"/>
      <c r="AQ4" s="894"/>
      <c r="AR4" s="894"/>
      <c r="AS4" s="894"/>
      <c r="AT4" s="894"/>
      <c r="AU4" s="894"/>
      <c r="AV4" s="894"/>
      <c r="AW4" s="894"/>
      <c r="AX4" s="894"/>
      <c r="AY4" s="894"/>
      <c r="AZ4" s="894"/>
      <c r="BA4" s="894"/>
      <c r="BB4" s="894"/>
      <c r="BC4" s="894"/>
      <c r="BD4" s="893" t="s">
        <v>397</v>
      </c>
      <c r="BE4" s="894"/>
      <c r="BF4" s="894"/>
      <c r="BG4" s="894"/>
      <c r="BH4" s="894"/>
      <c r="BI4" s="894"/>
      <c r="BJ4" s="894"/>
      <c r="BK4" s="894"/>
      <c r="BL4" s="894"/>
      <c r="BM4" s="894"/>
      <c r="BN4" s="894"/>
      <c r="BO4" s="894"/>
      <c r="BP4" s="894"/>
      <c r="BQ4" s="894"/>
      <c r="BR4" s="894"/>
      <c r="BS4" s="894"/>
      <c r="BT4" s="894"/>
      <c r="BU4" s="895"/>
      <c r="BV4" s="896"/>
      <c r="BW4" s="894" t="s">
        <v>398</v>
      </c>
      <c r="BX4" s="897"/>
      <c r="BY4" s="903"/>
      <c r="BZ4" s="898"/>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73"/>
      <c r="B5" s="881"/>
      <c r="C5" s="899"/>
      <c r="D5" s="900"/>
      <c r="E5" s="900"/>
      <c r="F5" s="900"/>
      <c r="G5" s="900"/>
      <c r="H5" s="900"/>
      <c r="I5" s="1485" t="s">
        <v>489</v>
      </c>
      <c r="J5" s="902" t="s">
        <v>399</v>
      </c>
      <c r="K5" s="903" t="s">
        <v>400</v>
      </c>
      <c r="L5" s="904" t="s">
        <v>401</v>
      </c>
      <c r="M5" s="904" t="s">
        <v>402</v>
      </c>
      <c r="N5" s="905" t="s">
        <v>403</v>
      </c>
      <c r="O5" s="905" t="s">
        <v>404</v>
      </c>
      <c r="P5" s="906"/>
      <c r="Q5" s="906"/>
      <c r="R5" s="905" t="s">
        <v>405</v>
      </c>
      <c r="S5" s="906"/>
      <c r="T5" s="906"/>
      <c r="U5" s="907" t="s">
        <v>406</v>
      </c>
      <c r="V5" s="906"/>
      <c r="W5" s="906"/>
      <c r="X5" s="907" t="s">
        <v>407</v>
      </c>
      <c r="Y5" s="906"/>
      <c r="Z5" s="906"/>
      <c r="AA5" s="906"/>
      <c r="AB5" s="906"/>
      <c r="AC5" s="906"/>
      <c r="AD5" s="906"/>
      <c r="AE5" s="906"/>
      <c r="AF5" s="906"/>
      <c r="AG5" s="906"/>
      <c r="AH5" s="906"/>
      <c r="AI5" s="906"/>
      <c r="AJ5" s="906"/>
      <c r="AK5" s="906"/>
      <c r="AL5" s="906"/>
      <c r="AM5" s="907" t="s">
        <v>408</v>
      </c>
      <c r="AN5" s="906"/>
      <c r="AO5" s="906"/>
      <c r="AP5" s="906"/>
      <c r="AQ5" s="906"/>
      <c r="AR5" s="906"/>
      <c r="AS5" s="906"/>
      <c r="AT5" s="906"/>
      <c r="AU5" s="906"/>
      <c r="AV5" s="906"/>
      <c r="AW5" s="906"/>
      <c r="AX5" s="906"/>
      <c r="AY5" s="906"/>
      <c r="AZ5" s="906"/>
      <c r="BA5" s="906"/>
      <c r="BB5" s="906"/>
      <c r="BC5" s="906"/>
      <c r="BD5" s="908" t="s">
        <v>409</v>
      </c>
      <c r="BE5" s="906"/>
      <c r="BF5" s="906"/>
      <c r="BG5" s="906"/>
      <c r="BH5" s="906"/>
      <c r="BI5" s="906"/>
      <c r="BJ5" s="906"/>
      <c r="BK5" s="906"/>
      <c r="BL5" s="906"/>
      <c r="BM5" s="906"/>
      <c r="BN5" s="906"/>
      <c r="BO5" s="906"/>
      <c r="BP5" s="906"/>
      <c r="BQ5" s="906"/>
      <c r="BR5" s="906"/>
      <c r="BS5" s="906"/>
      <c r="BT5" s="906"/>
      <c r="BU5" s="909"/>
      <c r="BV5" s="910"/>
      <c r="BW5" s="911" t="s">
        <v>410</v>
      </c>
      <c r="BX5" s="897"/>
      <c r="BY5" s="903"/>
      <c r="BZ5" s="876"/>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50"/>
      <c r="B6" s="130"/>
      <c r="C6" s="912"/>
      <c r="D6" s="913"/>
      <c r="E6" s="913"/>
      <c r="F6" s="913"/>
      <c r="G6" s="913"/>
      <c r="H6" s="913"/>
      <c r="I6" s="1158"/>
      <c r="J6" s="915"/>
      <c r="K6" s="916"/>
      <c r="L6" s="917"/>
      <c r="M6" s="917"/>
      <c r="N6" s="918"/>
      <c r="O6" s="918"/>
      <c r="P6" s="920"/>
      <c r="Q6" s="931"/>
      <c r="R6" s="918"/>
      <c r="S6" s="919" t="s">
        <v>124</v>
      </c>
      <c r="T6" s="920" t="s">
        <v>412</v>
      </c>
      <c r="U6" s="918"/>
      <c r="V6" s="931" t="s">
        <v>124</v>
      </c>
      <c r="W6" s="920" t="s">
        <v>412</v>
      </c>
      <c r="X6" s="918"/>
      <c r="Y6" s="919" t="s">
        <v>124</v>
      </c>
      <c r="Z6" s="920" t="s">
        <v>412</v>
      </c>
      <c r="AA6" s="924"/>
      <c r="AB6" s="924"/>
      <c r="AC6" s="924"/>
      <c r="AD6" s="924"/>
      <c r="AE6" s="924"/>
      <c r="AF6" s="924"/>
      <c r="AG6" s="924"/>
      <c r="AH6" s="924"/>
      <c r="AI6" s="924"/>
      <c r="AJ6" s="924"/>
      <c r="AK6" s="924"/>
      <c r="AL6" s="924"/>
      <c r="AM6" s="918"/>
      <c r="AN6" s="919" t="s">
        <v>124</v>
      </c>
      <c r="AO6" s="921"/>
      <c r="AP6" s="921"/>
      <c r="AQ6" s="920" t="s">
        <v>412</v>
      </c>
      <c r="AR6" s="924"/>
      <c r="AS6" s="924"/>
      <c r="AT6" s="924"/>
      <c r="AU6" s="924"/>
      <c r="AV6" s="924"/>
      <c r="AW6" s="924"/>
      <c r="AX6" s="924"/>
      <c r="AY6" s="924"/>
      <c r="AZ6" s="924"/>
      <c r="BA6" s="924"/>
      <c r="BB6" s="924"/>
      <c r="BC6" s="924"/>
      <c r="BD6" s="918"/>
      <c r="BE6" s="919" t="s">
        <v>124</v>
      </c>
      <c r="BF6" s="921"/>
      <c r="BG6" s="921"/>
      <c r="BH6" s="920" t="s">
        <v>413</v>
      </c>
      <c r="BI6" s="924"/>
      <c r="BJ6" s="924"/>
      <c r="BK6" s="906"/>
      <c r="BL6" s="906"/>
      <c r="BM6" s="924"/>
      <c r="BN6" s="924"/>
      <c r="BO6" s="924"/>
      <c r="BP6" s="924"/>
      <c r="BQ6" s="924"/>
      <c r="BR6" s="924"/>
      <c r="BS6" s="924"/>
      <c r="BT6" s="924"/>
      <c r="BU6" s="1486"/>
      <c r="BV6" s="910"/>
      <c r="BW6" s="911" t="s">
        <v>414</v>
      </c>
      <c r="BX6" s="897"/>
      <c r="BY6" s="903"/>
      <c r="BZ6" s="876"/>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50"/>
      <c r="B7" s="130"/>
      <c r="C7" s="912"/>
      <c r="D7" s="913"/>
      <c r="E7" s="913"/>
      <c r="F7" s="913"/>
      <c r="G7" s="913"/>
      <c r="H7" s="913"/>
      <c r="I7" s="1158"/>
      <c r="J7" s="925"/>
      <c r="K7" s="284"/>
      <c r="L7" s="926"/>
      <c r="M7" s="926"/>
      <c r="N7" s="905"/>
      <c r="O7" s="927"/>
      <c r="P7" s="928"/>
      <c r="Q7" s="928"/>
      <c r="R7" s="905"/>
      <c r="S7" s="929"/>
      <c r="T7" s="930"/>
      <c r="U7" s="905"/>
      <c r="V7" s="929"/>
      <c r="W7" s="930"/>
      <c r="X7" s="905"/>
      <c r="Y7" s="922"/>
      <c r="Z7" s="930"/>
      <c r="AA7" s="906"/>
      <c r="AB7" s="934"/>
      <c r="AC7" s="934"/>
      <c r="AD7" s="934"/>
      <c r="AE7" s="934"/>
      <c r="AF7" s="934"/>
      <c r="AG7" s="934"/>
      <c r="AH7" s="934"/>
      <c r="AI7" s="934"/>
      <c r="AJ7" s="906"/>
      <c r="AK7" s="906"/>
      <c r="AL7" s="906"/>
      <c r="AM7" s="905"/>
      <c r="AN7" s="922"/>
      <c r="AO7" s="931" t="s">
        <v>415</v>
      </c>
      <c r="AP7" s="932" t="s">
        <v>416</v>
      </c>
      <c r="AQ7" s="930"/>
      <c r="AR7" s="906"/>
      <c r="AS7" s="934"/>
      <c r="AT7" s="934"/>
      <c r="AU7" s="934"/>
      <c r="AV7" s="934"/>
      <c r="AW7" s="934"/>
      <c r="AX7" s="934"/>
      <c r="AY7" s="934"/>
      <c r="AZ7" s="934"/>
      <c r="BA7" s="906"/>
      <c r="BB7" s="906"/>
      <c r="BC7" s="906"/>
      <c r="BD7" s="905"/>
      <c r="BE7" s="922"/>
      <c r="BF7" s="931" t="s">
        <v>415</v>
      </c>
      <c r="BG7" s="932" t="s">
        <v>416</v>
      </c>
      <c r="BH7" s="930"/>
      <c r="BI7" s="906"/>
      <c r="BJ7" s="934"/>
      <c r="BK7" s="934"/>
      <c r="BL7" s="934"/>
      <c r="BM7" s="934"/>
      <c r="BN7" s="934"/>
      <c r="BO7" s="934"/>
      <c r="BP7" s="934"/>
      <c r="BQ7" s="934"/>
      <c r="BR7" s="906"/>
      <c r="BS7" s="906"/>
      <c r="BT7" s="906"/>
      <c r="BU7" s="909"/>
      <c r="BV7" s="896"/>
      <c r="BW7" s="911" t="s">
        <v>417</v>
      </c>
      <c r="BX7" s="912"/>
      <c r="BY7" s="913"/>
      <c r="BZ7" s="898"/>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50"/>
      <c r="B8" s="130"/>
      <c r="C8" s="936"/>
      <c r="D8" s="883"/>
      <c r="E8" s="883"/>
      <c r="F8" s="883"/>
      <c r="G8" s="883"/>
      <c r="H8" s="883"/>
      <c r="I8" s="1162"/>
      <c r="J8" s="938"/>
      <c r="K8" s="939"/>
      <c r="L8" s="940"/>
      <c r="M8" s="940"/>
      <c r="N8" s="941"/>
      <c r="O8" s="942"/>
      <c r="P8" s="943"/>
      <c r="Q8" s="943"/>
      <c r="R8" s="941"/>
      <c r="S8" s="944"/>
      <c r="T8" s="943"/>
      <c r="U8" s="941"/>
      <c r="V8" s="944"/>
      <c r="W8" s="943"/>
      <c r="X8" s="941" t="s">
        <v>418</v>
      </c>
      <c r="Y8" s="944"/>
      <c r="Z8" s="943"/>
      <c r="AA8" s="946" t="s">
        <v>129</v>
      </c>
      <c r="AB8" s="946" t="s">
        <v>130</v>
      </c>
      <c r="AC8" s="946" t="s">
        <v>131</v>
      </c>
      <c r="AD8" s="946" t="s">
        <v>132</v>
      </c>
      <c r="AE8" s="946" t="s">
        <v>133</v>
      </c>
      <c r="AF8" s="946" t="s">
        <v>134</v>
      </c>
      <c r="AG8" s="947" t="s">
        <v>419</v>
      </c>
      <c r="AH8" s="947" t="s">
        <v>420</v>
      </c>
      <c r="AI8" s="947" t="s">
        <v>421</v>
      </c>
      <c r="AJ8" s="946" t="s">
        <v>138</v>
      </c>
      <c r="AK8" s="946" t="s">
        <v>139</v>
      </c>
      <c r="AL8" s="948" t="s">
        <v>140</v>
      </c>
      <c r="AM8" s="941"/>
      <c r="AN8" s="945"/>
      <c r="AO8" s="944"/>
      <c r="AP8" s="945"/>
      <c r="AQ8" s="943"/>
      <c r="AR8" s="946" t="s">
        <v>129</v>
      </c>
      <c r="AS8" s="946" t="s">
        <v>130</v>
      </c>
      <c r="AT8" s="946" t="s">
        <v>131</v>
      </c>
      <c r="AU8" s="946" t="s">
        <v>132</v>
      </c>
      <c r="AV8" s="946" t="s">
        <v>133</v>
      </c>
      <c r="AW8" s="946" t="s">
        <v>134</v>
      </c>
      <c r="AX8" s="947" t="s">
        <v>419</v>
      </c>
      <c r="AY8" s="947" t="s">
        <v>420</v>
      </c>
      <c r="AZ8" s="947" t="s">
        <v>421</v>
      </c>
      <c r="BA8" s="946" t="s">
        <v>138</v>
      </c>
      <c r="BB8" s="946" t="s">
        <v>139</v>
      </c>
      <c r="BC8" s="948" t="s">
        <v>140</v>
      </c>
      <c r="BD8" s="941" t="s">
        <v>422</v>
      </c>
      <c r="BE8" s="945"/>
      <c r="BF8" s="944"/>
      <c r="BG8" s="945"/>
      <c r="BH8" s="943"/>
      <c r="BI8" s="946" t="s">
        <v>129</v>
      </c>
      <c r="BJ8" s="946" t="s">
        <v>130</v>
      </c>
      <c r="BK8" s="946" t="s">
        <v>131</v>
      </c>
      <c r="BL8" s="946" t="s">
        <v>132</v>
      </c>
      <c r="BM8" s="946" t="s">
        <v>133</v>
      </c>
      <c r="BN8" s="946" t="s">
        <v>134</v>
      </c>
      <c r="BO8" s="947" t="s">
        <v>419</v>
      </c>
      <c r="BP8" s="947" t="s">
        <v>420</v>
      </c>
      <c r="BQ8" s="947" t="s">
        <v>421</v>
      </c>
      <c r="BR8" s="946" t="s">
        <v>138</v>
      </c>
      <c r="BS8" s="946" t="s">
        <v>139</v>
      </c>
      <c r="BT8" s="948" t="s">
        <v>140</v>
      </c>
      <c r="BU8" s="1214"/>
      <c r="BV8" s="910"/>
      <c r="BW8" s="950" t="s">
        <v>423</v>
      </c>
      <c r="BX8" s="897"/>
      <c r="BY8" s="903"/>
      <c r="BZ8" s="876"/>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73"/>
      <c r="B9" s="881"/>
      <c r="C9" s="1487"/>
      <c r="D9" s="1488" t="s">
        <v>428</v>
      </c>
      <c r="E9" s="1488"/>
      <c r="F9" s="1488"/>
      <c r="G9" s="961" t="s">
        <v>490</v>
      </c>
      <c r="H9" s="962"/>
      <c r="I9" s="1489"/>
      <c r="J9" s="1490" t="n">
        <v>1.08310535581442</v>
      </c>
      <c r="K9" s="1491" t="n">
        <v>2.23622236718739</v>
      </c>
      <c r="L9" s="1490" t="n">
        <v>1.06335162014195</v>
      </c>
      <c r="M9" s="1490" t="n">
        <v>0.355612944062944</v>
      </c>
      <c r="N9" s="1492" t="n">
        <v>0.882282021757419</v>
      </c>
      <c r="O9" s="1493" t="n">
        <v>1.58810933352727</v>
      </c>
      <c r="P9" s="1494"/>
      <c r="Q9" s="1494"/>
      <c r="R9" s="1495" t="n">
        <v>-0.500197497987098</v>
      </c>
      <c r="S9" s="1494" t="n">
        <v>-1.00044210969111</v>
      </c>
      <c r="T9" s="1494" t="n">
        <v>0.00195530117561571</v>
      </c>
      <c r="U9" s="1495" t="n">
        <v>-0.415446617016158</v>
      </c>
      <c r="V9" s="1494" t="n">
        <v>0.172485009194134</v>
      </c>
      <c r="W9" s="1494" t="n">
        <v>-1.00275560618441</v>
      </c>
      <c r="X9" s="1495" t="n">
        <v>0.929482531400794</v>
      </c>
      <c r="Y9" s="1494" t="n">
        <v>1.30133771875938</v>
      </c>
      <c r="Z9" s="1494"/>
      <c r="AA9" s="1494"/>
      <c r="AB9" s="1494"/>
      <c r="AC9" s="1494"/>
      <c r="AD9" s="1494"/>
      <c r="AE9" s="1494"/>
      <c r="AF9" s="1494"/>
      <c r="AG9" s="1494"/>
      <c r="AH9" s="1494"/>
      <c r="AI9" s="1494"/>
      <c r="AJ9" s="1494"/>
      <c r="AK9" s="1494"/>
      <c r="AL9" s="1494"/>
      <c r="AM9" s="1495" t="n">
        <v>2.39254928231731</v>
      </c>
      <c r="AN9" s="1494" t="n">
        <v>2.47865242618077</v>
      </c>
      <c r="AO9" s="1494"/>
      <c r="AP9" s="1494"/>
      <c r="AQ9" s="1494" t="n">
        <v>2.30797051459399</v>
      </c>
      <c r="AR9" s="1494" t="n">
        <v>1.13342536725183</v>
      </c>
      <c r="AS9" s="1494" t="n">
        <v>3.5390232032358</v>
      </c>
      <c r="AT9" s="1494" t="n">
        <v>2.4664665249466</v>
      </c>
      <c r="AU9" s="1494" t="n">
        <v>0.760094673729128</v>
      </c>
      <c r="AV9" s="1494" t="n">
        <v>3.23532297469498</v>
      </c>
      <c r="AW9" s="1494" t="n">
        <v>3.86932416989496</v>
      </c>
      <c r="AX9" s="1494" t="n">
        <v>0.960211035367964</v>
      </c>
      <c r="AY9" s="1494" t="n">
        <v>4.73366217721416</v>
      </c>
      <c r="AZ9" s="1494" t="n">
        <v>2.5784035399905</v>
      </c>
      <c r="BA9" s="1494" t="n">
        <v>3.24593610861637</v>
      </c>
      <c r="BB9" s="1494" t="n">
        <v>2.68598831519844</v>
      </c>
      <c r="BC9" s="1494" t="n">
        <v>-0.0483789429860382</v>
      </c>
      <c r="BD9" s="1495" t="n">
        <v>0.237794572164218</v>
      </c>
      <c r="BE9" s="1494" t="n">
        <v>-0.176675465426102</v>
      </c>
      <c r="BF9" s="1494" t="n">
        <v>-0.22835682033141</v>
      </c>
      <c r="BG9" s="1494" t="n">
        <v>-0.126365406799056</v>
      </c>
      <c r="BH9" s="1494" t="n">
        <v>1.48434782918594</v>
      </c>
      <c r="BI9" s="1494" t="n">
        <v>-0.409756845837306</v>
      </c>
      <c r="BJ9" s="1494" t="n">
        <v>-0.575887862012192</v>
      </c>
      <c r="BK9" s="1494" t="n">
        <v>0.260530830558103</v>
      </c>
      <c r="BL9" s="1494" t="n">
        <v>-1.51785171465684</v>
      </c>
      <c r="BM9" s="1494" t="n">
        <v>1.27144930156171</v>
      </c>
      <c r="BN9" s="1494" t="n">
        <v>-0.129304564930011</v>
      </c>
      <c r="BO9" s="1494" t="n">
        <v>1.94288710020676</v>
      </c>
      <c r="BP9" s="1494" t="n">
        <v>1.03396256319117</v>
      </c>
      <c r="BQ9" s="1494" t="e">
        <f aca="false"/>
        <v>#DIV/0!</v>
      </c>
      <c r="BR9" s="1494" t="e">
        <f aca="false"/>
        <v>#DIV/0!</v>
      </c>
      <c r="BS9" s="1494" t="e">
        <f aca="false"/>
        <v>#DIV/0!</v>
      </c>
      <c r="BT9" s="1494" t="e">
        <f aca="false"/>
        <v>#DIV/0!</v>
      </c>
      <c r="BU9" s="1496"/>
      <c r="BV9" s="958"/>
      <c r="BW9" s="1497" t="n">
        <v>-0.691687959236575</v>
      </c>
      <c r="BX9" s="912"/>
      <c r="BY9" s="913"/>
      <c r="BZ9" s="898"/>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73"/>
      <c r="B10" s="881"/>
      <c r="C10" s="1487"/>
      <c r="D10" s="1488" t="s">
        <v>429</v>
      </c>
      <c r="E10" s="1488"/>
      <c r="F10" s="1488"/>
      <c r="G10" s="1357" t="s">
        <v>491</v>
      </c>
      <c r="H10" s="1058"/>
      <c r="I10" s="1498"/>
      <c r="J10" s="1499" t="n">
        <v>-1.22396990847888</v>
      </c>
      <c r="K10" s="1500" t="n">
        <v>-3.74356953701147</v>
      </c>
      <c r="L10" s="1499" t="n">
        <v>-2.05755482188317</v>
      </c>
      <c r="M10" s="1499" t="n">
        <v>-0.649403740055832</v>
      </c>
      <c r="N10" s="1501" t="n">
        <v>-1.10765704427367</v>
      </c>
      <c r="O10" s="1501" t="n">
        <v>-2.95335763373802</v>
      </c>
      <c r="P10" s="1502"/>
      <c r="Q10" s="1502"/>
      <c r="R10" s="1501" t="n">
        <v>-0.283681301052929</v>
      </c>
      <c r="S10" s="1502" t="n">
        <v>-0.53085691415542</v>
      </c>
      <c r="T10" s="1502" t="n">
        <v>-0.0361553844408613</v>
      </c>
      <c r="U10" s="1501" t="n">
        <v>-0.65592863976478</v>
      </c>
      <c r="V10" s="1502" t="n">
        <v>-0.960203009561</v>
      </c>
      <c r="W10" s="1502" t="n">
        <v>-0.346225199359951</v>
      </c>
      <c r="X10" s="1501" t="n">
        <v>-0.975216523562872</v>
      </c>
      <c r="Y10" s="1502" t="n">
        <v>-1.42900199105316</v>
      </c>
      <c r="Z10" s="1502"/>
      <c r="AA10" s="1502"/>
      <c r="AB10" s="1502"/>
      <c r="AC10" s="1502"/>
      <c r="AD10" s="1502"/>
      <c r="AE10" s="1502"/>
      <c r="AF10" s="1502"/>
      <c r="AG10" s="1502"/>
      <c r="AH10" s="1502"/>
      <c r="AI10" s="1502"/>
      <c r="AJ10" s="1502"/>
      <c r="AK10" s="1502"/>
      <c r="AL10" s="1502"/>
      <c r="AM10" s="1501" t="n">
        <v>-1.68137227436029</v>
      </c>
      <c r="AN10" s="1502" t="n">
        <v>-1.35602204880479</v>
      </c>
      <c r="AO10" s="1502"/>
      <c r="AP10" s="1502"/>
      <c r="AQ10" s="1502" t="n">
        <v>-2.00673316404713</v>
      </c>
      <c r="AR10" s="1502" t="n">
        <v>-0.910103590949873</v>
      </c>
      <c r="AS10" s="1502" t="n">
        <v>-2.00675229410412</v>
      </c>
      <c r="AT10" s="1502" t="n">
        <v>-1.56512191977564</v>
      </c>
      <c r="AU10" s="1502" t="n">
        <v>-0.087000609613197</v>
      </c>
      <c r="AV10" s="1502" t="n">
        <v>-1.60498537561437</v>
      </c>
      <c r="AW10" s="1502" t="n">
        <v>-2.05077340497738</v>
      </c>
      <c r="AX10" s="1502" t="n">
        <v>-0.0223711366559187</v>
      </c>
      <c r="AY10" s="1502" t="n">
        <v>-3.66577398174914</v>
      </c>
      <c r="AZ10" s="1502" t="n">
        <v>-2.16438843521176</v>
      </c>
      <c r="BA10" s="1502" t="n">
        <v>-2.89101126188399</v>
      </c>
      <c r="BB10" s="1502" t="n">
        <v>-2.61677120820688</v>
      </c>
      <c r="BC10" s="1502" t="n">
        <v>-0.838810245079302</v>
      </c>
      <c r="BD10" s="1501" t="n">
        <v>-1.27852694784453</v>
      </c>
      <c r="BE10" s="1502" t="n">
        <v>-0.906532326707354</v>
      </c>
      <c r="BF10" s="1502" t="n">
        <v>-0.846882254254899</v>
      </c>
      <c r="BG10" s="1502" t="n">
        <v>-0.964634651359142</v>
      </c>
      <c r="BH10" s="1502" t="n">
        <v>-2.37897283643279</v>
      </c>
      <c r="BI10" s="1502" t="n">
        <v>-0.0214461535321564</v>
      </c>
      <c r="BJ10" s="1502" t="n">
        <v>-0.964851312055048</v>
      </c>
      <c r="BK10" s="1502" t="n">
        <v>-1.4886148430827</v>
      </c>
      <c r="BL10" s="1502" t="n">
        <v>1.04178661513832</v>
      </c>
      <c r="BM10" s="1502" t="n">
        <v>-2.45856299704512</v>
      </c>
      <c r="BN10" s="1502" t="n">
        <v>-1.44628895954785</v>
      </c>
      <c r="BO10" s="1502" t="n">
        <v>-2.6125347665529</v>
      </c>
      <c r="BP10" s="1502" t="n">
        <v>-2.15587848722835</v>
      </c>
      <c r="BQ10" s="1502" t="e">
        <f aca="false"/>
        <v>#DIV/0!</v>
      </c>
      <c r="BR10" s="1502" t="e">
        <f aca="false"/>
        <v>#DIV/0!</v>
      </c>
      <c r="BS10" s="1502" t="e">
        <f aca="false"/>
        <v>#DIV/0!</v>
      </c>
      <c r="BT10" s="1502" t="e">
        <f aca="false"/>
        <v>#DIV/0!</v>
      </c>
      <c r="BU10" s="1503"/>
      <c r="BV10" s="958"/>
      <c r="BW10" s="1504" t="n">
        <v>-0.303310424281655</v>
      </c>
      <c r="BX10" s="912"/>
      <c r="BY10" s="913"/>
      <c r="BZ10" s="898"/>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73"/>
      <c r="B11" s="881"/>
      <c r="C11" s="1487"/>
      <c r="D11" s="1505" t="s">
        <v>425</v>
      </c>
      <c r="E11" s="1505"/>
      <c r="F11" s="1505"/>
      <c r="G11" s="1376" t="s">
        <v>426</v>
      </c>
      <c r="H11" s="1358"/>
      <c r="I11" s="1506"/>
      <c r="J11" s="1507" t="n">
        <v>-0.154121436296761</v>
      </c>
      <c r="K11" s="1508" t="n">
        <v>-1.59106170914194</v>
      </c>
      <c r="L11" s="1507" t="n">
        <v>-1.01608224427501</v>
      </c>
      <c r="M11" s="1507" t="n">
        <v>-0.296100159751744</v>
      </c>
      <c r="N11" s="1509" t="n">
        <v>-0.235147681480608</v>
      </c>
      <c r="O11" s="1509" t="n">
        <v>-1.41215084844458</v>
      </c>
      <c r="P11" s="1510"/>
      <c r="Q11" s="1510"/>
      <c r="R11" s="1509" t="n">
        <v>-0.782459832269911</v>
      </c>
      <c r="S11" s="1510" t="n">
        <v>-1.52598810773511</v>
      </c>
      <c r="T11" s="1510" t="n">
        <v>-0.0342007902119135</v>
      </c>
      <c r="U11" s="1509" t="n">
        <v>-1.06865022343698</v>
      </c>
      <c r="V11" s="1510" t="n">
        <v>-0.789374206616189</v>
      </c>
      <c r="W11" s="1510" t="n">
        <v>-1.34550901294777</v>
      </c>
      <c r="X11" s="1509" t="n">
        <v>-0.0547984593919249</v>
      </c>
      <c r="Y11" s="1510" t="n">
        <v>-0.146260414205168</v>
      </c>
      <c r="Z11" s="1510"/>
      <c r="AA11" s="1510"/>
      <c r="AB11" s="1510"/>
      <c r="AC11" s="1510"/>
      <c r="AD11" s="1510"/>
      <c r="AE11" s="1510"/>
      <c r="AF11" s="1510"/>
      <c r="AG11" s="1510"/>
      <c r="AH11" s="1510"/>
      <c r="AI11" s="1510"/>
      <c r="AJ11" s="1510"/>
      <c r="AK11" s="1510"/>
      <c r="AL11" s="1510"/>
      <c r="AM11" s="1509" t="n">
        <v>0.670949347673733</v>
      </c>
      <c r="AN11" s="1510" t="n">
        <v>1.08901930396372</v>
      </c>
      <c r="AO11" s="1510"/>
      <c r="AP11" s="1510"/>
      <c r="AQ11" s="1510" t="n">
        <v>0.254922540814073</v>
      </c>
      <c r="AR11" s="1510" t="n">
        <v>0.213006431333862</v>
      </c>
      <c r="AS11" s="1510" t="n">
        <v>1.46125147981186</v>
      </c>
      <c r="AT11" s="1510" t="n">
        <v>0.862741396945088</v>
      </c>
      <c r="AU11" s="1510" t="n">
        <v>0.67243277711615</v>
      </c>
      <c r="AV11" s="1510" t="n">
        <v>1.57841113848287</v>
      </c>
      <c r="AW11" s="1510" t="n">
        <v>1.73919969388903</v>
      </c>
      <c r="AX11" s="1510" t="n">
        <v>0.937625088589167</v>
      </c>
      <c r="AY11" s="1510" t="n">
        <v>0.894362838988805</v>
      </c>
      <c r="AZ11" s="1510" t="n">
        <v>0.358208436746121</v>
      </c>
      <c r="BA11" s="1510" t="n">
        <v>0.261084468278727</v>
      </c>
      <c r="BB11" s="1510" t="n">
        <v>-0.00106906189634159</v>
      </c>
      <c r="BC11" s="1510" t="n">
        <v>-0.886783380535106</v>
      </c>
      <c r="BD11" s="1509" t="n">
        <v>-1.04377264336594</v>
      </c>
      <c r="BE11" s="1510" t="n">
        <v>-1.081606171926</v>
      </c>
      <c r="BF11" s="1510" t="n">
        <v>-1.07330516119853</v>
      </c>
      <c r="BG11" s="1510" t="n">
        <v>-1.08978109365688</v>
      </c>
      <c r="BH11" s="1510" t="n">
        <v>-0.929937238901368</v>
      </c>
      <c r="BI11" s="1510" t="n">
        <v>-0.431115122287196</v>
      </c>
      <c r="BJ11" s="1510" t="n">
        <v>-1.53518271247465</v>
      </c>
      <c r="BK11" s="1510" t="n">
        <v>-1.23196231313909</v>
      </c>
      <c r="BL11" s="1510" t="n">
        <v>-0.491877875519464</v>
      </c>
      <c r="BM11" s="1510" t="n">
        <v>-1.21837307753779</v>
      </c>
      <c r="BN11" s="1510" t="n">
        <v>-1.5737234068311</v>
      </c>
      <c r="BO11" s="1510" t="n">
        <v>-0.720406267313922</v>
      </c>
      <c r="BP11" s="1510" t="n">
        <v>-1.14420690050302</v>
      </c>
      <c r="BQ11" s="1510" t="n">
        <v>-100</v>
      </c>
      <c r="BR11" s="1510" t="n">
        <v>-100</v>
      </c>
      <c r="BS11" s="1510" t="n">
        <v>-100</v>
      </c>
      <c r="BT11" s="1510" t="n">
        <v>-100</v>
      </c>
      <c r="BU11" s="1511"/>
      <c r="BV11" s="958"/>
      <c r="BW11" s="1512" t="n">
        <v>-0.988974183974012</v>
      </c>
      <c r="BX11" s="912"/>
      <c r="BY11" s="913"/>
      <c r="BZ11" s="898"/>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73"/>
      <c r="B12" s="881"/>
      <c r="C12" s="1102"/>
      <c r="D12" s="1254"/>
      <c r="E12" s="284"/>
      <c r="F12" s="284"/>
      <c r="G12" s="1513" t="s">
        <v>490</v>
      </c>
      <c r="H12" s="1514"/>
      <c r="I12" s="1515"/>
      <c r="J12" s="1516" t="n">
        <v>1.58274583553766</v>
      </c>
      <c r="K12" s="1517" t="n">
        <v>2.69277392928899</v>
      </c>
      <c r="L12" s="1516" t="n">
        <v>1.32413708649779</v>
      </c>
      <c r="M12" s="1516" t="n">
        <v>0.454826207105352</v>
      </c>
      <c r="N12" s="1518" t="n">
        <v>1.15114037631934</v>
      </c>
      <c r="O12" s="1519" t="n">
        <v>1.64614099052196</v>
      </c>
      <c r="P12" s="1494"/>
      <c r="Q12" s="1494"/>
      <c r="R12" s="1495" t="n">
        <v>-0.445591009084367</v>
      </c>
      <c r="S12" s="1494" t="n">
        <v>-0.967375658113001</v>
      </c>
      <c r="T12" s="1494" t="n">
        <v>0.0779743692469248</v>
      </c>
      <c r="U12" s="1495" t="n">
        <v>-0.17883940341048</v>
      </c>
      <c r="V12" s="1494" t="n">
        <v>0.36887047994143</v>
      </c>
      <c r="W12" s="1494" t="n">
        <v>-0.72588878158879</v>
      </c>
      <c r="X12" s="1520" t="n">
        <v>1.45840155691666</v>
      </c>
      <c r="Y12" s="1521" t="n">
        <v>1.73793423638837</v>
      </c>
      <c r="Z12" s="1494"/>
      <c r="AA12" s="1494"/>
      <c r="AB12" s="1494"/>
      <c r="AC12" s="1494"/>
      <c r="AD12" s="1494"/>
      <c r="AE12" s="1494"/>
      <c r="AF12" s="1494"/>
      <c r="AG12" s="1494"/>
      <c r="AH12" s="1494"/>
      <c r="AI12" s="1494"/>
      <c r="AJ12" s="1522"/>
      <c r="AK12" s="1522"/>
      <c r="AL12" s="1523"/>
      <c r="AM12" s="1521" t="n">
        <v>2.75882584968232</v>
      </c>
      <c r="AN12" s="1494" t="n">
        <v>2.98819416678178</v>
      </c>
      <c r="AO12" s="1494"/>
      <c r="AP12" s="1494"/>
      <c r="AQ12" s="1494" t="n">
        <v>2.53036544037095</v>
      </c>
      <c r="AR12" s="1494" t="n">
        <v>1.70994595113616</v>
      </c>
      <c r="AS12" s="1494" t="n">
        <v>4.1314767618835</v>
      </c>
      <c r="AT12" s="1494" t="n">
        <v>3.00511194467981</v>
      </c>
      <c r="AU12" s="1523" t="n">
        <v>1.1751977954471</v>
      </c>
      <c r="AV12" s="1521" t="n">
        <v>3.67749355773113</v>
      </c>
      <c r="AW12" s="1494" t="n">
        <v>4.37033618866503</v>
      </c>
      <c r="AX12" s="1521" t="n">
        <v>1.16295390371239</v>
      </c>
      <c r="AY12" s="1523" t="n">
        <v>4.86907819208156</v>
      </c>
      <c r="AZ12" s="1521" t="n">
        <v>2.84013878830158</v>
      </c>
      <c r="BA12" s="1494" t="n">
        <v>3.4547751305432</v>
      </c>
      <c r="BB12" s="1522" t="n">
        <v>2.86519029453443</v>
      </c>
      <c r="BC12" s="1523" t="n">
        <v>0.284909703617609</v>
      </c>
      <c r="BD12" s="1494" t="n">
        <v>0.522717968907971</v>
      </c>
      <c r="BE12" s="1494" t="n">
        <v>0.0820177662213428</v>
      </c>
      <c r="BF12" s="1494" t="n">
        <v>0.0294595138207621</v>
      </c>
      <c r="BG12" s="1494" t="n">
        <v>0.133361926234676</v>
      </c>
      <c r="BH12" s="1494" t="n">
        <v>1.84755726711481</v>
      </c>
      <c r="BI12" s="1494" t="n">
        <v>-0.231844796963687</v>
      </c>
      <c r="BJ12" s="1494" t="n">
        <v>-0.303263724950775</v>
      </c>
      <c r="BK12" s="1494" t="n">
        <v>0.580029173353491</v>
      </c>
      <c r="BL12" s="1494" t="n">
        <v>-1.31943746706874</v>
      </c>
      <c r="BM12" s="1494" t="n">
        <v>1.61074029478627</v>
      </c>
      <c r="BN12" s="1494" t="n">
        <v>0.106422704703912</v>
      </c>
      <c r="BO12" s="1494" t="n">
        <v>2.32914530870667</v>
      </c>
      <c r="BP12" s="1494" t="n">
        <v>1.37564583603929</v>
      </c>
      <c r="BQ12" s="1494" t="e">
        <f aca="false"/>
        <v>#DIV/0!</v>
      </c>
      <c r="BR12" s="1494" t="e">
        <f aca="false"/>
        <v>#DIV/0!</v>
      </c>
      <c r="BS12" s="1494" t="e">
        <f aca="false"/>
        <v>#DIV/0!</v>
      </c>
      <c r="BT12" s="1494" t="e">
        <f aca="false"/>
        <v>#DIV/0!</v>
      </c>
      <c r="BU12" s="1524"/>
      <c r="BV12" s="958"/>
      <c r="BW12" s="1525" t="n">
        <v>-0.935683588008685</v>
      </c>
      <c r="BX12" s="912"/>
      <c r="BY12" s="913"/>
      <c r="BZ12" s="898"/>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73"/>
      <c r="B13" s="881"/>
      <c r="C13" s="1102"/>
      <c r="D13" s="1526" t="s">
        <v>492</v>
      </c>
      <c r="E13" s="1526"/>
      <c r="F13" s="1526"/>
      <c r="G13" s="1357" t="s">
        <v>491</v>
      </c>
      <c r="H13" s="1527"/>
      <c r="I13" s="1528"/>
      <c r="J13" s="1499" t="n">
        <v>-1.62023852435019</v>
      </c>
      <c r="K13" s="1500" t="n">
        <v>-3.99912854540851</v>
      </c>
      <c r="L13" s="1499" t="n">
        <v>-2.16528612136201</v>
      </c>
      <c r="M13" s="1499" t="n">
        <v>-0.557101230960344</v>
      </c>
      <c r="N13" s="1501" t="n">
        <v>-1.17705568645553</v>
      </c>
      <c r="O13" s="1501" t="n">
        <v>-2.83219908537863</v>
      </c>
      <c r="P13" s="1502"/>
      <c r="Q13" s="1502"/>
      <c r="R13" s="1501" t="n">
        <v>-0.167862906838956</v>
      </c>
      <c r="S13" s="1502" t="n">
        <v>-0.37430457504557</v>
      </c>
      <c r="T13" s="1502" t="n">
        <v>0.0381905930240345</v>
      </c>
      <c r="U13" s="1501" t="n">
        <v>-0.706550721405386</v>
      </c>
      <c r="V13" s="1502" t="n">
        <v>-0.997659822449548</v>
      </c>
      <c r="W13" s="1502" t="n">
        <v>-0.410431501179975</v>
      </c>
      <c r="X13" s="1499" t="n">
        <v>-1.25482629718251</v>
      </c>
      <c r="Y13" s="1529" t="n">
        <v>-1.60525191151037</v>
      </c>
      <c r="Z13" s="1502"/>
      <c r="AA13" s="1502"/>
      <c r="AB13" s="1502"/>
      <c r="AC13" s="1502"/>
      <c r="AD13" s="1502"/>
      <c r="AE13" s="1502"/>
      <c r="AF13" s="1502"/>
      <c r="AG13" s="1502"/>
      <c r="AH13" s="1502"/>
      <c r="AI13" s="1502"/>
      <c r="AJ13" s="1530"/>
      <c r="AK13" s="1530"/>
      <c r="AL13" s="1531"/>
      <c r="AM13" s="1529" t="n">
        <v>-1.87902057000269</v>
      </c>
      <c r="AN13" s="1502" t="n">
        <v>-1.6669833561111</v>
      </c>
      <c r="AO13" s="1502"/>
      <c r="AP13" s="1502"/>
      <c r="AQ13" s="1502" t="n">
        <v>-2.09015588843788</v>
      </c>
      <c r="AR13" s="1502" t="n">
        <v>-1.23703589003346</v>
      </c>
      <c r="AS13" s="1502" t="n">
        <v>-2.37180222584279</v>
      </c>
      <c r="AT13" s="1502" t="n">
        <v>-1.91047288312324</v>
      </c>
      <c r="AU13" s="1531" t="n">
        <v>-0.317045374651015</v>
      </c>
      <c r="AV13" s="1529" t="n">
        <v>-1.87985231013172</v>
      </c>
      <c r="AW13" s="1502" t="n">
        <v>-2.37959731538745</v>
      </c>
      <c r="AX13" s="1529" t="n">
        <v>-0.0836264713709012</v>
      </c>
      <c r="AY13" s="1531" t="n">
        <v>-3.6928626183395</v>
      </c>
      <c r="AZ13" s="1529" t="n">
        <v>-2.25823880106363</v>
      </c>
      <c r="BA13" s="1502" t="n">
        <v>-2.97557857455859</v>
      </c>
      <c r="BB13" s="1530" t="n">
        <v>-2.65979675716612</v>
      </c>
      <c r="BC13" s="1531" t="n">
        <v>-1.02398973358558</v>
      </c>
      <c r="BD13" s="1502" t="n">
        <v>-1.38541278549011</v>
      </c>
      <c r="BE13" s="1502" t="n">
        <v>-0.994754903793282</v>
      </c>
      <c r="BF13" s="1502" t="n">
        <v>-0.951964544030937</v>
      </c>
      <c r="BG13" s="1502" t="n">
        <v>-1.03644245438951</v>
      </c>
      <c r="BH13" s="1502" t="n">
        <v>-2.53944887814287</v>
      </c>
      <c r="BI13" s="1502" t="n">
        <v>-0.067676391690652</v>
      </c>
      <c r="BJ13" s="1502" t="n">
        <v>-1.07128874533031</v>
      </c>
      <c r="BK13" s="1502" t="n">
        <v>-1.6467549788755</v>
      </c>
      <c r="BL13" s="1502" t="n">
        <v>1.00008219230845</v>
      </c>
      <c r="BM13" s="1502" t="n">
        <v>-2.58199351909463</v>
      </c>
      <c r="BN13" s="1502" t="n">
        <v>-1.48728825884774</v>
      </c>
      <c r="BO13" s="1502" t="n">
        <v>-2.79811411954588</v>
      </c>
      <c r="BP13" s="1502" t="n">
        <v>-2.29213720932184</v>
      </c>
      <c r="BQ13" s="1502" t="e">
        <f aca="false"/>
        <v>#DIV/0!</v>
      </c>
      <c r="BR13" s="1502" t="e">
        <f aca="false"/>
        <v>#DIV/0!</v>
      </c>
      <c r="BS13" s="1502" t="e">
        <f aca="false"/>
        <v>#DIV/0!</v>
      </c>
      <c r="BT13" s="1502" t="e">
        <f aca="false"/>
        <v>#DIV/0!</v>
      </c>
      <c r="BU13" s="1503"/>
      <c r="BV13" s="958"/>
      <c r="BW13" s="1504" t="n">
        <v>-0.130586488307605</v>
      </c>
      <c r="BX13" s="912"/>
      <c r="BY13" s="913"/>
      <c r="BZ13" s="898"/>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73"/>
      <c r="B14" s="881"/>
      <c r="C14" s="1532"/>
      <c r="D14" s="1533"/>
      <c r="E14" s="872"/>
      <c r="F14" s="872"/>
      <c r="G14" s="1376" t="s">
        <v>426</v>
      </c>
      <c r="H14" s="1534"/>
      <c r="I14" s="1535"/>
      <c r="J14" s="1507" t="n">
        <v>-0.0631369465824649</v>
      </c>
      <c r="K14" s="1508" t="n">
        <v>-1.41404210698903</v>
      </c>
      <c r="L14" s="1507" t="n">
        <v>-0.869820391425957</v>
      </c>
      <c r="M14" s="1507" t="n">
        <v>-0.104808866253525</v>
      </c>
      <c r="N14" s="1509" t="n">
        <v>-0.0394648733947345</v>
      </c>
      <c r="O14" s="1509" t="n">
        <v>-1.23268008493428</v>
      </c>
      <c r="P14" s="1510"/>
      <c r="Q14" s="1510"/>
      <c r="R14" s="1509" t="n">
        <v>-0.612705933902868</v>
      </c>
      <c r="S14" s="1510" t="n">
        <v>-1.33805930181238</v>
      </c>
      <c r="T14" s="1510" t="n">
        <v>0.11619474114497</v>
      </c>
      <c r="U14" s="1509" t="n">
        <v>-0.884126533720908</v>
      </c>
      <c r="V14" s="1510" t="n">
        <v>-0.632469415083381</v>
      </c>
      <c r="W14" s="1510" t="n">
        <v>-1.13334100654559</v>
      </c>
      <c r="X14" s="1507" t="n">
        <v>0.185274853479434</v>
      </c>
      <c r="Y14" s="1536" t="n">
        <v>0.104784102327593</v>
      </c>
      <c r="Z14" s="1510"/>
      <c r="AA14" s="1510"/>
      <c r="AB14" s="1510"/>
      <c r="AC14" s="1510"/>
      <c r="AD14" s="1510"/>
      <c r="AE14" s="1510"/>
      <c r="AF14" s="1510"/>
      <c r="AG14" s="1510"/>
      <c r="AH14" s="1510"/>
      <c r="AI14" s="1510"/>
      <c r="AJ14" s="1537"/>
      <c r="AK14" s="1537"/>
      <c r="AL14" s="1538"/>
      <c r="AM14" s="1536" t="n">
        <v>0.827966374473577</v>
      </c>
      <c r="AN14" s="1510" t="n">
        <v>1.27139811126213</v>
      </c>
      <c r="AO14" s="1510"/>
      <c r="AP14" s="1510"/>
      <c r="AQ14" s="1510" t="n">
        <v>0.387320969682148</v>
      </c>
      <c r="AR14" s="1510" t="n">
        <v>0.451757415986975</v>
      </c>
      <c r="AS14" s="1510" t="n">
        <v>1.66168407824219</v>
      </c>
      <c r="AT14" s="1510" t="n">
        <v>1.03722721274595</v>
      </c>
      <c r="AU14" s="1538" t="n">
        <v>0.854426510542616</v>
      </c>
      <c r="AV14" s="1536" t="n">
        <v>1.72850979999946</v>
      </c>
      <c r="AW14" s="1510" t="n">
        <v>1.8867424706587</v>
      </c>
      <c r="AX14" s="1536" t="n">
        <v>1.07835489502814</v>
      </c>
      <c r="AY14" s="1538" t="n">
        <v>0.996407205328942</v>
      </c>
      <c r="AZ14" s="1536" t="n">
        <v>0.517762871116467</v>
      </c>
      <c r="BA14" s="1510" t="n">
        <v>0.376397007400975</v>
      </c>
      <c r="BB14" s="1537" t="n">
        <v>0.129185298827639</v>
      </c>
      <c r="BC14" s="1538" t="n">
        <v>-0.741997476083001</v>
      </c>
      <c r="BD14" s="1510" t="n">
        <v>-0.86993661815542</v>
      </c>
      <c r="BE14" s="1510" t="n">
        <v>-0.913553013323409</v>
      </c>
      <c r="BF14" s="1510" t="n">
        <v>-0.922785474336596</v>
      </c>
      <c r="BG14" s="1510" t="n">
        <v>-0.904462747776313</v>
      </c>
      <c r="BH14" s="1510" t="n">
        <v>-0.738809383320849</v>
      </c>
      <c r="BI14" s="1510" t="n">
        <v>-0.299364284461445</v>
      </c>
      <c r="BJ14" s="1510" t="n">
        <v>-1.37130364012701</v>
      </c>
      <c r="BK14" s="1510" t="n">
        <v>-1.07627746481314</v>
      </c>
      <c r="BL14" s="1510" t="n">
        <v>-0.332550733907089</v>
      </c>
      <c r="BM14" s="1510" t="n">
        <v>-1.01284243432919</v>
      </c>
      <c r="BN14" s="1510" t="n">
        <v>-1.38244836653563</v>
      </c>
      <c r="BO14" s="1510" t="n">
        <v>-0.53414095458687</v>
      </c>
      <c r="BP14" s="1510" t="n">
        <v>-0.948023063358883</v>
      </c>
      <c r="BQ14" s="1510" t="n">
        <v>-100</v>
      </c>
      <c r="BR14" s="1510" t="n">
        <v>-100</v>
      </c>
      <c r="BS14" s="1510" t="n">
        <v>-100</v>
      </c>
      <c r="BT14" s="1510" t="n">
        <v>-100</v>
      </c>
      <c r="BU14" s="1511"/>
      <c r="BV14" s="958"/>
      <c r="BW14" s="1512" t="n">
        <v>-1.05521147163485</v>
      </c>
      <c r="BX14" s="912"/>
      <c r="BY14" s="913"/>
      <c r="BZ14" s="898"/>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73"/>
      <c r="B15" s="881"/>
      <c r="C15" s="1539"/>
      <c r="D15" s="1128"/>
      <c r="E15" s="1129" t="s">
        <v>226</v>
      </c>
      <c r="F15" s="1129"/>
      <c r="G15" s="978" t="s">
        <v>490</v>
      </c>
      <c r="H15" s="1019"/>
      <c r="I15" s="1540"/>
      <c r="J15" s="1520" t="n">
        <v>2.8270296151895</v>
      </c>
      <c r="K15" s="1541" t="n">
        <v>5.88514886068836</v>
      </c>
      <c r="L15" s="1520" t="n">
        <v>4.92812790782093</v>
      </c>
      <c r="M15" s="1520" t="n">
        <v>3.24284538988711</v>
      </c>
      <c r="N15" s="1495" t="n">
        <v>4.06965754789452</v>
      </c>
      <c r="O15" s="1495" t="n">
        <v>6.40352148162451</v>
      </c>
      <c r="P15" s="1494"/>
      <c r="Q15" s="1494"/>
      <c r="R15" s="1495" t="n">
        <v>2.6258691985676</v>
      </c>
      <c r="S15" s="1494" t="n">
        <v>2.98740248807776</v>
      </c>
      <c r="T15" s="1494" t="n">
        <v>2.27355241937026</v>
      </c>
      <c r="U15" s="1495" t="n">
        <v>2.64481958158505</v>
      </c>
      <c r="V15" s="1494" t="n">
        <v>3.28351839853718</v>
      </c>
      <c r="W15" s="1494" t="n">
        <v>2.01018268387205</v>
      </c>
      <c r="X15" s="1520" t="n">
        <v>3.91945153112208</v>
      </c>
      <c r="Y15" s="1521" t="n">
        <v>4.75456613310725</v>
      </c>
      <c r="Z15" s="1494"/>
      <c r="AA15" s="1494"/>
      <c r="AB15" s="1494"/>
      <c r="AC15" s="1494"/>
      <c r="AD15" s="1494"/>
      <c r="AE15" s="1494"/>
      <c r="AF15" s="1494"/>
      <c r="AG15" s="1494"/>
      <c r="AH15" s="1494"/>
      <c r="AI15" s="1494"/>
      <c r="AJ15" s="1522"/>
      <c r="AK15" s="1522"/>
      <c r="AL15" s="1523"/>
      <c r="AM15" s="1521" t="n">
        <v>3.90575347643589</v>
      </c>
      <c r="AN15" s="1494" t="n">
        <v>3.65186397694055</v>
      </c>
      <c r="AO15" s="1494"/>
      <c r="AP15" s="1494"/>
      <c r="AQ15" s="1494" t="n">
        <v>4.16565122823496</v>
      </c>
      <c r="AR15" s="1494" t="n">
        <v>2.15468222317892</v>
      </c>
      <c r="AS15" s="1494" t="n">
        <v>5.23885245564331</v>
      </c>
      <c r="AT15" s="1494" t="n">
        <v>2.40598848969509</v>
      </c>
      <c r="AU15" s="1523" t="n">
        <v>2.37474199615013</v>
      </c>
      <c r="AV15" s="1521" t="n">
        <v>3.9562708447842</v>
      </c>
      <c r="AW15" s="1494" t="n">
        <v>5.96326854408871</v>
      </c>
      <c r="AX15" s="1521" t="n">
        <v>4.12729280752759</v>
      </c>
      <c r="AY15" s="1523" t="n">
        <v>5.32265787247692</v>
      </c>
      <c r="AZ15" s="1521" t="n">
        <v>3.97835601731769</v>
      </c>
      <c r="BA15" s="1494" t="n">
        <v>5.92353964732681</v>
      </c>
      <c r="BB15" s="1522" t="n">
        <v>4.24509685396521</v>
      </c>
      <c r="BC15" s="1523" t="n">
        <v>1.81110979475709</v>
      </c>
      <c r="BD15" s="1494" t="n">
        <v>2.36698682355787</v>
      </c>
      <c r="BE15" s="1494" t="n">
        <v>1.95340950938381</v>
      </c>
      <c r="BF15" s="1494" t="n">
        <v>3.07916030376474</v>
      </c>
      <c r="BG15" s="1494" t="n">
        <v>0.88730043605787</v>
      </c>
      <c r="BH15" s="1494" t="n">
        <v>3.60405011197376</v>
      </c>
      <c r="BI15" s="1494" t="n">
        <v>3.10757713455074</v>
      </c>
      <c r="BJ15" s="1494" t="n">
        <v>2.67127465491719</v>
      </c>
      <c r="BK15" s="1494" t="n">
        <v>3.41885624122607</v>
      </c>
      <c r="BL15" s="1494" t="n">
        <v>0.197960736757774</v>
      </c>
      <c r="BM15" s="1494" t="n">
        <v>1.76236447326807</v>
      </c>
      <c r="BN15" s="1494" t="n">
        <v>0.669219822627509</v>
      </c>
      <c r="BO15" s="1494" t="n">
        <v>3.54813601800803</v>
      </c>
      <c r="BP15" s="1494" t="n">
        <v>3.66710203866236</v>
      </c>
      <c r="BQ15" s="1494" t="e">
        <f aca="false"/>
        <v>#DIV/0!</v>
      </c>
      <c r="BR15" s="1494" t="e">
        <f aca="false"/>
        <v>#DIV/0!</v>
      </c>
      <c r="BS15" s="1494" t="e">
        <f aca="false"/>
        <v>#DIV/0!</v>
      </c>
      <c r="BT15" s="1494" t="e">
        <f aca="false"/>
        <v>#DIV/0!</v>
      </c>
      <c r="BU15" s="1524"/>
      <c r="BV15" s="958"/>
      <c r="BW15" s="1525" t="n">
        <v>-1.55246470756421</v>
      </c>
      <c r="BX15" s="912"/>
      <c r="BY15" s="913"/>
      <c r="BZ15" s="898"/>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73"/>
      <c r="B16" s="881"/>
      <c r="C16" s="1539"/>
      <c r="D16" s="1128"/>
      <c r="E16" s="1542" t="s">
        <v>202</v>
      </c>
      <c r="F16" s="1542"/>
      <c r="G16" s="1357" t="s">
        <v>491</v>
      </c>
      <c r="H16" s="1527"/>
      <c r="I16" s="1528"/>
      <c r="J16" s="1499" t="n">
        <v>-2.91238713668686</v>
      </c>
      <c r="K16" s="1500" t="n">
        <v>-5.91788146862371</v>
      </c>
      <c r="L16" s="1499" t="n">
        <v>-6.30762611459988</v>
      </c>
      <c r="M16" s="1499" t="n">
        <v>-3.4764362148513</v>
      </c>
      <c r="N16" s="1501" t="n">
        <v>-5.29482964850185</v>
      </c>
      <c r="O16" s="1501" t="n">
        <v>-6.28255701241968</v>
      </c>
      <c r="P16" s="1502"/>
      <c r="Q16" s="1502"/>
      <c r="R16" s="1501" t="n">
        <v>-3.57499427990153</v>
      </c>
      <c r="S16" s="1502" t="n">
        <v>-3.73715269051274</v>
      </c>
      <c r="T16" s="1502" t="n">
        <v>-3.41870302747564</v>
      </c>
      <c r="U16" s="1501" t="n">
        <v>-2.97469323571332</v>
      </c>
      <c r="V16" s="1502" t="n">
        <v>-3.81248221008909</v>
      </c>
      <c r="W16" s="1502" t="n">
        <v>-2.1317293958538</v>
      </c>
      <c r="X16" s="1499" t="n">
        <v>-2.67281300046205</v>
      </c>
      <c r="Y16" s="1529" t="n">
        <v>-3.27281522911709</v>
      </c>
      <c r="Z16" s="1502"/>
      <c r="AA16" s="1502"/>
      <c r="AB16" s="1502"/>
      <c r="AC16" s="1502"/>
      <c r="AD16" s="1502"/>
      <c r="AE16" s="1502"/>
      <c r="AF16" s="1502"/>
      <c r="AG16" s="1502"/>
      <c r="AH16" s="1502"/>
      <c r="AI16" s="1502"/>
      <c r="AJ16" s="1530"/>
      <c r="AK16" s="1530"/>
      <c r="AL16" s="1531"/>
      <c r="AM16" s="1529" t="n">
        <v>-2.76605612015608</v>
      </c>
      <c r="AN16" s="1502" t="n">
        <v>-2.13660387647693</v>
      </c>
      <c r="AO16" s="1502"/>
      <c r="AP16" s="1502"/>
      <c r="AQ16" s="1502" t="n">
        <v>-3.39521633394347</v>
      </c>
      <c r="AR16" s="1502" t="n">
        <v>-1.33606582607041</v>
      </c>
      <c r="AS16" s="1502" t="n">
        <v>-2.85113993328505</v>
      </c>
      <c r="AT16" s="1502" t="n">
        <v>-3.20621566901843</v>
      </c>
      <c r="AU16" s="1531" t="n">
        <v>-0.638358479615175</v>
      </c>
      <c r="AV16" s="1529" t="n">
        <v>-1.99687951406917</v>
      </c>
      <c r="AW16" s="1502" t="n">
        <v>-2.8863887353215</v>
      </c>
      <c r="AX16" s="1529" t="n">
        <v>-1.62306389585846</v>
      </c>
      <c r="AY16" s="1531" t="n">
        <v>-4.0658407233741</v>
      </c>
      <c r="AZ16" s="1529" t="n">
        <v>-3.94268769389192</v>
      </c>
      <c r="BA16" s="1502" t="n">
        <v>-4.55219644179851</v>
      </c>
      <c r="BB16" s="1530" t="n">
        <v>-4.53751888436877</v>
      </c>
      <c r="BC16" s="1531" t="n">
        <v>-1.97660262963942</v>
      </c>
      <c r="BD16" s="1502" t="n">
        <v>-2.11490109756078</v>
      </c>
      <c r="BE16" s="1502" t="n">
        <v>-1.68946948500587</v>
      </c>
      <c r="BF16" s="1502" t="n">
        <v>-2.08212156797123</v>
      </c>
      <c r="BG16" s="1502" t="n">
        <v>-1.32100565163562</v>
      </c>
      <c r="BH16" s="1502" t="n">
        <v>-3.36642904573033</v>
      </c>
      <c r="BI16" s="1502" t="n">
        <v>-1.02820059789304</v>
      </c>
      <c r="BJ16" s="1502" t="n">
        <v>-2.76314899507631</v>
      </c>
      <c r="BK16" s="1502" t="n">
        <v>-2.34862890698707</v>
      </c>
      <c r="BL16" s="1502" t="n">
        <v>0.306608432757116</v>
      </c>
      <c r="BM16" s="1502" t="n">
        <v>-2.56332439330352</v>
      </c>
      <c r="BN16" s="1502" t="n">
        <v>-1.66732662093811</v>
      </c>
      <c r="BO16" s="1502" t="n">
        <v>-3.04369159201401</v>
      </c>
      <c r="BP16" s="1502" t="n">
        <v>-3.70015150216875</v>
      </c>
      <c r="BQ16" s="1502" t="e">
        <f aca="false"/>
        <v>#DIV/0!</v>
      </c>
      <c r="BR16" s="1502" t="e">
        <f aca="false"/>
        <v>#DIV/0!</v>
      </c>
      <c r="BS16" s="1502" t="e">
        <f aca="false"/>
        <v>#DIV/0!</v>
      </c>
      <c r="BT16" s="1502" t="e">
        <f aca="false"/>
        <v>#DIV/0!</v>
      </c>
      <c r="BU16" s="1503"/>
      <c r="BV16" s="958"/>
      <c r="BW16" s="1504" t="n">
        <v>0.557911902901265</v>
      </c>
      <c r="BX16" s="912"/>
      <c r="BY16" s="913"/>
      <c r="BZ16" s="898"/>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73"/>
      <c r="B17" s="881"/>
      <c r="C17" s="1539"/>
      <c r="D17" s="1128"/>
      <c r="E17" s="1543"/>
      <c r="F17" s="1544"/>
      <c r="G17" s="1376" t="s">
        <v>426</v>
      </c>
      <c r="H17" s="1534"/>
      <c r="I17" s="1535"/>
      <c r="J17" s="1507" t="n">
        <v>-0.167691568360462</v>
      </c>
      <c r="K17" s="1508" t="n">
        <v>-0.381008741762934</v>
      </c>
      <c r="L17" s="1507" t="n">
        <v>-1.69034608965355</v>
      </c>
      <c r="M17" s="1507" t="n">
        <v>-0.346326276489861</v>
      </c>
      <c r="N17" s="1509" t="n">
        <v>-1.44065353504573</v>
      </c>
      <c r="O17" s="1509" t="n">
        <v>-0.281340418680764</v>
      </c>
      <c r="P17" s="1510"/>
      <c r="Q17" s="1510"/>
      <c r="R17" s="1509" t="n">
        <v>-1.04299975498041</v>
      </c>
      <c r="S17" s="1510" t="n">
        <v>-0.86139399489461</v>
      </c>
      <c r="T17" s="1510" t="n">
        <v>-1.22287661349765</v>
      </c>
      <c r="U17" s="1509" t="n">
        <v>-0.408548923318508</v>
      </c>
      <c r="V17" s="1510" t="n">
        <v>-0.654147366361135</v>
      </c>
      <c r="W17" s="1510" t="n">
        <v>-0.16439836716422</v>
      </c>
      <c r="X17" s="1507" t="n">
        <v>1.14187892058939</v>
      </c>
      <c r="Y17" s="1536" t="n">
        <v>1.32614273950737</v>
      </c>
      <c r="Z17" s="1510"/>
      <c r="AA17" s="1510"/>
      <c r="AB17" s="1510"/>
      <c r="AC17" s="1510"/>
      <c r="AD17" s="1510"/>
      <c r="AE17" s="1510"/>
      <c r="AF17" s="1510"/>
      <c r="AG17" s="1510"/>
      <c r="AH17" s="1510"/>
      <c r="AI17" s="1510"/>
      <c r="AJ17" s="1537"/>
      <c r="AK17" s="1537"/>
      <c r="AL17" s="1538"/>
      <c r="AM17" s="1536" t="n">
        <v>1.03166202320666</v>
      </c>
      <c r="AN17" s="1510" t="n">
        <v>1.43723423316864</v>
      </c>
      <c r="AO17" s="1510"/>
      <c r="AP17" s="1510"/>
      <c r="AQ17" s="1510" t="n">
        <v>0.629002023375325</v>
      </c>
      <c r="AR17" s="1510" t="n">
        <v>0.789828424264227</v>
      </c>
      <c r="AS17" s="1510" t="n">
        <v>2.2383455079495</v>
      </c>
      <c r="AT17" s="1510" t="n">
        <v>-0.877368359274733</v>
      </c>
      <c r="AU17" s="1538" t="n">
        <v>1.72122414963356</v>
      </c>
      <c r="AV17" s="1536" t="n">
        <v>1.88038936869446</v>
      </c>
      <c r="AW17" s="1510" t="n">
        <v>2.90475669725367</v>
      </c>
      <c r="AX17" s="1536" t="n">
        <v>2.43724031223378</v>
      </c>
      <c r="AY17" s="1538" t="n">
        <v>1.04040635775777</v>
      </c>
      <c r="AZ17" s="1536" t="n">
        <v>-0.121185829688253</v>
      </c>
      <c r="BA17" s="1510" t="n">
        <v>1.10169204447419</v>
      </c>
      <c r="BB17" s="1537" t="n">
        <v>-0.485044101811982</v>
      </c>
      <c r="BC17" s="1538" t="n">
        <v>-0.201291278711158</v>
      </c>
      <c r="BD17" s="1510" t="n">
        <v>0.20202629568653</v>
      </c>
      <c r="BE17" s="1510" t="n">
        <v>0.230937766799699</v>
      </c>
      <c r="BF17" s="1510" t="n">
        <v>0.932926874996398</v>
      </c>
      <c r="BG17" s="1510" t="n">
        <v>-0.445426504485069</v>
      </c>
      <c r="BH17" s="1510" t="n">
        <v>0.116293276451285</v>
      </c>
      <c r="BI17" s="1510" t="n">
        <v>2.04742440998027</v>
      </c>
      <c r="BJ17" s="1510" t="n">
        <v>-0.165685638942192</v>
      </c>
      <c r="BK17" s="1510" t="n">
        <v>0.989931088269214</v>
      </c>
      <c r="BL17" s="1510" t="n">
        <v>0.505176133827323</v>
      </c>
      <c r="BM17" s="1510" t="n">
        <v>-0.846135038477636</v>
      </c>
      <c r="BN17" s="1510" t="n">
        <v>-1.00926487856589</v>
      </c>
      <c r="BO17" s="1510" t="n">
        <v>0.396450108340685</v>
      </c>
      <c r="BP17" s="1510" t="n">
        <v>-0.16873779467601</v>
      </c>
      <c r="BQ17" s="1510" t="n">
        <v>-100</v>
      </c>
      <c r="BR17" s="1510" t="n">
        <v>-100</v>
      </c>
      <c r="BS17" s="1510" t="n">
        <v>-100</v>
      </c>
      <c r="BT17" s="1510" t="n">
        <v>-100</v>
      </c>
      <c r="BU17" s="1511"/>
      <c r="BV17" s="958"/>
      <c r="BW17" s="1512" t="n">
        <v>-0.939852624902859</v>
      </c>
      <c r="BX17" s="912"/>
      <c r="BY17" s="913"/>
      <c r="BZ17" s="898"/>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73"/>
      <c r="B18" s="881"/>
      <c r="C18" s="1539"/>
      <c r="D18" s="1128"/>
      <c r="E18" s="1139" t="s">
        <v>227</v>
      </c>
      <c r="F18" s="1139"/>
      <c r="G18" s="978" t="s">
        <v>490</v>
      </c>
      <c r="H18" s="1019"/>
      <c r="I18" s="1540"/>
      <c r="J18" s="1520" t="n">
        <v>2.24578126867436</v>
      </c>
      <c r="K18" s="1541" t="n">
        <v>3.15686091215621</v>
      </c>
      <c r="L18" s="1520" t="n">
        <v>1.9086551360342</v>
      </c>
      <c r="M18" s="1520" t="n">
        <v>0.127223289519618</v>
      </c>
      <c r="N18" s="1495" t="n">
        <v>0.738981269241235</v>
      </c>
      <c r="O18" s="1495" t="n">
        <v>0.0576655394523673</v>
      </c>
      <c r="P18" s="1494"/>
      <c r="Q18" s="1494"/>
      <c r="R18" s="1495" t="n">
        <v>-1.70590631223533</v>
      </c>
      <c r="S18" s="1494" t="n">
        <v>-2.27807711538907</v>
      </c>
      <c r="T18" s="1494" t="n">
        <v>-1.13102648459408</v>
      </c>
      <c r="U18" s="1495" t="n">
        <v>-1.41948157606301</v>
      </c>
      <c r="V18" s="1494" t="n">
        <v>-1.22620066019767</v>
      </c>
      <c r="W18" s="1494" t="n">
        <v>-1.61506642631314</v>
      </c>
      <c r="X18" s="1520" t="n">
        <v>1.60989977612782</v>
      </c>
      <c r="Y18" s="1521" t="n">
        <v>1.87141155534607</v>
      </c>
      <c r="Z18" s="1494"/>
      <c r="AA18" s="1494"/>
      <c r="AB18" s="1494"/>
      <c r="AC18" s="1494"/>
      <c r="AD18" s="1494"/>
      <c r="AE18" s="1494"/>
      <c r="AF18" s="1494"/>
      <c r="AG18" s="1494"/>
      <c r="AH18" s="1494"/>
      <c r="AI18" s="1494"/>
      <c r="AJ18" s="1522"/>
      <c r="AK18" s="1522"/>
      <c r="AL18" s="1523"/>
      <c r="AM18" s="1521" t="n">
        <v>2.42470217714539</v>
      </c>
      <c r="AN18" s="1494" t="n">
        <v>2.81875305349555</v>
      </c>
      <c r="AO18" s="1494"/>
      <c r="AP18" s="1494"/>
      <c r="AQ18" s="1494" t="n">
        <v>2.03149166270953</v>
      </c>
      <c r="AR18" s="1494" t="n">
        <v>1.45465760299501</v>
      </c>
      <c r="AS18" s="1494" t="n">
        <v>4.25489625381221</v>
      </c>
      <c r="AT18" s="1494" t="n">
        <v>3.23018201815897</v>
      </c>
      <c r="AU18" s="1523" t="n">
        <v>0.54580747106836</v>
      </c>
      <c r="AV18" s="1521" t="n">
        <v>3.36661917416465</v>
      </c>
      <c r="AW18" s="1494" t="n">
        <v>4.22265990407995</v>
      </c>
      <c r="AX18" s="1521" t="n">
        <v>0.524361146391161</v>
      </c>
      <c r="AY18" s="1523" t="n">
        <v>4.04726359422394</v>
      </c>
      <c r="AZ18" s="1521" t="n">
        <v>2.42237992546361</v>
      </c>
      <c r="BA18" s="1494" t="n">
        <v>2.98110964967075</v>
      </c>
      <c r="BB18" s="1522" t="n">
        <v>2.64455881667096</v>
      </c>
      <c r="BC18" s="1523" t="n">
        <v>-0.170850251480703</v>
      </c>
      <c r="BD18" s="1494" t="n">
        <v>0.282177523796157</v>
      </c>
      <c r="BE18" s="1494" t="n">
        <v>-0.255784146344396</v>
      </c>
      <c r="BF18" s="1494" t="n">
        <v>-0.571142082706833</v>
      </c>
      <c r="BG18" s="1494" t="n">
        <v>0.0535187009939486</v>
      </c>
      <c r="BH18" s="1494" t="n">
        <v>1.89631344799659</v>
      </c>
      <c r="BI18" s="1494" t="n">
        <v>-1.09755316446842</v>
      </c>
      <c r="BJ18" s="1494" t="n">
        <v>-0.880724209080375</v>
      </c>
      <c r="BK18" s="1494" t="n">
        <v>0.202421758114113</v>
      </c>
      <c r="BL18" s="1494" t="n">
        <v>-1.64450392823881</v>
      </c>
      <c r="BM18" s="1494" t="n">
        <v>1.69113249589619</v>
      </c>
      <c r="BN18" s="1494" t="n">
        <v>0.10180609944368</v>
      </c>
      <c r="BO18" s="1494" t="n">
        <v>2.39416694701584</v>
      </c>
      <c r="BP18" s="1494" t="n">
        <v>1.41310338910217</v>
      </c>
      <c r="BQ18" s="1494" t="e">
        <f aca="false"/>
        <v>#DIV/0!</v>
      </c>
      <c r="BR18" s="1494" t="e">
        <f aca="false"/>
        <v>#DIV/0!</v>
      </c>
      <c r="BS18" s="1494" t="e">
        <f aca="false"/>
        <v>#DIV/0!</v>
      </c>
      <c r="BT18" s="1494" t="e">
        <f aca="false"/>
        <v>#DIV/0!</v>
      </c>
      <c r="BU18" s="1524"/>
      <c r="BV18" s="958"/>
      <c r="BW18" s="1525" t="n">
        <v>-1.32772225233166</v>
      </c>
      <c r="BX18" s="912"/>
      <c r="BY18" s="913"/>
      <c r="BZ18" s="898"/>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73"/>
      <c r="B19" s="881"/>
      <c r="C19" s="1539"/>
      <c r="D19" s="1128"/>
      <c r="E19" s="1133" t="s">
        <v>202</v>
      </c>
      <c r="F19" s="1133"/>
      <c r="G19" s="1357" t="s">
        <v>491</v>
      </c>
      <c r="H19" s="1527"/>
      <c r="I19" s="1528"/>
      <c r="J19" s="1499" t="n">
        <v>-2.79020234095577</v>
      </c>
      <c r="K19" s="1500" t="n">
        <v>-4.25442538558806</v>
      </c>
      <c r="L19" s="1499" t="n">
        <v>-3.05340636631729</v>
      </c>
      <c r="M19" s="1499" t="n">
        <v>-1.51419944339717</v>
      </c>
      <c r="N19" s="1501" t="n">
        <v>-2.58995392130278</v>
      </c>
      <c r="O19" s="1501" t="n">
        <v>-3.97900830408396</v>
      </c>
      <c r="P19" s="1502"/>
      <c r="Q19" s="1502"/>
      <c r="R19" s="1501" t="n">
        <v>-0.918176786067315</v>
      </c>
      <c r="S19" s="1502" t="n">
        <v>-1.25670348055847</v>
      </c>
      <c r="T19" s="1502" t="n">
        <v>-0.577016993486956</v>
      </c>
      <c r="U19" s="1501" t="n">
        <v>-1.72333336464615</v>
      </c>
      <c r="V19" s="1502" t="n">
        <v>-2.05257546368233</v>
      </c>
      <c r="W19" s="1502" t="n">
        <v>-1.39163384964148</v>
      </c>
      <c r="X19" s="1499" t="n">
        <v>-2.65378605916919</v>
      </c>
      <c r="Y19" s="1529" t="n">
        <v>-2.91788769372812</v>
      </c>
      <c r="Z19" s="1502"/>
      <c r="AA19" s="1502"/>
      <c r="AB19" s="1502"/>
      <c r="AC19" s="1502"/>
      <c r="AD19" s="1502"/>
      <c r="AE19" s="1502"/>
      <c r="AF19" s="1502"/>
      <c r="AG19" s="1502"/>
      <c r="AH19" s="1502"/>
      <c r="AI19" s="1502"/>
      <c r="AJ19" s="1530"/>
      <c r="AK19" s="1530"/>
      <c r="AL19" s="1531"/>
      <c r="AM19" s="1529" t="n">
        <v>-1.90128390115704</v>
      </c>
      <c r="AN19" s="1502" t="n">
        <v>-1.70471941719987</v>
      </c>
      <c r="AO19" s="1502"/>
      <c r="AP19" s="1502"/>
      <c r="AQ19" s="1502" t="n">
        <v>-2.09361183188652</v>
      </c>
      <c r="AR19" s="1502" t="n">
        <v>-1.96953309104062</v>
      </c>
      <c r="AS19" s="1502" t="n">
        <v>-2.54734315363325</v>
      </c>
      <c r="AT19" s="1502" t="n">
        <v>-2.17958852448271</v>
      </c>
      <c r="AU19" s="1531" t="n">
        <v>-0.103476586625872</v>
      </c>
      <c r="AV19" s="1529" t="n">
        <v>-1.6866293853159</v>
      </c>
      <c r="AW19" s="1502" t="n">
        <v>-1.83869804378767</v>
      </c>
      <c r="AX19" s="1529" t="n">
        <v>0.141876867620128</v>
      </c>
      <c r="AY19" s="1531" t="n">
        <v>-3.30169693708461</v>
      </c>
      <c r="AZ19" s="1529" t="n">
        <v>-2.29278065407663</v>
      </c>
      <c r="BA19" s="1502" t="n">
        <v>-3.05771493887976</v>
      </c>
      <c r="BB19" s="1530" t="n">
        <v>-2.68531064947085</v>
      </c>
      <c r="BC19" s="1531" t="n">
        <v>-1.46537873657805</v>
      </c>
      <c r="BD19" s="1502" t="n">
        <v>-2.17962184534094</v>
      </c>
      <c r="BE19" s="1502" t="n">
        <v>-1.79330140209623</v>
      </c>
      <c r="BF19" s="1502" t="n">
        <v>-1.6537164549644</v>
      </c>
      <c r="BG19" s="1502" t="n">
        <v>-1.92811585999044</v>
      </c>
      <c r="BH19" s="1502" t="n">
        <v>-3.31423889517749</v>
      </c>
      <c r="BI19" s="1502" t="n">
        <v>-0.172230465291823</v>
      </c>
      <c r="BJ19" s="1502" t="n">
        <v>-2.13105930840538</v>
      </c>
      <c r="BK19" s="1502" t="n">
        <v>-2.53863966018906</v>
      </c>
      <c r="BL19" s="1502" t="n">
        <v>0.368860136510008</v>
      </c>
      <c r="BM19" s="1502" t="n">
        <v>-3.58980776517623</v>
      </c>
      <c r="BN19" s="1502" t="n">
        <v>-2.50398989416488</v>
      </c>
      <c r="BO19" s="1502" t="n">
        <v>-3.46692240166019</v>
      </c>
      <c r="BP19" s="1502" t="n">
        <v>-3.17813370354815</v>
      </c>
      <c r="BQ19" s="1502" t="e">
        <f aca="false"/>
        <v>#DIV/0!</v>
      </c>
      <c r="BR19" s="1502" t="e">
        <f aca="false"/>
        <v>#DIV/0!</v>
      </c>
      <c r="BS19" s="1502" t="e">
        <f aca="false"/>
        <v>#DIV/0!</v>
      </c>
      <c r="BT19" s="1502" t="e">
        <f aca="false"/>
        <v>#DIV/0!</v>
      </c>
      <c r="BU19" s="1503"/>
      <c r="BV19" s="958"/>
      <c r="BW19" s="1504" t="n">
        <v>0.474164213828254</v>
      </c>
      <c r="BX19" s="912"/>
      <c r="BY19" s="913"/>
      <c r="BZ19" s="898"/>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73"/>
      <c r="B20" s="881"/>
      <c r="C20" s="1539"/>
      <c r="D20" s="1128"/>
      <c r="E20" s="872"/>
      <c r="F20" s="872"/>
      <c r="G20" s="1376" t="s">
        <v>426</v>
      </c>
      <c r="H20" s="1534"/>
      <c r="I20" s="1535"/>
      <c r="J20" s="1507" t="n">
        <v>-0.607082913812718</v>
      </c>
      <c r="K20" s="1508" t="n">
        <v>-1.23187076546635</v>
      </c>
      <c r="L20" s="1507" t="n">
        <v>-1.20303022771781</v>
      </c>
      <c r="M20" s="1507" t="n">
        <v>-1.38890256821932</v>
      </c>
      <c r="N20" s="1509" t="n">
        <v>-1.87011192642194</v>
      </c>
      <c r="O20" s="1509" t="n">
        <v>-3.92363728123499</v>
      </c>
      <c r="P20" s="1510"/>
      <c r="Q20" s="1510"/>
      <c r="R20" s="1509" t="n">
        <v>-2.60841986255164</v>
      </c>
      <c r="S20" s="1510" t="n">
        <v>-3.50615192154865</v>
      </c>
      <c r="T20" s="1510" t="n">
        <v>-1.7015172630641</v>
      </c>
      <c r="U20" s="1509" t="n">
        <v>-3.11835254110386</v>
      </c>
      <c r="V20" s="1510" t="n">
        <v>-3.25360742999327</v>
      </c>
      <c r="W20" s="1510" t="n">
        <v>-2.98422446487184</v>
      </c>
      <c r="X20" s="1507" t="n">
        <v>-1.08660957886684</v>
      </c>
      <c r="Y20" s="1536" t="n">
        <v>-1.10108182585449</v>
      </c>
      <c r="Z20" s="1510"/>
      <c r="AA20" s="1510"/>
      <c r="AB20" s="1510"/>
      <c r="AC20" s="1510"/>
      <c r="AD20" s="1510"/>
      <c r="AE20" s="1510"/>
      <c r="AF20" s="1510"/>
      <c r="AG20" s="1510"/>
      <c r="AH20" s="1510"/>
      <c r="AI20" s="1510"/>
      <c r="AJ20" s="1537"/>
      <c r="AK20" s="1537"/>
      <c r="AL20" s="1538"/>
      <c r="AM20" s="1536" t="n">
        <v>0.47731780384328</v>
      </c>
      <c r="AN20" s="1510" t="n">
        <v>1.06598180566981</v>
      </c>
      <c r="AO20" s="1510"/>
      <c r="AP20" s="1510"/>
      <c r="AQ20" s="1510" t="n">
        <v>-0.104651718991267</v>
      </c>
      <c r="AR20" s="1510" t="n">
        <v>-0.54352545089793</v>
      </c>
      <c r="AS20" s="1510" t="n">
        <v>1.59916629176327</v>
      </c>
      <c r="AT20" s="1510" t="n">
        <v>0.980188817088568</v>
      </c>
      <c r="AU20" s="1538" t="n">
        <v>0.441766101501884</v>
      </c>
      <c r="AV20" s="1536" t="n">
        <v>1.62320740056561</v>
      </c>
      <c r="AW20" s="1510" t="n">
        <v>2.30631989524015</v>
      </c>
      <c r="AX20" s="1536" t="n">
        <v>0.666981961180801</v>
      </c>
      <c r="AY20" s="1538" t="n">
        <v>0.611938279013091</v>
      </c>
      <c r="AZ20" s="1536" t="n">
        <v>0.0740594130877348</v>
      </c>
      <c r="BA20" s="1510" t="n">
        <v>-0.167759124311384</v>
      </c>
      <c r="BB20" s="1537" t="n">
        <v>-0.111766452335471</v>
      </c>
      <c r="BC20" s="1538" t="n">
        <v>-1.63372538480215</v>
      </c>
      <c r="BD20" s="1510" t="n">
        <v>-1.90359472449608</v>
      </c>
      <c r="BE20" s="1510" t="n">
        <v>-2.0444985677579</v>
      </c>
      <c r="BF20" s="1510" t="n">
        <v>-2.21541346706831</v>
      </c>
      <c r="BG20" s="1510" t="n">
        <v>-1.87562906155843</v>
      </c>
      <c r="BH20" s="1510" t="n">
        <v>-1.48077380504886</v>
      </c>
      <c r="BI20" s="1510" t="n">
        <v>-1.26789330883825</v>
      </c>
      <c r="BJ20" s="1510" t="n">
        <v>-2.99301476224677</v>
      </c>
      <c r="BK20" s="1510" t="n">
        <v>-2.34135666110729</v>
      </c>
      <c r="BL20" s="1510" t="n">
        <v>-1.28170971116341</v>
      </c>
      <c r="BM20" s="1510" t="n">
        <v>-1.95938367493714</v>
      </c>
      <c r="BN20" s="1510" t="n">
        <v>-2.40473300916293</v>
      </c>
      <c r="BO20" s="1510" t="n">
        <v>-1.15575936486358</v>
      </c>
      <c r="BP20" s="1510" t="n">
        <v>-1.80994062952102</v>
      </c>
      <c r="BQ20" s="1510" t="n">
        <v>-100</v>
      </c>
      <c r="BR20" s="1510" t="n">
        <v>-100</v>
      </c>
      <c r="BS20" s="1510" t="n">
        <v>-100</v>
      </c>
      <c r="BT20" s="1510" t="n">
        <v>-100</v>
      </c>
      <c r="BU20" s="1511"/>
      <c r="BV20" s="958"/>
      <c r="BW20" s="1512" t="n">
        <v>-0.816985145629245</v>
      </c>
      <c r="BX20" s="912"/>
      <c r="BY20" s="913"/>
      <c r="BZ20" s="898"/>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73"/>
      <c r="B21" s="881"/>
      <c r="C21" s="1170"/>
      <c r="D21" s="1140"/>
      <c r="E21" s="1141" t="s">
        <v>443</v>
      </c>
      <c r="F21" s="1141"/>
      <c r="G21" s="1513" t="s">
        <v>490</v>
      </c>
      <c r="H21" s="1514"/>
      <c r="I21" s="1515"/>
      <c r="J21" s="1516" t="n">
        <v>0.690047563407092</v>
      </c>
      <c r="K21" s="1517" t="n">
        <v>1.60866141259126</v>
      </c>
      <c r="L21" s="1516" t="n">
        <v>0.000972780182362243</v>
      </c>
      <c r="M21" s="1516" t="n">
        <v>0.206789951956532</v>
      </c>
      <c r="N21" s="1518" t="n">
        <v>0.944552143606181</v>
      </c>
      <c r="O21" s="1518" t="n">
        <v>2.22773804125582</v>
      </c>
      <c r="P21" s="1545"/>
      <c r="Q21" s="1545"/>
      <c r="R21" s="1518" t="n">
        <v>0.117737693850595</v>
      </c>
      <c r="S21" s="1545" t="n">
        <v>-0.547546818108058</v>
      </c>
      <c r="T21" s="1545" t="n">
        <v>0.7868621368192</v>
      </c>
      <c r="U21" s="1518" t="n">
        <v>0.382895194959887</v>
      </c>
      <c r="V21" s="1545" t="n">
        <v>1.26609561279476</v>
      </c>
      <c r="W21" s="1545" t="n">
        <v>-0.496196991627917</v>
      </c>
      <c r="X21" s="1516" t="n">
        <v>0.707251776331397</v>
      </c>
      <c r="Y21" s="1546" t="n">
        <v>0.871802237915831</v>
      </c>
      <c r="Z21" s="1545"/>
      <c r="AA21" s="1545"/>
      <c r="AB21" s="1545"/>
      <c r="AC21" s="1545"/>
      <c r="AD21" s="1545"/>
      <c r="AE21" s="1545"/>
      <c r="AF21" s="1545"/>
      <c r="AG21" s="1545"/>
      <c r="AH21" s="1545"/>
      <c r="AI21" s="1545"/>
      <c r="AJ21" s="1547"/>
      <c r="AK21" s="1547"/>
      <c r="AL21" s="1548"/>
      <c r="AM21" s="1546" t="n">
        <v>2.79935107365621</v>
      </c>
      <c r="AN21" s="1545" t="n">
        <v>2.98688399681373</v>
      </c>
      <c r="AO21" s="1545"/>
      <c r="AP21" s="1545"/>
      <c r="AQ21" s="1545" t="n">
        <v>2.61352337342526</v>
      </c>
      <c r="AR21" s="1545" t="n">
        <v>1.84953664058294</v>
      </c>
      <c r="AS21" s="1545" t="n">
        <v>3.7372554563381</v>
      </c>
      <c r="AT21" s="1545" t="n">
        <v>2.93543681669928</v>
      </c>
      <c r="AU21" s="1548" t="n">
        <v>1.49279087143128</v>
      </c>
      <c r="AV21" s="1546" t="n">
        <v>3.91350923367912</v>
      </c>
      <c r="AW21" s="1545" t="n">
        <v>4.11031901318073</v>
      </c>
      <c r="AX21" s="1546" t="n">
        <v>1.04906553135589</v>
      </c>
      <c r="AY21" s="1548" t="n">
        <v>5.58352372828588</v>
      </c>
      <c r="AZ21" s="1546" t="n">
        <v>2.97166301474041</v>
      </c>
      <c r="BA21" s="1545" t="n">
        <v>3.31504419711455</v>
      </c>
      <c r="BB21" s="1547" t="n">
        <v>2.72982233230721</v>
      </c>
      <c r="BC21" s="1548" t="n">
        <v>0.345964739313787</v>
      </c>
      <c r="BD21" s="1545" t="n">
        <v>0.288221556716661</v>
      </c>
      <c r="BE21" s="1545" t="n">
        <v>-0.0631168088195078</v>
      </c>
      <c r="BF21" s="1545" t="n">
        <v>-0.14347223516773</v>
      </c>
      <c r="BG21" s="1545" t="n">
        <v>0.0159114236596425</v>
      </c>
      <c r="BH21" s="1545" t="n">
        <v>1.34777805914768</v>
      </c>
      <c r="BI21" s="1545" t="n">
        <v>-0.209848677716906</v>
      </c>
      <c r="BJ21" s="1545" t="n">
        <v>-0.483007102720623</v>
      </c>
      <c r="BK21" s="1545" t="n">
        <v>0.233199525883654</v>
      </c>
      <c r="BL21" s="1545" t="n">
        <v>-1.38967895264875</v>
      </c>
      <c r="BM21" s="1545" t="n">
        <v>1.49077731882181</v>
      </c>
      <c r="BN21" s="1545" t="n">
        <v>-0.0348574774314492</v>
      </c>
      <c r="BO21" s="1545" t="n">
        <v>1.9506331928679</v>
      </c>
      <c r="BP21" s="1545" t="n">
        <v>0.751781096091331</v>
      </c>
      <c r="BQ21" s="1545" t="e">
        <f aca="false"/>
        <v>#DIV/0!</v>
      </c>
      <c r="BR21" s="1545" t="e">
        <f aca="false"/>
        <v>#DIV/0!</v>
      </c>
      <c r="BS21" s="1545" t="e">
        <f aca="false"/>
        <v>#DIV/0!</v>
      </c>
      <c r="BT21" s="1545" t="e">
        <f aca="false"/>
        <v>#DIV/0!</v>
      </c>
      <c r="BU21" s="1524"/>
      <c r="BV21" s="958"/>
      <c r="BW21" s="1525" t="n">
        <v>-0.419030219614736</v>
      </c>
      <c r="BX21" s="912"/>
      <c r="BY21" s="913"/>
      <c r="BZ21" s="898"/>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73"/>
      <c r="B22" s="881"/>
      <c r="C22" s="1170"/>
      <c r="D22" s="1140"/>
      <c r="E22" s="1142" t="s">
        <v>202</v>
      </c>
      <c r="F22" s="1142"/>
      <c r="G22" s="978" t="s">
        <v>491</v>
      </c>
      <c r="H22" s="1019"/>
      <c r="I22" s="1540"/>
      <c r="J22" s="1520" t="n">
        <v>-0.484250050651258</v>
      </c>
      <c r="K22" s="1541" t="n">
        <v>-3.15284112624841</v>
      </c>
      <c r="L22" s="1520" t="n">
        <v>-0.637668107031519</v>
      </c>
      <c r="M22" s="1520" t="n">
        <v>0.308111320658866</v>
      </c>
      <c r="N22" s="1495" t="n">
        <v>-0.0184909527775945</v>
      </c>
      <c r="O22" s="1495" t="n">
        <v>-2.29962607650196</v>
      </c>
      <c r="P22" s="1494"/>
      <c r="Q22" s="1494"/>
      <c r="R22" s="1495" t="n">
        <v>0.160680355127352</v>
      </c>
      <c r="S22" s="1494" t="n">
        <v>0.0966676368409747</v>
      </c>
      <c r="T22" s="1494" t="n">
        <v>0.222873174983396</v>
      </c>
      <c r="U22" s="1495" t="n">
        <v>-0.380654164495442</v>
      </c>
      <c r="V22" s="1494" t="n">
        <v>-0.797658869289475</v>
      </c>
      <c r="W22" s="1494" t="n">
        <v>0.0445034038416114</v>
      </c>
      <c r="X22" s="1520" t="n">
        <v>-0.0944767363601162</v>
      </c>
      <c r="Y22" s="1521" t="n">
        <v>-0.388538908518132</v>
      </c>
      <c r="Z22" s="1494"/>
      <c r="AA22" s="1494"/>
      <c r="AB22" s="1494"/>
      <c r="AC22" s="1494"/>
      <c r="AD22" s="1494"/>
      <c r="AE22" s="1494"/>
      <c r="AF22" s="1494"/>
      <c r="AG22" s="1494"/>
      <c r="AH22" s="1494"/>
      <c r="AI22" s="1494"/>
      <c r="AJ22" s="1522"/>
      <c r="AK22" s="1522"/>
      <c r="AL22" s="1523"/>
      <c r="AM22" s="1521" t="n">
        <v>-1.80048259899821</v>
      </c>
      <c r="AN22" s="1494" t="n">
        <v>-1.60146134744947</v>
      </c>
      <c r="AO22" s="1494"/>
      <c r="AP22" s="1494"/>
      <c r="AQ22" s="1494" t="n">
        <v>-2.00027270350237</v>
      </c>
      <c r="AR22" s="1494" t="n">
        <v>-1.016421327567</v>
      </c>
      <c r="AS22" s="1494" t="n">
        <v>-2.02569297516823</v>
      </c>
      <c r="AT22" s="1494" t="n">
        <v>-1.65114314296529</v>
      </c>
      <c r="AU22" s="1523" t="n">
        <v>-0.544262989103406</v>
      </c>
      <c r="AV22" s="1521" t="n">
        <v>-2.07606320725031</v>
      </c>
      <c r="AW22" s="1494" t="n">
        <v>-2.37779706220818</v>
      </c>
      <c r="AX22" s="1521" t="n">
        <v>0.0700246544911742</v>
      </c>
      <c r="AY22" s="1523" t="n">
        <v>-4.20302362296358</v>
      </c>
      <c r="AZ22" s="1521" t="n">
        <v>-2.16038810760729</v>
      </c>
      <c r="BA22" s="1494" t="n">
        <v>-2.69762214074698</v>
      </c>
      <c r="BB22" s="1522" t="n">
        <v>-2.38120639575447</v>
      </c>
      <c r="BC22" s="1523" t="n">
        <v>-0.778562035886765</v>
      </c>
      <c r="BD22" s="1494" t="n">
        <v>-0.844868467180959</v>
      </c>
      <c r="BE22" s="1494" t="n">
        <v>-0.508142435865755</v>
      </c>
      <c r="BF22" s="1494" t="n">
        <v>-0.434330448408671</v>
      </c>
      <c r="BG22" s="1494" t="n">
        <v>-0.580609258740594</v>
      </c>
      <c r="BH22" s="1494" t="n">
        <v>-1.84626142972681</v>
      </c>
      <c r="BI22" s="1494" t="n">
        <v>0.086351079984448</v>
      </c>
      <c r="BJ22" s="1494" t="n">
        <v>-0.357887156087089</v>
      </c>
      <c r="BK22" s="1494" t="n">
        <v>-0.988971351697632</v>
      </c>
      <c r="BL22" s="1494" t="n">
        <v>1.37434727601136</v>
      </c>
      <c r="BM22" s="1494" t="n">
        <v>-2.11522043208888</v>
      </c>
      <c r="BN22" s="1494" t="n">
        <v>-0.982148723668019</v>
      </c>
      <c r="BO22" s="1494" t="n">
        <v>-2.28034757105672</v>
      </c>
      <c r="BP22" s="1494" t="n">
        <v>-1.41759815796986</v>
      </c>
      <c r="BQ22" s="1494" t="e">
        <f aca="false"/>
        <v>#DIV/0!</v>
      </c>
      <c r="BR22" s="1494" t="e">
        <f aca="false"/>
        <v>#DIV/0!</v>
      </c>
      <c r="BS22" s="1494" t="e">
        <f aca="false"/>
        <v>#DIV/0!</v>
      </c>
      <c r="BT22" s="1494" t="e">
        <f aca="false"/>
        <v>#DIV/0!</v>
      </c>
      <c r="BU22" s="1549"/>
      <c r="BV22" s="958"/>
      <c r="BW22" s="1497" t="n">
        <v>-0.750391730820843</v>
      </c>
      <c r="BX22" s="912"/>
      <c r="BY22" s="913"/>
      <c r="BZ22" s="898"/>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73"/>
      <c r="B23" s="881"/>
      <c r="C23" s="1181"/>
      <c r="D23" s="1209"/>
      <c r="E23" s="1550"/>
      <c r="F23" s="1550"/>
      <c r="G23" s="1449" t="s">
        <v>426</v>
      </c>
      <c r="H23" s="1551"/>
      <c r="I23" s="1552"/>
      <c r="J23" s="1553" t="n">
        <v>0.202455957080505</v>
      </c>
      <c r="K23" s="1554" t="n">
        <v>-1.59489825225541</v>
      </c>
      <c r="L23" s="1553" t="n">
        <v>-0.636701529958117</v>
      </c>
      <c r="M23" s="1553" t="n">
        <v>0.515538415867356</v>
      </c>
      <c r="N23" s="1555" t="n">
        <v>0.925886534137765</v>
      </c>
      <c r="O23" s="1555" t="n">
        <v>-0.123117680159013</v>
      </c>
      <c r="P23" s="1556"/>
      <c r="Q23" s="1556"/>
      <c r="R23" s="1555" t="n">
        <v>0.278607230322558</v>
      </c>
      <c r="S23" s="1556" t="n">
        <v>-0.451408481836746</v>
      </c>
      <c r="T23" s="1556" t="n">
        <v>1.01148901642967</v>
      </c>
      <c r="U23" s="1555" t="n">
        <v>0.000783523959180243</v>
      </c>
      <c r="V23" s="1556" t="n">
        <v>0.45833761955616</v>
      </c>
      <c r="W23" s="1556" t="n">
        <v>-0.45191441233734</v>
      </c>
      <c r="X23" s="1553" t="n">
        <v>0.612106851575134</v>
      </c>
      <c r="Y23" s="1557" t="n">
        <v>0.479876038498084</v>
      </c>
      <c r="Z23" s="1556"/>
      <c r="AA23" s="1556"/>
      <c r="AB23" s="1556"/>
      <c r="AC23" s="1556"/>
      <c r="AD23" s="1556"/>
      <c r="AE23" s="1556"/>
      <c r="AF23" s="1556"/>
      <c r="AG23" s="1556"/>
      <c r="AH23" s="1556"/>
      <c r="AI23" s="1556"/>
      <c r="AJ23" s="1558"/>
      <c r="AK23" s="1558"/>
      <c r="AL23" s="1559"/>
      <c r="AM23" s="1557" t="n">
        <v>0.948466645691948</v>
      </c>
      <c r="AN23" s="1556" t="n">
        <v>1.33758885666213</v>
      </c>
      <c r="AO23" s="1556"/>
      <c r="AP23" s="1556"/>
      <c r="AQ23" s="1556" t="n">
        <v>0.560973075284599</v>
      </c>
      <c r="AR23" s="1556" t="n">
        <v>0.8143162281399</v>
      </c>
      <c r="AS23" s="1556" t="n">
        <v>1.63585715992673</v>
      </c>
      <c r="AT23" s="1556" t="n">
        <v>1.23582541001896</v>
      </c>
      <c r="AU23" s="1559" t="n">
        <v>0.940403174109972</v>
      </c>
      <c r="AV23" s="1557" t="n">
        <v>1.75619910111604</v>
      </c>
      <c r="AW23" s="1556" t="n">
        <v>1.63478690622976</v>
      </c>
      <c r="AX23" s="1557" t="n">
        <v>1.11982479036079</v>
      </c>
      <c r="AY23" s="1559" t="n">
        <v>1.14582328402866</v>
      </c>
      <c r="AZ23" s="1557" t="n">
        <v>0.74707545276449</v>
      </c>
      <c r="BA23" s="1556" t="n">
        <v>0.527994690130673</v>
      </c>
      <c r="BB23" s="1558" t="n">
        <v>0.283613232583102</v>
      </c>
      <c r="BC23" s="1559" t="n">
        <v>-0.435290846690828</v>
      </c>
      <c r="BD23" s="1556" t="n">
        <v>-0.559082003512601</v>
      </c>
      <c r="BE23" s="1556" t="n">
        <v>-0.570938521395481</v>
      </c>
      <c r="BF23" s="1556" t="n">
        <v>-0.577179539974049</v>
      </c>
      <c r="BG23" s="1556" t="n">
        <v>-0.56479021827992</v>
      </c>
      <c r="BH23" s="1556" t="n">
        <v>-0.523366877043507</v>
      </c>
      <c r="BI23" s="1556" t="n">
        <v>-0.123678804332006</v>
      </c>
      <c r="BJ23" s="1556" t="n">
        <v>-0.839165638424078</v>
      </c>
      <c r="BK23" s="1556" t="n">
        <v>-0.75807810231725</v>
      </c>
      <c r="BL23" s="1556" t="n">
        <v>-0.0344306914684123</v>
      </c>
      <c r="BM23" s="1556" t="n">
        <v>-0.655976339711739</v>
      </c>
      <c r="BN23" s="1556" t="n">
        <v>-1.01666384882978</v>
      </c>
      <c r="BO23" s="1556" t="n">
        <v>-0.374195594822602</v>
      </c>
      <c r="BP23" s="1556" t="n">
        <v>-0.676474296848684</v>
      </c>
      <c r="BQ23" s="1556" t="n">
        <v>-100</v>
      </c>
      <c r="BR23" s="1556" t="n">
        <v>-100</v>
      </c>
      <c r="BS23" s="1556" t="n">
        <v>-100</v>
      </c>
      <c r="BT23" s="1556" t="n">
        <v>-100</v>
      </c>
      <c r="BU23" s="1560"/>
      <c r="BV23" s="958"/>
      <c r="BW23" s="1561" t="n">
        <v>-1.17118885508773</v>
      </c>
      <c r="BX23" s="912"/>
      <c r="BY23" s="913"/>
      <c r="BZ23" s="898"/>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872" customFormat="true" ht="5.1" hidden="false" customHeight="true" outlineLevel="0" collapsed="false">
      <c r="A24" s="1154"/>
      <c r="D24" s="284"/>
      <c r="E24" s="284"/>
      <c r="F24" s="284"/>
      <c r="G24" s="1019"/>
      <c r="H24" s="1019"/>
      <c r="I24" s="1019"/>
      <c r="J24" s="1019"/>
      <c r="K24" s="1019"/>
      <c r="L24" s="1019"/>
      <c r="M24" s="1019"/>
      <c r="N24" s="1019"/>
      <c r="O24" s="1019"/>
      <c r="P24" s="1019"/>
      <c r="Q24" s="1019"/>
      <c r="R24" s="1019"/>
      <c r="S24" s="1019"/>
      <c r="T24" s="1019"/>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c r="BA24" s="284"/>
      <c r="BB24" s="284"/>
      <c r="BC24" s="284"/>
      <c r="BD24" s="284"/>
      <c r="BE24" s="284"/>
      <c r="BF24" s="284"/>
      <c r="BG24" s="284"/>
      <c r="BH24" s="284"/>
      <c r="BI24" s="284"/>
      <c r="BJ24" s="284"/>
      <c r="BK24" s="284"/>
      <c r="BL24" s="284"/>
      <c r="BM24" s="284"/>
      <c r="BN24" s="284"/>
      <c r="BO24" s="284"/>
      <c r="BP24" s="284"/>
      <c r="BQ24" s="284"/>
      <c r="BR24" s="284"/>
      <c r="BS24" s="284"/>
      <c r="BT24" s="284"/>
      <c r="BU24" s="284"/>
      <c r="BV24" s="1019"/>
      <c r="BW24" s="1018"/>
      <c r="BX24" s="1019"/>
      <c r="BY24" s="1019"/>
      <c r="BZ24" s="1020"/>
    </row>
    <row r="25" customFormat="false" ht="12" hidden="false" customHeight="false" outlineLevel="0" collapsed="false">
      <c r="A25" s="1016"/>
      <c r="D25" s="800" t="s">
        <v>141</v>
      </c>
      <c r="E25" s="804"/>
      <c r="F25" s="1153" t="s">
        <v>437</v>
      </c>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0"/>
      <c r="AM25" s="130"/>
      <c r="AN25" s="130"/>
      <c r="AO25" s="130"/>
      <c r="AP25" s="130"/>
      <c r="AQ25" s="130"/>
      <c r="AR25" s="130"/>
      <c r="AS25" s="130"/>
      <c r="AT25" s="130"/>
      <c r="AU25" s="130"/>
      <c r="AV25" s="130"/>
      <c r="AW25" s="130"/>
      <c r="AX25" s="130"/>
      <c r="AY25" s="130"/>
      <c r="AZ25" s="130"/>
      <c r="BA25" s="130"/>
      <c r="BB25" s="130"/>
      <c r="BC25" s="130"/>
      <c r="BD25" s="130"/>
      <c r="BE25" s="130"/>
      <c r="BF25" s="130"/>
      <c r="BG25" s="130"/>
      <c r="BH25" s="130"/>
      <c r="BI25" s="130"/>
      <c r="BJ25" s="130"/>
      <c r="BK25" s="130"/>
      <c r="BL25" s="130"/>
      <c r="BM25" s="284"/>
      <c r="BN25" s="284"/>
      <c r="BO25" s="284"/>
      <c r="BP25" s="284"/>
      <c r="BQ25" s="284"/>
      <c r="BR25" s="284"/>
      <c r="BS25" s="284"/>
      <c r="BT25" s="284"/>
      <c r="BU25" s="284"/>
      <c r="BV25" s="284"/>
      <c r="BW25" s="284"/>
      <c r="BX25" s="284"/>
      <c r="BY25" s="284"/>
      <c r="BZ25" s="1022"/>
    </row>
    <row r="26" customFormat="false" ht="12" hidden="false" customHeight="false" outlineLevel="0" collapsed="false">
      <c r="A26" s="1016"/>
      <c r="D26" s="800" t="s">
        <v>143</v>
      </c>
      <c r="E26" s="804"/>
      <c r="F26" s="1562" t="s">
        <v>493</v>
      </c>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284"/>
      <c r="BN26" s="284"/>
      <c r="BO26" s="284"/>
      <c r="BP26" s="284"/>
      <c r="BQ26" s="284"/>
      <c r="BR26" s="284"/>
      <c r="BS26" s="284"/>
      <c r="BT26" s="284"/>
      <c r="BU26" s="284"/>
      <c r="BV26" s="284"/>
      <c r="BW26" s="284"/>
      <c r="BX26" s="284"/>
      <c r="BY26" s="284"/>
      <c r="BZ26" s="1022"/>
    </row>
    <row r="27" customFormat="false" ht="12" hidden="false" customHeight="true" outlineLevel="0" collapsed="false">
      <c r="A27" s="1016"/>
      <c r="D27" s="800" t="s">
        <v>378</v>
      </c>
      <c r="E27" s="804"/>
      <c r="F27" s="1083" t="s">
        <v>438</v>
      </c>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1019"/>
      <c r="BN27" s="1019"/>
      <c r="BO27" s="1019"/>
      <c r="BP27" s="1019"/>
      <c r="BQ27" s="1019"/>
      <c r="BR27" s="1019"/>
      <c r="BS27" s="1019"/>
      <c r="BT27" s="1019"/>
      <c r="BU27" s="1019"/>
      <c r="BV27" s="284"/>
      <c r="BW27" s="284"/>
      <c r="BX27" s="284"/>
      <c r="BY27" s="284"/>
      <c r="BZ27" s="1022"/>
    </row>
    <row r="28" customFormat="false" ht="12" hidden="false" customHeight="true" outlineLevel="0" collapsed="false">
      <c r="A28" s="1016"/>
      <c r="D28" s="800"/>
      <c r="E28" s="804"/>
      <c r="F28" s="858"/>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1019"/>
      <c r="BN28" s="1019"/>
      <c r="BO28" s="1019"/>
      <c r="BP28" s="1019"/>
      <c r="BQ28" s="1019"/>
      <c r="BR28" s="1019"/>
      <c r="BS28" s="1019"/>
      <c r="BT28" s="1019"/>
      <c r="BU28" s="1019"/>
      <c r="BV28" s="284"/>
      <c r="BW28" s="284"/>
      <c r="BX28" s="284"/>
      <c r="BY28" s="284"/>
      <c r="BZ28" s="1022"/>
    </row>
    <row r="29" customFormat="false" ht="12" hidden="false" customHeight="false" outlineLevel="0" collapsed="false">
      <c r="A29" s="1016"/>
      <c r="B29" s="1016"/>
      <c r="C29" s="1154"/>
      <c r="D29" s="1155"/>
      <c r="E29" s="1155"/>
      <c r="F29" s="1563"/>
      <c r="G29" s="1155"/>
      <c r="H29" s="1155"/>
      <c r="I29" s="1155"/>
      <c r="J29" s="1155"/>
      <c r="K29" s="1155"/>
      <c r="L29" s="1155"/>
      <c r="M29" s="1155"/>
      <c r="N29" s="1155"/>
      <c r="O29" s="1020"/>
      <c r="P29" s="1020"/>
      <c r="Q29" s="1020"/>
      <c r="R29" s="1155"/>
      <c r="S29" s="1020"/>
      <c r="T29" s="1020"/>
      <c r="U29" s="1020"/>
      <c r="V29" s="1020"/>
      <c r="W29" s="1020"/>
      <c r="X29" s="1020"/>
      <c r="Y29" s="1020"/>
      <c r="Z29" s="1020"/>
      <c r="AA29" s="1020"/>
      <c r="AB29" s="1020"/>
      <c r="AC29" s="1020"/>
      <c r="AD29" s="1020"/>
      <c r="AE29" s="1020"/>
      <c r="AF29" s="1020"/>
      <c r="AG29" s="1020"/>
      <c r="AH29" s="1020"/>
      <c r="AI29" s="1020"/>
      <c r="AJ29" s="1020"/>
      <c r="AK29" s="1020"/>
      <c r="AL29" s="1020"/>
      <c r="AM29" s="1020"/>
      <c r="AN29" s="1020"/>
      <c r="AO29" s="1020"/>
      <c r="AP29" s="1020"/>
      <c r="AQ29" s="1020"/>
      <c r="AR29" s="1020"/>
      <c r="AS29" s="1020"/>
      <c r="AT29" s="1020"/>
      <c r="AU29" s="1020"/>
      <c r="AV29" s="1020"/>
      <c r="AW29" s="1020"/>
      <c r="AX29" s="1020"/>
      <c r="AY29" s="1020"/>
      <c r="AZ29" s="1020"/>
      <c r="BA29" s="1020"/>
      <c r="BB29" s="1020"/>
      <c r="BC29" s="1020"/>
      <c r="BD29" s="1020"/>
      <c r="BE29" s="1020"/>
      <c r="BF29" s="1020"/>
      <c r="BG29" s="1020"/>
      <c r="BH29" s="1020"/>
      <c r="BI29" s="1020"/>
      <c r="BJ29" s="1020"/>
      <c r="BK29" s="1020"/>
      <c r="BL29" s="1020"/>
      <c r="BM29" s="1020"/>
      <c r="BN29" s="1020"/>
      <c r="BO29" s="1020"/>
      <c r="BP29" s="1020"/>
      <c r="BQ29" s="1020"/>
      <c r="BR29" s="1020"/>
      <c r="BS29" s="1020"/>
      <c r="BT29" s="1020"/>
      <c r="BU29" s="1020"/>
      <c r="BV29" s="1022"/>
      <c r="BW29" s="1022"/>
      <c r="BX29" s="1022"/>
      <c r="BY29" s="1022"/>
      <c r="BZ29" s="1022"/>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801" width="1.71"/>
    <col collapsed="false" customWidth="true" hidden="false" outlineLevel="0" max="4" min="2" style="801" width="0.85"/>
    <col collapsed="false" customWidth="true" hidden="false" outlineLevel="0" max="7" min="5" style="801" width="1.71"/>
    <col collapsed="false" customWidth="true" hidden="false" outlineLevel="0" max="8" min="8" style="801" width="11.7"/>
    <col collapsed="false" customWidth="true" hidden="false" outlineLevel="0" max="9" min="9" style="801" width="15.28"/>
    <col collapsed="false" customWidth="true" hidden="false" outlineLevel="0" max="10" min="10" style="801" width="6.56"/>
    <col collapsed="false" customWidth="true" hidden="true" outlineLevel="0" max="16" min="11" style="801" width="10.71"/>
    <col collapsed="false" customWidth="true" hidden="false" outlineLevel="0" max="17" min="17" style="801" width="10.71"/>
    <col collapsed="false" customWidth="true" hidden="true" outlineLevel="0" max="19" min="18" style="801" width="10.71"/>
    <col collapsed="false" customWidth="true" hidden="false" outlineLevel="0" max="20" min="20" style="801" width="10.71"/>
    <col collapsed="false" customWidth="true" hidden="true" outlineLevel="0" max="22" min="21" style="801" width="10.71"/>
    <col collapsed="false" customWidth="true" hidden="false" outlineLevel="0" max="23" min="23" style="801" width="10.71"/>
    <col collapsed="false" customWidth="true" hidden="true" outlineLevel="0" max="25" min="24" style="801" width="10.71"/>
    <col collapsed="false" customWidth="true" hidden="false" outlineLevel="0" max="26" min="26" style="801" width="10.71"/>
    <col collapsed="false" customWidth="true" hidden="true" outlineLevel="0" max="39" min="27" style="801" width="10.71"/>
    <col collapsed="false" customWidth="true" hidden="true" outlineLevel="0" max="40" min="40" style="284" width="10.71"/>
    <col collapsed="false" customWidth="true" hidden="false" outlineLevel="0" max="42" min="41" style="801" width="10.71"/>
    <col collapsed="false" customWidth="true" hidden="true" outlineLevel="0" max="44" min="43" style="801" width="10.71"/>
    <col collapsed="false" customWidth="true" hidden="false" outlineLevel="0" max="45" min="45" style="801" width="10.71"/>
    <col collapsed="false" customWidth="true" hidden="true" outlineLevel="0" max="51" min="46" style="801" width="10.71"/>
    <col collapsed="false" customWidth="true" hidden="false" outlineLevel="0" max="53" min="52" style="801" width="10.71"/>
    <col collapsed="false" customWidth="true" hidden="true" outlineLevel="0" max="56" min="54" style="801" width="10.71"/>
    <col collapsed="false" customWidth="true" hidden="true" outlineLevel="0" max="57" min="57" style="284" width="10.71"/>
    <col collapsed="false" customWidth="true" hidden="false" outlineLevel="0" max="59" min="58" style="801" width="10.71"/>
    <col collapsed="false" customWidth="true" hidden="true" outlineLevel="0" max="61" min="60" style="801" width="10.71"/>
    <col collapsed="false" customWidth="true" hidden="false" outlineLevel="0" max="62" min="62" style="801" width="10.71"/>
    <col collapsed="false" customWidth="true" hidden="true" outlineLevel="0" max="68" min="63" style="801" width="10.71"/>
    <col collapsed="false" customWidth="true" hidden="false" outlineLevel="0" max="70" min="69" style="801" width="10.71"/>
    <col collapsed="false" customWidth="true" hidden="true" outlineLevel="0" max="73" min="71" style="801" width="10.71"/>
    <col collapsed="false" customWidth="true" hidden="true" outlineLevel="0" max="74" min="74" style="284" width="10.71"/>
    <col collapsed="false" customWidth="true" hidden="true" outlineLevel="0" max="75" min="75" style="284" width="0.85"/>
    <col collapsed="false" customWidth="true" hidden="false" outlineLevel="0" max="76" min="76" style="284" width="3.71"/>
    <col collapsed="false" customWidth="true" hidden="false" outlineLevel="0" max="77" min="77" style="284" width="12.71"/>
    <col collapsed="false" customWidth="true" hidden="false" outlineLevel="0" max="78" min="78" style="284" width="14.85"/>
    <col collapsed="false" customWidth="true" hidden="false" outlineLevel="0" max="79" min="79" style="284" width="0.85"/>
    <col collapsed="false" customWidth="true" hidden="false" outlineLevel="0" max="81" min="80" style="801" width="1.71"/>
    <col collapsed="false" customWidth="true" hidden="false" outlineLevel="0" max="85" min="82" style="801" width="2.7"/>
    <col collapsed="false" customWidth="false" hidden="false" outlineLevel="0" max="257" min="86" style="801" width="9.13"/>
  </cols>
  <sheetData>
    <row r="1" customFormat="false" ht="12" hidden="false" customHeight="true" outlineLevel="0" collapsed="false">
      <c r="A1" s="1188"/>
      <c r="B1" s="1188"/>
      <c r="C1" s="1188"/>
      <c r="D1" s="1188"/>
      <c r="E1" s="1188"/>
      <c r="F1" s="1188"/>
      <c r="G1" s="1188"/>
      <c r="H1" s="1188"/>
      <c r="I1" s="1188"/>
      <c r="J1" s="1188"/>
      <c r="K1" s="1188"/>
      <c r="L1" s="1188"/>
      <c r="M1" s="1188"/>
      <c r="N1" s="1188"/>
      <c r="O1" s="1188"/>
      <c r="P1" s="1188"/>
      <c r="Q1" s="1188"/>
      <c r="R1" s="1188"/>
      <c r="S1" s="1188"/>
      <c r="T1" s="1188"/>
      <c r="U1" s="1188"/>
      <c r="V1" s="1188"/>
      <c r="W1" s="1188"/>
      <c r="X1" s="1188"/>
      <c r="Y1" s="1188"/>
      <c r="Z1" s="1188"/>
      <c r="AA1" s="1188"/>
      <c r="AB1" s="1188"/>
      <c r="AC1" s="1188"/>
      <c r="AD1" s="1188"/>
      <c r="AE1" s="1188"/>
      <c r="AF1" s="1188"/>
      <c r="AG1" s="1188"/>
      <c r="AH1" s="1188"/>
      <c r="AI1" s="1188"/>
      <c r="AJ1" s="1188"/>
      <c r="AK1" s="1188"/>
      <c r="AL1" s="1188"/>
      <c r="AM1" s="1188"/>
      <c r="AN1" s="1022"/>
      <c r="AO1" s="1188"/>
      <c r="AP1" s="1188"/>
      <c r="AQ1" s="1188"/>
      <c r="AR1" s="1188"/>
      <c r="AS1" s="1188"/>
      <c r="AT1" s="1188"/>
      <c r="AU1" s="1188"/>
      <c r="AV1" s="1188"/>
      <c r="AW1" s="1188"/>
      <c r="AX1" s="1188"/>
      <c r="AY1" s="1188"/>
      <c r="AZ1" s="1188"/>
      <c r="BA1" s="1188"/>
      <c r="BB1" s="1188"/>
      <c r="BC1" s="1188"/>
      <c r="BD1" s="1188"/>
      <c r="BE1" s="1022"/>
      <c r="BF1" s="1188"/>
      <c r="BG1" s="1188"/>
      <c r="BH1" s="1188"/>
      <c r="BI1" s="1188"/>
      <c r="BJ1" s="1188"/>
      <c r="BK1" s="1188"/>
      <c r="BL1" s="1188"/>
      <c r="BM1" s="1188"/>
      <c r="BN1" s="1188"/>
      <c r="BO1" s="1188"/>
      <c r="BP1" s="1188"/>
      <c r="BQ1" s="1188"/>
      <c r="BR1" s="1188"/>
      <c r="BS1" s="1188"/>
      <c r="BT1" s="1188"/>
      <c r="BU1" s="1188"/>
      <c r="BV1" s="1022"/>
      <c r="BW1" s="1022"/>
      <c r="BX1" s="1022"/>
      <c r="BY1" s="1188"/>
      <c r="BZ1" s="1188"/>
      <c r="CA1" s="1188"/>
      <c r="CB1" s="1188"/>
    </row>
    <row r="2" customFormat="false" ht="12" hidden="false" customHeight="true" outlineLevel="0" collapsed="false">
      <c r="A2" s="1188"/>
      <c r="BY2" s="801"/>
      <c r="BZ2" s="801"/>
      <c r="CA2" s="801"/>
      <c r="CB2" s="1188"/>
    </row>
    <row r="3" customFormat="false" ht="19.5" hidden="false" customHeight="true" outlineLevel="0" collapsed="false">
      <c r="A3" s="1188"/>
      <c r="C3" s="1190"/>
      <c r="E3" s="763"/>
      <c r="T3" s="1190" t="s">
        <v>494</v>
      </c>
      <c r="BY3" s="801"/>
      <c r="BZ3" s="1482" t="s">
        <v>294</v>
      </c>
      <c r="CA3" s="801"/>
      <c r="CB3" s="1188"/>
    </row>
    <row r="4" s="284" customFormat="true" ht="8.25" hidden="false" customHeight="true" outlineLevel="0" collapsed="false">
      <c r="A4" s="1022"/>
      <c r="B4" s="1189"/>
      <c r="D4" s="1189"/>
      <c r="E4" s="1189"/>
      <c r="F4" s="1189"/>
      <c r="G4" s="1189"/>
      <c r="H4" s="1189"/>
      <c r="I4" s="1189"/>
      <c r="J4" s="1189"/>
      <c r="K4" s="1189"/>
      <c r="L4" s="1189"/>
      <c r="M4" s="1189"/>
      <c r="N4" s="1189"/>
      <c r="O4" s="1189"/>
      <c r="P4" s="801"/>
      <c r="R4" s="1189"/>
      <c r="S4" s="1189"/>
      <c r="T4" s="801"/>
      <c r="U4" s="1189"/>
      <c r="V4" s="1189"/>
      <c r="W4" s="1189"/>
      <c r="X4" s="1189"/>
      <c r="Y4" s="1189"/>
      <c r="Z4" s="1189"/>
      <c r="AA4" s="1189"/>
      <c r="AB4" s="1189"/>
      <c r="CB4" s="1022"/>
    </row>
    <row r="5" s="284" customFormat="true" ht="18" hidden="false" customHeight="true" outlineLevel="0" collapsed="false">
      <c r="A5" s="1022"/>
      <c r="D5" s="1191"/>
      <c r="E5" s="939"/>
      <c r="F5" s="939"/>
      <c r="G5" s="939"/>
      <c r="H5" s="939"/>
      <c r="I5" s="939"/>
      <c r="J5" s="939"/>
      <c r="K5" s="939"/>
      <c r="L5" s="939"/>
      <c r="M5" s="939"/>
      <c r="N5" s="939"/>
      <c r="O5" s="939"/>
      <c r="P5" s="939"/>
      <c r="Q5" s="939"/>
      <c r="R5" s="939"/>
      <c r="S5" s="939"/>
      <c r="T5" s="939"/>
      <c r="U5" s="939"/>
      <c r="V5" s="939"/>
      <c r="W5" s="939"/>
      <c r="X5" s="939"/>
      <c r="Y5" s="939"/>
      <c r="Z5" s="939"/>
      <c r="AA5" s="939"/>
      <c r="AB5" s="939"/>
      <c r="AC5" s="939"/>
      <c r="AD5" s="939"/>
      <c r="AE5" s="939"/>
      <c r="AF5" s="939"/>
      <c r="AG5" s="939"/>
      <c r="AH5" s="939"/>
      <c r="AI5" s="939"/>
      <c r="AJ5" s="939"/>
      <c r="AK5" s="939"/>
      <c r="AL5" s="939"/>
      <c r="AM5" s="939"/>
      <c r="AN5" s="939"/>
      <c r="AO5" s="939"/>
      <c r="AP5" s="939"/>
      <c r="AQ5" s="939"/>
      <c r="AR5" s="939"/>
      <c r="AS5" s="939"/>
      <c r="AT5" s="939"/>
      <c r="AU5" s="939"/>
      <c r="AV5" s="939"/>
      <c r="AW5" s="939"/>
      <c r="AX5" s="939"/>
      <c r="AY5" s="939"/>
      <c r="AZ5" s="939"/>
      <c r="BA5" s="939"/>
      <c r="BB5" s="939"/>
      <c r="BC5" s="939"/>
      <c r="BD5" s="939"/>
      <c r="BE5" s="939"/>
      <c r="BF5" s="939"/>
      <c r="BG5" s="939"/>
      <c r="BH5" s="939"/>
      <c r="BI5" s="939"/>
      <c r="BJ5" s="939"/>
      <c r="BK5" s="939"/>
      <c r="BL5" s="939"/>
      <c r="BM5" s="939"/>
      <c r="BN5" s="939"/>
      <c r="BO5" s="939"/>
      <c r="BP5" s="939"/>
      <c r="BQ5" s="939"/>
      <c r="BR5" s="939"/>
      <c r="BS5" s="939"/>
      <c r="BT5" s="939"/>
      <c r="BU5" s="939"/>
      <c r="BV5" s="939"/>
      <c r="BW5" s="939"/>
      <c r="BY5" s="1192" t="s">
        <v>146</v>
      </c>
      <c r="CB5" s="1022"/>
    </row>
    <row r="6" customFormat="false" ht="12.95" hidden="false" customHeight="true" outlineLevel="0" collapsed="false">
      <c r="A6" s="1188"/>
      <c r="D6" s="1193"/>
      <c r="E6" s="1145"/>
      <c r="F6" s="1017"/>
      <c r="G6" s="1017"/>
      <c r="H6" s="1017"/>
      <c r="I6" s="1017"/>
      <c r="J6" s="1194"/>
      <c r="K6" s="890" t="s">
        <v>396</v>
      </c>
      <c r="L6" s="890" t="s">
        <v>396</v>
      </c>
      <c r="M6" s="890" t="s">
        <v>396</v>
      </c>
      <c r="N6" s="892" t="s">
        <v>396</v>
      </c>
      <c r="O6" s="892" t="s">
        <v>396</v>
      </c>
      <c r="P6" s="893" t="s">
        <v>396</v>
      </c>
      <c r="Q6" s="893" t="s">
        <v>396</v>
      </c>
      <c r="R6" s="1094"/>
      <c r="S6" s="1094"/>
      <c r="T6" s="893" t="s">
        <v>396</v>
      </c>
      <c r="U6" s="1094"/>
      <c r="V6" s="1094"/>
      <c r="W6" s="893" t="s">
        <v>396</v>
      </c>
      <c r="X6" s="1094"/>
      <c r="Y6" s="1094"/>
      <c r="Z6" s="893" t="s">
        <v>396</v>
      </c>
      <c r="AA6" s="1094"/>
      <c r="AB6" s="1094"/>
      <c r="AC6" s="1094"/>
      <c r="AD6" s="1094"/>
      <c r="AE6" s="1094"/>
      <c r="AF6" s="1094"/>
      <c r="AG6" s="1094"/>
      <c r="AH6" s="1094"/>
      <c r="AI6" s="1094"/>
      <c r="AJ6" s="1094"/>
      <c r="AK6" s="1094"/>
      <c r="AL6" s="1094"/>
      <c r="AM6" s="1094"/>
      <c r="AN6" s="1094"/>
      <c r="AO6" s="893" t="s">
        <v>396</v>
      </c>
      <c r="AP6" s="1094"/>
      <c r="AQ6" s="1094"/>
      <c r="AR6" s="1094"/>
      <c r="AS6" s="1094"/>
      <c r="AT6" s="1094"/>
      <c r="AU6" s="1094"/>
      <c r="AV6" s="1094"/>
      <c r="AW6" s="1094"/>
      <c r="AX6" s="1094"/>
      <c r="AY6" s="1094"/>
      <c r="AZ6" s="1094"/>
      <c r="BA6" s="1094"/>
      <c r="BB6" s="1094"/>
      <c r="BC6" s="1094"/>
      <c r="BD6" s="1094"/>
      <c r="BE6" s="1094"/>
      <c r="BF6" s="893" t="s">
        <v>397</v>
      </c>
      <c r="BG6" s="1094"/>
      <c r="BH6" s="1094"/>
      <c r="BI6" s="1094"/>
      <c r="BJ6" s="1094"/>
      <c r="BK6" s="1094"/>
      <c r="BL6" s="1094"/>
      <c r="BM6" s="1094"/>
      <c r="BN6" s="1094"/>
      <c r="BO6" s="1094"/>
      <c r="BP6" s="1094"/>
      <c r="BQ6" s="1094"/>
      <c r="BR6" s="1094"/>
      <c r="BS6" s="1094"/>
      <c r="BT6" s="1094"/>
      <c r="BU6" s="1094"/>
      <c r="BV6" s="1094"/>
      <c r="BW6" s="1196"/>
      <c r="BX6" s="1096"/>
      <c r="BY6" s="1197" t="s">
        <v>398</v>
      </c>
      <c r="BZ6" s="1102"/>
      <c r="CA6" s="801"/>
      <c r="CB6" s="1188"/>
    </row>
    <row r="7" customFormat="false" ht="12.95" hidden="false" customHeight="true" outlineLevel="0" collapsed="false">
      <c r="A7" s="1188"/>
      <c r="D7" s="1193"/>
      <c r="E7" s="1102"/>
      <c r="F7" s="284"/>
      <c r="G7" s="284"/>
      <c r="H7" s="284"/>
      <c r="I7" s="284"/>
      <c r="J7" s="1193"/>
      <c r="K7" s="902" t="s">
        <v>489</v>
      </c>
      <c r="L7" s="902" t="s">
        <v>399</v>
      </c>
      <c r="M7" s="902" t="s">
        <v>400</v>
      </c>
      <c r="N7" s="904" t="s">
        <v>401</v>
      </c>
      <c r="O7" s="904" t="s">
        <v>402</v>
      </c>
      <c r="P7" s="905" t="s">
        <v>403</v>
      </c>
      <c r="Q7" s="905" t="s">
        <v>404</v>
      </c>
      <c r="R7" s="1110"/>
      <c r="S7" s="1110"/>
      <c r="T7" s="905" t="s">
        <v>405</v>
      </c>
      <c r="U7" s="1098"/>
      <c r="V7" s="1098"/>
      <c r="W7" s="905" t="s">
        <v>406</v>
      </c>
      <c r="X7" s="1098"/>
      <c r="Y7" s="1098"/>
      <c r="Z7" s="905" t="s">
        <v>407</v>
      </c>
      <c r="AA7" s="1098"/>
      <c r="AB7" s="1098"/>
      <c r="AC7" s="1098"/>
      <c r="AD7" s="1098"/>
      <c r="AE7" s="1098"/>
      <c r="AF7" s="1098"/>
      <c r="AG7" s="1098"/>
      <c r="AH7" s="1098"/>
      <c r="AI7" s="1098"/>
      <c r="AJ7" s="1098"/>
      <c r="AK7" s="1098"/>
      <c r="AL7" s="1098"/>
      <c r="AM7" s="1098"/>
      <c r="AN7" s="1098"/>
      <c r="AO7" s="905" t="s">
        <v>408</v>
      </c>
      <c r="AP7" s="1098"/>
      <c r="AQ7" s="1098"/>
      <c r="AR7" s="1098"/>
      <c r="AS7" s="1098"/>
      <c r="AT7" s="1098"/>
      <c r="AU7" s="1098"/>
      <c r="AV7" s="1098"/>
      <c r="AW7" s="1098"/>
      <c r="AX7" s="1098"/>
      <c r="AY7" s="1098"/>
      <c r="AZ7" s="1098"/>
      <c r="BA7" s="1098"/>
      <c r="BB7" s="1098"/>
      <c r="BC7" s="1098"/>
      <c r="BD7" s="1098"/>
      <c r="BE7" s="1098"/>
      <c r="BF7" s="908" t="s">
        <v>409</v>
      </c>
      <c r="BG7" s="1098"/>
      <c r="BH7" s="1098"/>
      <c r="BI7" s="1098"/>
      <c r="BJ7" s="1098"/>
      <c r="BK7" s="1098"/>
      <c r="BL7" s="1098"/>
      <c r="BM7" s="1098"/>
      <c r="BN7" s="1098"/>
      <c r="BO7" s="1098"/>
      <c r="BP7" s="1098"/>
      <c r="BQ7" s="1098"/>
      <c r="BR7" s="1098"/>
      <c r="BS7" s="1098"/>
      <c r="BT7" s="1098"/>
      <c r="BU7" s="1098"/>
      <c r="BV7" s="1098"/>
      <c r="BW7" s="1198"/>
      <c r="BX7" s="1096"/>
      <c r="BY7" s="1199" t="s">
        <v>410</v>
      </c>
      <c r="BZ7" s="1102"/>
      <c r="CB7" s="1022"/>
      <c r="CC7" s="284"/>
    </row>
    <row r="8" customFormat="false" ht="12.95" hidden="false" customHeight="true" outlineLevel="0" collapsed="false">
      <c r="A8" s="1188"/>
      <c r="D8" s="1193"/>
      <c r="E8" s="1102"/>
      <c r="F8" s="284"/>
      <c r="G8" s="284"/>
      <c r="H8" s="284"/>
      <c r="I8" s="284"/>
      <c r="J8" s="1193"/>
      <c r="K8" s="1140"/>
      <c r="L8" s="925"/>
      <c r="M8" s="925"/>
      <c r="N8" s="926"/>
      <c r="O8" s="926"/>
      <c r="P8" s="927"/>
      <c r="Q8" s="927"/>
      <c r="R8" s="919" t="s">
        <v>124</v>
      </c>
      <c r="S8" s="1103" t="s">
        <v>412</v>
      </c>
      <c r="T8" s="1203"/>
      <c r="U8" s="919" t="s">
        <v>124</v>
      </c>
      <c r="V8" s="920" t="s">
        <v>412</v>
      </c>
      <c r="W8" s="1203"/>
      <c r="X8" s="919" t="s">
        <v>124</v>
      </c>
      <c r="Y8" s="920" t="s">
        <v>412</v>
      </c>
      <c r="Z8" s="1200"/>
      <c r="AA8" s="919" t="s">
        <v>124</v>
      </c>
      <c r="AB8" s="920" t="s">
        <v>412</v>
      </c>
      <c r="AC8" s="1104"/>
      <c r="AD8" s="1104"/>
      <c r="AE8" s="1104"/>
      <c r="AF8" s="1104"/>
      <c r="AG8" s="1104"/>
      <c r="AH8" s="1104"/>
      <c r="AI8" s="1104"/>
      <c r="AJ8" s="1104"/>
      <c r="AK8" s="1104"/>
      <c r="AL8" s="1104"/>
      <c r="AM8" s="1104"/>
      <c r="AN8" s="1104"/>
      <c r="AO8" s="918"/>
      <c r="AP8" s="919" t="s">
        <v>124</v>
      </c>
      <c r="AQ8" s="1104"/>
      <c r="AR8" s="1104"/>
      <c r="AS8" s="920" t="s">
        <v>412</v>
      </c>
      <c r="AT8" s="1104"/>
      <c r="AU8" s="1104"/>
      <c r="AV8" s="1104"/>
      <c r="AW8" s="1104"/>
      <c r="AX8" s="1104"/>
      <c r="AY8" s="1104"/>
      <c r="AZ8" s="1104"/>
      <c r="BA8" s="1104"/>
      <c r="BB8" s="1104"/>
      <c r="BC8" s="1104"/>
      <c r="BD8" s="1104"/>
      <c r="BE8" s="1104"/>
      <c r="BF8" s="918"/>
      <c r="BG8" s="919" t="s">
        <v>124</v>
      </c>
      <c r="BH8" s="1104"/>
      <c r="BI8" s="1104"/>
      <c r="BJ8" s="920" t="s">
        <v>413</v>
      </c>
      <c r="BK8" s="1104"/>
      <c r="BL8" s="1104"/>
      <c r="BM8" s="1098"/>
      <c r="BN8" s="1098"/>
      <c r="BO8" s="1104"/>
      <c r="BP8" s="1104"/>
      <c r="BQ8" s="1104"/>
      <c r="BR8" s="1104"/>
      <c r="BS8" s="1104"/>
      <c r="BT8" s="1104"/>
      <c r="BU8" s="1104"/>
      <c r="BV8" s="1104"/>
      <c r="BW8" s="1201"/>
      <c r="BX8" s="1096"/>
      <c r="BY8" s="1199" t="s">
        <v>414</v>
      </c>
      <c r="BZ8" s="1102"/>
      <c r="CA8" s="801"/>
      <c r="CB8" s="1188"/>
    </row>
    <row r="9" customFormat="false" ht="12.95" hidden="false" customHeight="true" outlineLevel="0" collapsed="false">
      <c r="A9" s="1188"/>
      <c r="D9" s="1193"/>
      <c r="E9" s="1102"/>
      <c r="F9" s="284"/>
      <c r="G9" s="284"/>
      <c r="H9" s="284"/>
      <c r="I9" s="284"/>
      <c r="J9" s="1193"/>
      <c r="K9" s="1140"/>
      <c r="L9" s="1106"/>
      <c r="M9" s="1106"/>
      <c r="N9" s="1202"/>
      <c r="O9" s="1202"/>
      <c r="P9" s="1203"/>
      <c r="Q9" s="1203"/>
      <c r="R9" s="928"/>
      <c r="S9" s="928"/>
      <c r="T9" s="1203"/>
      <c r="U9" s="1107"/>
      <c r="V9" s="1098"/>
      <c r="W9" s="1203"/>
      <c r="X9" s="1206"/>
      <c r="Y9" s="1206"/>
      <c r="Z9" s="905"/>
      <c r="AA9" s="1206"/>
      <c r="AB9" s="1206"/>
      <c r="AC9" s="1110"/>
      <c r="AD9" s="1110"/>
      <c r="AE9" s="1110"/>
      <c r="AF9" s="1110"/>
      <c r="AG9" s="1110"/>
      <c r="AH9" s="1110"/>
      <c r="AI9" s="1207"/>
      <c r="AJ9" s="1207"/>
      <c r="AK9" s="1207"/>
      <c r="AL9" s="1207"/>
      <c r="AM9" s="1207"/>
      <c r="AN9" s="1207"/>
      <c r="AO9" s="905"/>
      <c r="AP9" s="1206"/>
      <c r="AQ9" s="931" t="s">
        <v>415</v>
      </c>
      <c r="AR9" s="919" t="s">
        <v>416</v>
      </c>
      <c r="AS9" s="1206"/>
      <c r="AT9" s="1110"/>
      <c r="AU9" s="1110"/>
      <c r="AV9" s="1110"/>
      <c r="AW9" s="1110"/>
      <c r="AX9" s="1110"/>
      <c r="AY9" s="1110"/>
      <c r="AZ9" s="1207"/>
      <c r="BA9" s="1207"/>
      <c r="BB9" s="1207"/>
      <c r="BC9" s="1207"/>
      <c r="BD9" s="1207"/>
      <c r="BE9" s="1207"/>
      <c r="BF9" s="905"/>
      <c r="BG9" s="1206"/>
      <c r="BH9" s="931" t="s">
        <v>415</v>
      </c>
      <c r="BI9" s="919" t="s">
        <v>416</v>
      </c>
      <c r="BJ9" s="1206"/>
      <c r="BK9" s="1110"/>
      <c r="BL9" s="1110"/>
      <c r="BM9" s="1110"/>
      <c r="BN9" s="1110"/>
      <c r="BO9" s="1110"/>
      <c r="BP9" s="1110"/>
      <c r="BQ9" s="1207"/>
      <c r="BR9" s="1207"/>
      <c r="BS9" s="1207"/>
      <c r="BT9" s="1207"/>
      <c r="BU9" s="1207"/>
      <c r="BV9" s="1207"/>
      <c r="BW9" s="1208"/>
      <c r="BX9" s="1096"/>
      <c r="BY9" s="1199" t="s">
        <v>417</v>
      </c>
      <c r="BZ9" s="1102"/>
      <c r="CA9" s="801"/>
      <c r="CB9" s="1188"/>
    </row>
    <row r="10" customFormat="false" ht="12.95" hidden="false" customHeight="true" outlineLevel="0" collapsed="false">
      <c r="A10" s="1188"/>
      <c r="D10" s="1193"/>
      <c r="E10" s="1114"/>
      <c r="F10" s="939"/>
      <c r="G10" s="939"/>
      <c r="H10" s="939"/>
      <c r="I10" s="939"/>
      <c r="J10" s="1080"/>
      <c r="K10" s="1209"/>
      <c r="L10" s="1115"/>
      <c r="M10" s="1115"/>
      <c r="N10" s="1210"/>
      <c r="O10" s="1210"/>
      <c r="P10" s="1564"/>
      <c r="Q10" s="1211"/>
      <c r="R10" s="943"/>
      <c r="S10" s="943"/>
      <c r="T10" s="1564"/>
      <c r="U10" s="1116"/>
      <c r="V10" s="1116"/>
      <c r="W10" s="1564"/>
      <c r="X10" s="1116"/>
      <c r="Y10" s="1116"/>
      <c r="Z10" s="1564"/>
      <c r="AA10" s="1116"/>
      <c r="AB10" s="1116"/>
      <c r="AC10" s="1213" t="s">
        <v>129</v>
      </c>
      <c r="AD10" s="1213" t="s">
        <v>130</v>
      </c>
      <c r="AE10" s="1213" t="s">
        <v>131</v>
      </c>
      <c r="AF10" s="1213" t="s">
        <v>132</v>
      </c>
      <c r="AG10" s="1213" t="s">
        <v>133</v>
      </c>
      <c r="AH10" s="1213" t="s">
        <v>134</v>
      </c>
      <c r="AI10" s="944" t="s">
        <v>419</v>
      </c>
      <c r="AJ10" s="944" t="s">
        <v>420</v>
      </c>
      <c r="AK10" s="944" t="s">
        <v>421</v>
      </c>
      <c r="AL10" s="1213" t="s">
        <v>138</v>
      </c>
      <c r="AM10" s="1213" t="s">
        <v>139</v>
      </c>
      <c r="AN10" s="948" t="s">
        <v>140</v>
      </c>
      <c r="AO10" s="941" t="s">
        <v>418</v>
      </c>
      <c r="AP10" s="1116"/>
      <c r="AQ10" s="1116"/>
      <c r="AR10" s="1116"/>
      <c r="AS10" s="1116"/>
      <c r="AT10" s="1213" t="s">
        <v>129</v>
      </c>
      <c r="AU10" s="1213" t="s">
        <v>130</v>
      </c>
      <c r="AV10" s="1213" t="s">
        <v>131</v>
      </c>
      <c r="AW10" s="1213" t="s">
        <v>132</v>
      </c>
      <c r="AX10" s="1213" t="s">
        <v>133</v>
      </c>
      <c r="AY10" s="1213" t="s">
        <v>134</v>
      </c>
      <c r="AZ10" s="944" t="s">
        <v>419</v>
      </c>
      <c r="BA10" s="944" t="s">
        <v>420</v>
      </c>
      <c r="BB10" s="944" t="s">
        <v>421</v>
      </c>
      <c r="BC10" s="1213" t="s">
        <v>138</v>
      </c>
      <c r="BD10" s="1213" t="s">
        <v>139</v>
      </c>
      <c r="BE10" s="948" t="s">
        <v>140</v>
      </c>
      <c r="BF10" s="941" t="s">
        <v>422</v>
      </c>
      <c r="BG10" s="1116"/>
      <c r="BH10" s="1116"/>
      <c r="BI10" s="1116"/>
      <c r="BJ10" s="1116"/>
      <c r="BK10" s="1213" t="s">
        <v>129</v>
      </c>
      <c r="BL10" s="1213" t="s">
        <v>130</v>
      </c>
      <c r="BM10" s="1213" t="s">
        <v>131</v>
      </c>
      <c r="BN10" s="1213" t="s">
        <v>132</v>
      </c>
      <c r="BO10" s="1213" t="s">
        <v>133</v>
      </c>
      <c r="BP10" s="1213" t="s">
        <v>134</v>
      </c>
      <c r="BQ10" s="944" t="s">
        <v>419</v>
      </c>
      <c r="BR10" s="944" t="s">
        <v>420</v>
      </c>
      <c r="BS10" s="944" t="s">
        <v>421</v>
      </c>
      <c r="BT10" s="1213" t="s">
        <v>138</v>
      </c>
      <c r="BU10" s="1213" t="s">
        <v>139</v>
      </c>
      <c r="BV10" s="948" t="s">
        <v>140</v>
      </c>
      <c r="BW10" s="1214"/>
      <c r="BX10" s="1096"/>
      <c r="BY10" s="1215" t="s">
        <v>423</v>
      </c>
      <c r="BZ10" s="1102"/>
      <c r="CA10" s="801"/>
      <c r="CB10" s="1188"/>
    </row>
    <row r="11" customFormat="false" ht="18" hidden="false" customHeight="true" outlineLevel="0" collapsed="false">
      <c r="A11" s="1188"/>
      <c r="D11" s="1193"/>
      <c r="E11" s="1145"/>
      <c r="F11" s="1017"/>
      <c r="G11" s="1017"/>
      <c r="H11" s="1195"/>
      <c r="I11" s="1565" t="s">
        <v>495</v>
      </c>
      <c r="J11" s="1565"/>
      <c r="K11" s="1566"/>
      <c r="L11" s="1567" t="n">
        <v>1.86450085122811</v>
      </c>
      <c r="M11" s="1567" t="n">
        <v>2.98490996999814</v>
      </c>
      <c r="N11" s="1567" t="n">
        <v>1.76527618673834</v>
      </c>
      <c r="O11" s="1567" t="n">
        <v>1.13456053231573</v>
      </c>
      <c r="P11" s="1568" t="n">
        <v>1.59366269966941</v>
      </c>
      <c r="Q11" s="1569" t="n">
        <v>2.13229792263221</v>
      </c>
      <c r="R11" s="1570"/>
      <c r="S11" s="1571"/>
      <c r="T11" s="1568" t="n">
        <v>0.825494263206195</v>
      </c>
      <c r="U11" s="1571" t="n">
        <v>0.330518258834855</v>
      </c>
      <c r="V11" s="1571" t="n">
        <v>1.32173747063906</v>
      </c>
      <c r="W11" s="1568" t="n">
        <v>0.735959124077779</v>
      </c>
      <c r="X11" s="1571" t="n">
        <v>1.35188013329977</v>
      </c>
      <c r="Y11" s="1571" t="n">
        <v>0.121134366076592</v>
      </c>
      <c r="Z11" s="1568" t="n">
        <v>2.21607828534376</v>
      </c>
      <c r="AA11" s="1571" t="n">
        <v>2.46603713959097</v>
      </c>
      <c r="AB11" s="1571" t="n">
        <v>1.9645445510537</v>
      </c>
      <c r="AC11" s="1571"/>
      <c r="AD11" s="1571"/>
      <c r="AE11" s="1571"/>
      <c r="AF11" s="1571"/>
      <c r="AG11" s="1571"/>
      <c r="AH11" s="1571"/>
      <c r="AI11" s="1571"/>
      <c r="AJ11" s="1571"/>
      <c r="AK11" s="1571"/>
      <c r="AL11" s="1571"/>
      <c r="AM11" s="1571"/>
      <c r="AN11" s="1572"/>
      <c r="AO11" s="1568" t="n">
        <v>3.91347479387389</v>
      </c>
      <c r="AP11" s="1571" t="n">
        <v>3.98039606034863</v>
      </c>
      <c r="AQ11" s="1571"/>
      <c r="AR11" s="1571"/>
      <c r="AS11" s="1571" t="n">
        <v>3.84804855691674</v>
      </c>
      <c r="AT11" s="1571" t="n">
        <v>2.75910298673527</v>
      </c>
      <c r="AU11" s="1571" t="n">
        <v>5.19343407044404</v>
      </c>
      <c r="AV11" s="1571" t="n">
        <v>3.97351588637478</v>
      </c>
      <c r="AW11" s="1571" t="n">
        <v>2.15060427023392</v>
      </c>
      <c r="AX11" s="1571" t="n">
        <v>4.58058691135721</v>
      </c>
      <c r="AY11" s="1571" t="n">
        <v>5.36582434123445</v>
      </c>
      <c r="AZ11" s="1571" t="n">
        <v>2.45752248606332</v>
      </c>
      <c r="BA11" s="1571" t="n">
        <v>6.28590061107388</v>
      </c>
      <c r="BB11" s="1571" t="n">
        <v>4.19423624982462</v>
      </c>
      <c r="BC11" s="1571" t="n">
        <v>4.55472189028086</v>
      </c>
      <c r="BD11" s="1571" t="n">
        <v>4.10266626800251</v>
      </c>
      <c r="BE11" s="1572" t="n">
        <v>1.78743622530944</v>
      </c>
      <c r="BF11" s="1568" t="n">
        <v>1.72771110091836</v>
      </c>
      <c r="BG11" s="1571" t="n">
        <v>1.40791550304287</v>
      </c>
      <c r="BH11" s="1571" t="n">
        <v>1.40874867591385</v>
      </c>
      <c r="BI11" s="1571" t="n">
        <v>1.40578338570332</v>
      </c>
      <c r="BJ11" s="1571" t="n">
        <v>2.68281031048496</v>
      </c>
      <c r="BK11" s="1571" t="n">
        <v>1.2300446733913</v>
      </c>
      <c r="BL11" s="1571" t="n">
        <v>1.02803268373837</v>
      </c>
      <c r="BM11" s="1571" t="n">
        <v>1.92390083071792</v>
      </c>
      <c r="BN11" s="1571" t="n">
        <v>-0.115736367398933</v>
      </c>
      <c r="BO11" s="1571" t="n">
        <v>2.99183423234319</v>
      </c>
      <c r="BP11" s="1571" t="n">
        <v>1.34086672595783</v>
      </c>
      <c r="BQ11" s="1571" t="n">
        <v>3.24566783851596</v>
      </c>
      <c r="BR11" s="1571" t="n">
        <v>2.13042030480461</v>
      </c>
      <c r="BS11" s="1571" t="e">
        <f aca="false"/>
        <v>#DIV/0!</v>
      </c>
      <c r="BT11" s="1571" t="e">
        <f aca="false"/>
        <v>#DIV/0!</v>
      </c>
      <c r="BU11" s="1571" t="e">
        <f aca="false"/>
        <v>#DIV/0!</v>
      </c>
      <c r="BV11" s="1572" t="e">
        <f aca="false"/>
        <v>#DIV/0!</v>
      </c>
      <c r="BW11" s="1194"/>
      <c r="BX11" s="1122"/>
      <c r="BY11" s="1573" t="n">
        <v>-0.488367184425398</v>
      </c>
      <c r="BZ11" s="1102"/>
      <c r="CA11" s="801"/>
      <c r="CB11" s="1188"/>
    </row>
    <row r="12" customFormat="false" ht="18" hidden="false" customHeight="true" outlineLevel="0" collapsed="false">
      <c r="A12" s="1188"/>
      <c r="D12" s="1193"/>
      <c r="E12" s="1123" t="s">
        <v>450</v>
      </c>
      <c r="F12" s="1123"/>
      <c r="G12" s="1123"/>
      <c r="H12" s="1123"/>
      <c r="I12" s="1233" t="s">
        <v>491</v>
      </c>
      <c r="J12" s="1574"/>
      <c r="K12" s="1575"/>
      <c r="L12" s="1576" t="n">
        <v>-1.62023852435019</v>
      </c>
      <c r="M12" s="1576" t="n">
        <v>-3.99912854540851</v>
      </c>
      <c r="N12" s="1576" t="n">
        <v>-2.16528612136201</v>
      </c>
      <c r="O12" s="1576" t="n">
        <v>-0.557101230960344</v>
      </c>
      <c r="P12" s="1577" t="n">
        <v>-1.17705568645553</v>
      </c>
      <c r="Q12" s="1578" t="n">
        <v>-2.83219908537863</v>
      </c>
      <c r="R12" s="1579"/>
      <c r="S12" s="1580"/>
      <c r="T12" s="1577" t="n">
        <v>-0.167862906838956</v>
      </c>
      <c r="U12" s="1580" t="n">
        <v>-0.37430457504557</v>
      </c>
      <c r="V12" s="1580" t="n">
        <v>0.0381905930240345</v>
      </c>
      <c r="W12" s="1577" t="n">
        <v>-0.706550721405386</v>
      </c>
      <c r="X12" s="1580" t="n">
        <v>-0.997659822449548</v>
      </c>
      <c r="Y12" s="1580" t="n">
        <v>-0.410431501179975</v>
      </c>
      <c r="Z12" s="1577" t="n">
        <v>-1.25482629718251</v>
      </c>
      <c r="AA12" s="1580" t="n">
        <v>-1.60525191151037</v>
      </c>
      <c r="AB12" s="1580" t="n">
        <v>-0.901329826537034</v>
      </c>
      <c r="AC12" s="1580"/>
      <c r="AD12" s="1580"/>
      <c r="AE12" s="1580"/>
      <c r="AF12" s="1580"/>
      <c r="AG12" s="1580"/>
      <c r="AH12" s="1580"/>
      <c r="AI12" s="1580"/>
      <c r="AJ12" s="1580"/>
      <c r="AK12" s="1580"/>
      <c r="AL12" s="1580"/>
      <c r="AM12" s="1580"/>
      <c r="AN12" s="1581"/>
      <c r="AO12" s="1577" t="n">
        <v>-1.87902057000269</v>
      </c>
      <c r="AP12" s="1580" t="n">
        <v>-1.6669833561111</v>
      </c>
      <c r="AQ12" s="1580"/>
      <c r="AR12" s="1580"/>
      <c r="AS12" s="1580" t="n">
        <v>-2.09015588843788</v>
      </c>
      <c r="AT12" s="1580" t="n">
        <v>-1.23703589003346</v>
      </c>
      <c r="AU12" s="1580" t="n">
        <v>-2.37180222584279</v>
      </c>
      <c r="AV12" s="1580" t="n">
        <v>-1.91047288312324</v>
      </c>
      <c r="AW12" s="1580" t="n">
        <v>-0.317045374651015</v>
      </c>
      <c r="AX12" s="1580" t="n">
        <v>-1.87985231013172</v>
      </c>
      <c r="AY12" s="1580" t="n">
        <v>-2.37959731538745</v>
      </c>
      <c r="AZ12" s="1580" t="n">
        <v>-0.0836264713709012</v>
      </c>
      <c r="BA12" s="1580" t="n">
        <v>-3.6928626183395</v>
      </c>
      <c r="BB12" s="1580" t="n">
        <v>-2.25823880106363</v>
      </c>
      <c r="BC12" s="1580" t="n">
        <v>-2.97557857455859</v>
      </c>
      <c r="BD12" s="1580" t="n">
        <v>-2.65979675716612</v>
      </c>
      <c r="BE12" s="1581" t="n">
        <v>-1.02398973358558</v>
      </c>
      <c r="BF12" s="1577" t="n">
        <v>-1.38541278549011</v>
      </c>
      <c r="BG12" s="1580" t="n">
        <v>-0.994754903793282</v>
      </c>
      <c r="BH12" s="1580" t="n">
        <v>-0.951964544030937</v>
      </c>
      <c r="BI12" s="1580" t="n">
        <v>-1.03644245438951</v>
      </c>
      <c r="BJ12" s="1580" t="n">
        <v>-2.53944887814287</v>
      </c>
      <c r="BK12" s="1580" t="n">
        <v>-0.067676391690652</v>
      </c>
      <c r="BL12" s="1580" t="n">
        <v>-1.07128874533031</v>
      </c>
      <c r="BM12" s="1580" t="n">
        <v>-1.6467549788755</v>
      </c>
      <c r="BN12" s="1580" t="n">
        <v>1.00008219230845</v>
      </c>
      <c r="BO12" s="1580" t="n">
        <v>-2.58199351909463</v>
      </c>
      <c r="BP12" s="1580" t="n">
        <v>-1.48728825884774</v>
      </c>
      <c r="BQ12" s="1580" t="n">
        <v>-2.79811411954588</v>
      </c>
      <c r="BR12" s="1580" t="n">
        <v>-2.29213720932184</v>
      </c>
      <c r="BS12" s="1580" t="e">
        <f aca="false"/>
        <v>#DIV/0!</v>
      </c>
      <c r="BT12" s="1580" t="e">
        <f aca="false"/>
        <v>#DIV/0!</v>
      </c>
      <c r="BU12" s="1580" t="e">
        <f aca="false"/>
        <v>#DIV/0!</v>
      </c>
      <c r="BV12" s="1581" t="e">
        <f aca="false"/>
        <v>#DIV/0!</v>
      </c>
      <c r="BW12" s="1065"/>
      <c r="BX12" s="1122"/>
      <c r="BY12" s="1582" t="n">
        <v>-0.130586488307605</v>
      </c>
      <c r="BZ12" s="1102"/>
      <c r="CA12" s="801"/>
      <c r="CB12" s="1188"/>
    </row>
    <row r="13" customFormat="false" ht="18" hidden="false" customHeight="true" outlineLevel="0" collapsed="false">
      <c r="A13" s="1188"/>
      <c r="D13" s="1193"/>
      <c r="E13" s="1102"/>
      <c r="F13" s="284"/>
      <c r="G13" s="284"/>
      <c r="H13" s="284"/>
      <c r="I13" s="1583" t="s">
        <v>470</v>
      </c>
      <c r="J13" s="1261"/>
      <c r="K13" s="1584"/>
      <c r="L13" s="1585" t="n">
        <v>0.214052965799483</v>
      </c>
      <c r="M13" s="1585" t="n">
        <v>-1.13358896207529</v>
      </c>
      <c r="N13" s="1585" t="n">
        <v>-0.43823321489882</v>
      </c>
      <c r="O13" s="1585" t="n">
        <v>0.571138650663849</v>
      </c>
      <c r="P13" s="1586" t="n">
        <v>0.397848715784499</v>
      </c>
      <c r="Q13" s="1587" t="n">
        <v>-0.760292085008751</v>
      </c>
      <c r="R13" s="1588"/>
      <c r="S13" s="1589"/>
      <c r="T13" s="1586" t="n">
        <v>0.656245657701238</v>
      </c>
      <c r="U13" s="1589" t="n">
        <v>-0.0450234611748979</v>
      </c>
      <c r="V13" s="1589" t="n">
        <v>1.36043284304137</v>
      </c>
      <c r="W13" s="1586" t="n">
        <v>0.024208478171972</v>
      </c>
      <c r="X13" s="1589" t="n">
        <v>0.340733145912608</v>
      </c>
      <c r="Y13" s="1589" t="n">
        <v>-0.28979430870052</v>
      </c>
      <c r="Z13" s="1586" t="n">
        <v>0.933444055070609</v>
      </c>
      <c r="AA13" s="1589" t="n">
        <v>0.821199119758753</v>
      </c>
      <c r="AB13" s="1589" t="n">
        <v>1.04550769852241</v>
      </c>
      <c r="AC13" s="1589"/>
      <c r="AD13" s="1589"/>
      <c r="AE13" s="1589"/>
      <c r="AF13" s="1589"/>
      <c r="AG13" s="1589"/>
      <c r="AH13" s="1589"/>
      <c r="AI13" s="1589"/>
      <c r="AJ13" s="1589"/>
      <c r="AK13" s="1589"/>
      <c r="AL13" s="1589"/>
      <c r="AM13" s="1589"/>
      <c r="AN13" s="1590"/>
      <c r="AO13" s="1586" t="n">
        <v>1.96091922749244</v>
      </c>
      <c r="AP13" s="1589" t="n">
        <v>2.24706016440424</v>
      </c>
      <c r="AQ13" s="1589"/>
      <c r="AR13" s="1589"/>
      <c r="AS13" s="1589" t="n">
        <v>1.67746245497651</v>
      </c>
      <c r="AT13" s="1589" t="n">
        <v>1.48793600251291</v>
      </c>
      <c r="AU13" s="1589" t="n">
        <v>2.69845385972076</v>
      </c>
      <c r="AV13" s="1589" t="n">
        <v>1.98713005973576</v>
      </c>
      <c r="AW13" s="1589" t="n">
        <v>1.82674050421707</v>
      </c>
      <c r="AX13" s="1589" t="n">
        <v>2.61462633235474</v>
      </c>
      <c r="AY13" s="1589" t="n">
        <v>2.85854201387459</v>
      </c>
      <c r="AZ13" s="1589" t="n">
        <v>2.37184087535418</v>
      </c>
      <c r="BA13" s="1589" t="n">
        <v>2.36090831884206</v>
      </c>
      <c r="BB13" s="1589" t="n">
        <v>1.84128157835917</v>
      </c>
      <c r="BC13" s="1589" t="n">
        <v>1.44361398702433</v>
      </c>
      <c r="BD13" s="1589" t="n">
        <v>1.33374692648272</v>
      </c>
      <c r="BE13" s="1590" t="n">
        <v>0.745143328282305</v>
      </c>
      <c r="BF13" s="1586" t="n">
        <v>0.318362384939808</v>
      </c>
      <c r="BG13" s="1589" t="n">
        <v>0.399155290741815</v>
      </c>
      <c r="BH13" s="1589" t="n">
        <v>0.443373343973708</v>
      </c>
      <c r="BI13" s="1589" t="n">
        <v>0.354770795487647</v>
      </c>
      <c r="BJ13" s="1589" t="n">
        <v>0.0752328360097865</v>
      </c>
      <c r="BK13" s="1589" t="n">
        <v>1.1615358318495</v>
      </c>
      <c r="BL13" s="1589" t="n">
        <v>-0.0542692600311479</v>
      </c>
      <c r="BM13" s="1589" t="n">
        <v>0.245463919123945</v>
      </c>
      <c r="BN13" s="1589" t="n">
        <v>0.883188366109144</v>
      </c>
      <c r="BO13" s="1589" t="n">
        <v>0.332591747267408</v>
      </c>
      <c r="BP13" s="1589" t="n">
        <v>-0.166364086271864</v>
      </c>
      <c r="BQ13" s="1589" t="n">
        <v>0.356736228906995</v>
      </c>
      <c r="BR13" s="1589" t="n">
        <v>-0.210549061038601</v>
      </c>
      <c r="BS13" s="1589" t="e">
        <f aca="false"/>
        <v>#DIV/0!</v>
      </c>
      <c r="BT13" s="1589" t="e">
        <f aca="false"/>
        <v>#DIV/0!</v>
      </c>
      <c r="BU13" s="1589" t="e">
        <f aca="false"/>
        <v>#DIV/0!</v>
      </c>
      <c r="BV13" s="1590" t="e">
        <f aca="false"/>
        <v>#DIV/0!</v>
      </c>
      <c r="BW13" s="1261"/>
      <c r="BX13" s="1122"/>
      <c r="BY13" s="1591" t="n">
        <v>-0.615081670130802</v>
      </c>
      <c r="BZ13" s="1102"/>
      <c r="CA13" s="801"/>
      <c r="CB13" s="1188"/>
    </row>
    <row r="14" customFormat="false" ht="18" hidden="false" customHeight="true" outlineLevel="0" collapsed="false">
      <c r="A14" s="1188"/>
      <c r="D14" s="1193"/>
      <c r="E14" s="1102"/>
      <c r="F14" s="284"/>
      <c r="G14" s="1242" t="s">
        <v>451</v>
      </c>
      <c r="H14" s="1242"/>
      <c r="I14" s="1592" t="s">
        <v>495</v>
      </c>
      <c r="J14" s="1592"/>
      <c r="K14" s="1593"/>
      <c r="L14" s="1594" t="n">
        <v>1.08902054675131</v>
      </c>
      <c r="M14" s="1594" t="n">
        <v>0.634674703281157</v>
      </c>
      <c r="N14" s="1594" t="n">
        <v>-0.602861147177447</v>
      </c>
      <c r="O14" s="1594" t="n">
        <v>-0.334901048830782</v>
      </c>
      <c r="P14" s="1595" t="n">
        <v>-0.349654708778135</v>
      </c>
      <c r="Q14" s="1596" t="n">
        <v>1.16135185741937</v>
      </c>
      <c r="R14" s="1597"/>
      <c r="S14" s="1598"/>
      <c r="T14" s="1595" t="n">
        <v>0.6858902908639</v>
      </c>
      <c r="U14" s="1598" t="n">
        <v>0.327700255784036</v>
      </c>
      <c r="V14" s="1598" t="n">
        <v>1.04707380434124</v>
      </c>
      <c r="W14" s="1595" t="n">
        <v>0.32975516422542</v>
      </c>
      <c r="X14" s="1598" t="n">
        <v>0.601400651707085</v>
      </c>
      <c r="Y14" s="1598" t="n">
        <v>0.0522996853016267</v>
      </c>
      <c r="Z14" s="1595" t="n">
        <v>1.65605384452365</v>
      </c>
      <c r="AA14" s="1598" t="n">
        <v>2.11104348973203</v>
      </c>
      <c r="AB14" s="1598" t="n">
        <v>1.19928595662151</v>
      </c>
      <c r="AC14" s="1598"/>
      <c r="AD14" s="1598"/>
      <c r="AE14" s="1598"/>
      <c r="AF14" s="1598"/>
      <c r="AG14" s="1598"/>
      <c r="AH14" s="1598"/>
      <c r="AI14" s="1598"/>
      <c r="AJ14" s="1598"/>
      <c r="AK14" s="1598"/>
      <c r="AL14" s="1598"/>
      <c r="AM14" s="1598"/>
      <c r="AN14" s="1599"/>
      <c r="AO14" s="1595" t="n">
        <v>3.93467465981219</v>
      </c>
      <c r="AP14" s="1598" t="n">
        <v>4.12158270113558</v>
      </c>
      <c r="AQ14" s="1598"/>
      <c r="AR14" s="1598"/>
      <c r="AS14" s="1598" t="n">
        <v>3.74890939547738</v>
      </c>
      <c r="AT14" s="1598" t="n">
        <v>3.0855079342561</v>
      </c>
      <c r="AU14" s="1598" t="n">
        <v>4.84060201312433</v>
      </c>
      <c r="AV14" s="1598" t="n">
        <v>3.81725802949975</v>
      </c>
      <c r="AW14" s="1598" t="n">
        <v>2.62655835440595</v>
      </c>
      <c r="AX14" s="1598" t="n">
        <v>5.20805620730735</v>
      </c>
      <c r="AY14" s="1598" t="n">
        <v>5.25259409361161</v>
      </c>
      <c r="AZ14" s="1598" t="n">
        <v>2.11310242955811</v>
      </c>
      <c r="BA14" s="1598" t="n">
        <v>6.97679226207353</v>
      </c>
      <c r="BB14" s="1598" t="n">
        <v>4.21528986318664</v>
      </c>
      <c r="BC14" s="1598" t="n">
        <v>4.36072113725214</v>
      </c>
      <c r="BD14" s="1598" t="n">
        <v>3.28160869338288</v>
      </c>
      <c r="BE14" s="1599" t="n">
        <v>1.8124754829866</v>
      </c>
      <c r="BF14" s="1595" t="n">
        <v>1.05804788155408</v>
      </c>
      <c r="BG14" s="1598" t="n">
        <v>0.822380311181936</v>
      </c>
      <c r="BH14" s="1598" t="n">
        <v>1.18275969685266</v>
      </c>
      <c r="BI14" s="1598" t="n">
        <v>0.468929664907924</v>
      </c>
      <c r="BJ14" s="1598" t="n">
        <v>1.76970150727089</v>
      </c>
      <c r="BK14" s="1598" t="n">
        <v>1.31185193040724</v>
      </c>
      <c r="BL14" s="1598" t="n">
        <v>0.847172774710692</v>
      </c>
      <c r="BM14" s="1598" t="n">
        <v>1.36658044608098</v>
      </c>
      <c r="BN14" s="1598" t="n">
        <v>-0.62260102428735</v>
      </c>
      <c r="BO14" s="1598" t="n">
        <v>1.65152434153346</v>
      </c>
      <c r="BP14" s="1598" t="n">
        <v>0.393752676174897</v>
      </c>
      <c r="BQ14" s="1598" t="n">
        <v>2.35163179811679</v>
      </c>
      <c r="BR14" s="1598" t="n">
        <v>1.19831613144392</v>
      </c>
      <c r="BS14" s="1598" t="e">
        <f aca="false"/>
        <v>#DIV/0!</v>
      </c>
      <c r="BT14" s="1598" t="e">
        <f aca="false"/>
        <v>#DIV/0!</v>
      </c>
      <c r="BU14" s="1598" t="e">
        <f aca="false"/>
        <v>#DIV/0!</v>
      </c>
      <c r="BV14" s="1599" t="e">
        <f aca="false"/>
        <v>#DIV/0!</v>
      </c>
      <c r="BW14" s="1271"/>
      <c r="BX14" s="1122"/>
      <c r="BY14" s="1600" t="n">
        <v>-0.598005962969572</v>
      </c>
      <c r="BZ14" s="1102"/>
      <c r="CA14" s="801"/>
      <c r="CB14" s="1188"/>
    </row>
    <row r="15" customFormat="false" ht="18" hidden="false" customHeight="true" outlineLevel="0" collapsed="false">
      <c r="A15" s="1188"/>
      <c r="D15" s="1193"/>
      <c r="E15" s="1102"/>
      <c r="F15" s="284"/>
      <c r="G15" s="1253" t="s">
        <v>452</v>
      </c>
      <c r="H15" s="1253"/>
      <c r="I15" s="1233" t="s">
        <v>491</v>
      </c>
      <c r="J15" s="1574"/>
      <c r="K15" s="1575"/>
      <c r="L15" s="1576" t="n">
        <v>0.220809586060833</v>
      </c>
      <c r="M15" s="1576" t="n">
        <v>-1.84317965193581</v>
      </c>
      <c r="N15" s="1576" t="n">
        <v>0.573382348183205</v>
      </c>
      <c r="O15" s="1576" t="n">
        <v>1.69138984301918</v>
      </c>
      <c r="P15" s="1577" t="n">
        <v>1.6941187214748</v>
      </c>
      <c r="Q15" s="1578" t="n">
        <v>-1.15939982893436</v>
      </c>
      <c r="R15" s="1579"/>
      <c r="S15" s="1580"/>
      <c r="T15" s="1577" t="n">
        <v>1.02467557394403</v>
      </c>
      <c r="U15" s="1580" t="n">
        <v>0.596892379016523</v>
      </c>
      <c r="V15" s="1580" t="n">
        <v>1.44818055702975</v>
      </c>
      <c r="W15" s="1577" t="n">
        <v>0.884769836569421</v>
      </c>
      <c r="X15" s="1580" t="n">
        <v>0.927034598594334</v>
      </c>
      <c r="Y15" s="1580" t="n">
        <v>0.851223421458403</v>
      </c>
      <c r="Z15" s="1577" t="n">
        <v>0.312014720746467</v>
      </c>
      <c r="AA15" s="1580" t="n">
        <v>-0.177927065264227</v>
      </c>
      <c r="AB15" s="1580" t="n">
        <v>0.807678783256915</v>
      </c>
      <c r="AC15" s="1580"/>
      <c r="AD15" s="1580"/>
      <c r="AE15" s="1580"/>
      <c r="AF15" s="1580"/>
      <c r="AG15" s="1580"/>
      <c r="AH15" s="1580"/>
      <c r="AI15" s="1580"/>
      <c r="AJ15" s="1580"/>
      <c r="AK15" s="1580"/>
      <c r="AL15" s="1580"/>
      <c r="AM15" s="1580"/>
      <c r="AN15" s="1581"/>
      <c r="AO15" s="1577" t="n">
        <v>-1.46348591160871</v>
      </c>
      <c r="AP15" s="1580" t="n">
        <v>-1.23023213004814</v>
      </c>
      <c r="AQ15" s="1580"/>
      <c r="AR15" s="1580"/>
      <c r="AS15" s="1580" t="n">
        <v>-1.69372059274698</v>
      </c>
      <c r="AT15" s="1580" t="n">
        <v>-0.544300118910901</v>
      </c>
      <c r="AU15" s="1580" t="n">
        <v>-1.56014912077316</v>
      </c>
      <c r="AV15" s="1580" t="n">
        <v>-1.1034445540536</v>
      </c>
      <c r="AW15" s="1580" t="n">
        <v>-0.142149937316038</v>
      </c>
      <c r="AX15" s="1580" t="n">
        <v>-1.9621952328246</v>
      </c>
      <c r="AY15" s="1580" t="n">
        <v>-2.13064099469446</v>
      </c>
      <c r="AZ15" s="1580" t="n">
        <v>0.491111788984933</v>
      </c>
      <c r="BA15" s="1580" t="n">
        <v>-3.9012680572962</v>
      </c>
      <c r="BB15" s="1580" t="n">
        <v>-1.85221038543349</v>
      </c>
      <c r="BC15" s="1580" t="n">
        <v>-2.73018670263712</v>
      </c>
      <c r="BD15" s="1580" t="n">
        <v>-1.5512936257167</v>
      </c>
      <c r="BE15" s="1581" t="n">
        <v>-0.700515096643961</v>
      </c>
      <c r="BF15" s="1577" t="n">
        <v>-0.478228697059802</v>
      </c>
      <c r="BG15" s="1580" t="n">
        <v>-0.143092445357129</v>
      </c>
      <c r="BH15" s="1580" t="n">
        <v>-0.435709693333841</v>
      </c>
      <c r="BI15" s="1580" t="n">
        <v>0.144066616587279</v>
      </c>
      <c r="BJ15" s="1580" t="n">
        <v>-1.47870027903982</v>
      </c>
      <c r="BK15" s="1580" t="n">
        <v>-0.040847854307835</v>
      </c>
      <c r="BL15" s="1580" t="n">
        <v>-0.394987661260149</v>
      </c>
      <c r="BM15" s="1580" t="n">
        <v>-0.838190171777509</v>
      </c>
      <c r="BN15" s="1580" t="n">
        <v>1.91135920963048</v>
      </c>
      <c r="BO15" s="1580" t="n">
        <v>-1.1138008368782</v>
      </c>
      <c r="BP15" s="1580" t="n">
        <v>-0.359561502065597</v>
      </c>
      <c r="BQ15" s="1580" t="n">
        <v>-1.74922104802283</v>
      </c>
      <c r="BR15" s="1580" t="n">
        <v>-1.22002147410443</v>
      </c>
      <c r="BS15" s="1580" t="e">
        <f aca="false"/>
        <v>#DIV/0!</v>
      </c>
      <c r="BT15" s="1580" t="e">
        <f aca="false"/>
        <v>#DIV/0!</v>
      </c>
      <c r="BU15" s="1580" t="e">
        <f aca="false"/>
        <v>#DIV/0!</v>
      </c>
      <c r="BV15" s="1581" t="e">
        <f aca="false"/>
        <v>#DIV/0!</v>
      </c>
      <c r="BW15" s="1065"/>
      <c r="BX15" s="1122"/>
      <c r="BY15" s="1582" t="n">
        <v>-0.790243417806269</v>
      </c>
      <c r="BZ15" s="1102"/>
      <c r="CA15" s="801"/>
      <c r="CB15" s="1188"/>
    </row>
    <row r="16" customFormat="false" ht="18" hidden="false" customHeight="true" outlineLevel="0" collapsed="false">
      <c r="A16" s="1188"/>
      <c r="D16" s="1193"/>
      <c r="E16" s="1102"/>
      <c r="F16" s="284"/>
      <c r="G16" s="1254"/>
      <c r="H16" s="284"/>
      <c r="I16" s="1583" t="s">
        <v>470</v>
      </c>
      <c r="J16" s="1261"/>
      <c r="K16" s="1584"/>
      <c r="L16" s="1585" t="n">
        <v>1.31223479457352</v>
      </c>
      <c r="M16" s="1585" t="n">
        <v>-1.2202031436415</v>
      </c>
      <c r="N16" s="1585" t="n">
        <v>-0.0329354983962249</v>
      </c>
      <c r="O16" s="1585" t="n">
        <v>1.35082431186431</v>
      </c>
      <c r="P16" s="1586" t="n">
        <v>1.33854044681474</v>
      </c>
      <c r="Q16" s="1587" t="n">
        <v>-0.011512682963255</v>
      </c>
      <c r="R16" s="1588"/>
      <c r="S16" s="1589"/>
      <c r="T16" s="1586" t="n">
        <v>1.71759401508249</v>
      </c>
      <c r="U16" s="1589" t="n">
        <v>0.926548652653336</v>
      </c>
      <c r="V16" s="1589" t="n">
        <v>2.51041788062318</v>
      </c>
      <c r="W16" s="1586" t="n">
        <v>1.21744257502243</v>
      </c>
      <c r="X16" s="1589" t="n">
        <v>1.5340104424189</v>
      </c>
      <c r="Y16" s="1589" t="n">
        <v>0.903968293930668</v>
      </c>
      <c r="Z16" s="1586" t="n">
        <v>1.97323569704853</v>
      </c>
      <c r="AA16" s="1589" t="n">
        <v>1.92936030674009</v>
      </c>
      <c r="AB16" s="1589" t="n">
        <v>2.01665111810065</v>
      </c>
      <c r="AC16" s="1589"/>
      <c r="AD16" s="1589"/>
      <c r="AE16" s="1589"/>
      <c r="AF16" s="1589"/>
      <c r="AG16" s="1589"/>
      <c r="AH16" s="1589"/>
      <c r="AI16" s="1589"/>
      <c r="AJ16" s="1589"/>
      <c r="AK16" s="1589"/>
      <c r="AL16" s="1589"/>
      <c r="AM16" s="1589"/>
      <c r="AN16" s="1590"/>
      <c r="AO16" s="1586" t="n">
        <v>2.41360533888948</v>
      </c>
      <c r="AP16" s="1589" t="n">
        <v>2.84064553643157</v>
      </c>
      <c r="AQ16" s="1589"/>
      <c r="AR16" s="1589"/>
      <c r="AS16" s="1589" t="n">
        <v>1.99169275229576</v>
      </c>
      <c r="AT16" s="1589" t="n">
        <v>2.52441339199003</v>
      </c>
      <c r="AU16" s="1589" t="n">
        <v>3.2049322826033</v>
      </c>
      <c r="AV16" s="1589" t="n">
        <v>2.67169214960545</v>
      </c>
      <c r="AW16" s="1589" t="n">
        <v>2.48067476603553</v>
      </c>
      <c r="AX16" s="1589" t="n">
        <v>3.14366874386014</v>
      </c>
      <c r="AY16" s="1589" t="n">
        <v>3.01003917587375</v>
      </c>
      <c r="AZ16" s="1589" t="n">
        <v>2.61459191368794</v>
      </c>
      <c r="BA16" s="1589" t="n">
        <v>2.80334083683313</v>
      </c>
      <c r="BB16" s="1589" t="n">
        <v>2.2850034411311</v>
      </c>
      <c r="BC16" s="1589" t="n">
        <v>1.51147860598668</v>
      </c>
      <c r="BD16" s="1589" t="n">
        <v>1.67940768118475</v>
      </c>
      <c r="BE16" s="1590" t="n">
        <v>1.09926372196136</v>
      </c>
      <c r="BF16" s="1586" t="n">
        <v>0.574759295896055</v>
      </c>
      <c r="BG16" s="1589" t="n">
        <v>0.678111101727374</v>
      </c>
      <c r="BH16" s="1589" t="n">
        <v>0.741896604870806</v>
      </c>
      <c r="BI16" s="1589" t="n">
        <v>0.613671852597619</v>
      </c>
      <c r="BJ16" s="1589" t="n">
        <v>0.264832647104885</v>
      </c>
      <c r="BK16" s="1589" t="n">
        <v>1.27046821273416</v>
      </c>
      <c r="BL16" s="1589" t="n">
        <v>0.448838885520875</v>
      </c>
      <c r="BM16" s="1589" t="n">
        <v>0.516935731314971</v>
      </c>
      <c r="BN16" s="1589" t="n">
        <v>1.27685804332616</v>
      </c>
      <c r="BO16" s="1589" t="n">
        <v>0.519328812718034</v>
      </c>
      <c r="BP16" s="1589" t="n">
        <v>0.0327753910724038</v>
      </c>
      <c r="BQ16" s="1589" t="n">
        <v>0.561275511709303</v>
      </c>
      <c r="BR16" s="1589" t="n">
        <v>-0.036325056791775</v>
      </c>
      <c r="BS16" s="1589" t="e">
        <f aca="false"/>
        <v>#DIV/0!</v>
      </c>
      <c r="BT16" s="1589" t="e">
        <f aca="false"/>
        <v>#DIV/0!</v>
      </c>
      <c r="BU16" s="1589" t="e">
        <f aca="false"/>
        <v>#DIV/0!</v>
      </c>
      <c r="BV16" s="1590" t="e">
        <f aca="false"/>
        <v>#DIV/0!</v>
      </c>
      <c r="BW16" s="1261"/>
      <c r="BX16" s="1122"/>
      <c r="BY16" s="1591" t="n">
        <v>-1.39847640115247</v>
      </c>
      <c r="BZ16" s="1102"/>
      <c r="CA16" s="801"/>
      <c r="CB16" s="1188"/>
    </row>
    <row r="17" customFormat="false" ht="18" hidden="false" customHeight="true" outlineLevel="0" collapsed="false">
      <c r="A17" s="1188"/>
      <c r="D17" s="1193"/>
      <c r="E17" s="1102"/>
      <c r="F17" s="284"/>
      <c r="G17" s="1254"/>
      <c r="H17" s="1255" t="s">
        <v>453</v>
      </c>
      <c r="I17" s="1592" t="s">
        <v>495</v>
      </c>
      <c r="J17" s="1592"/>
      <c r="K17" s="1593"/>
      <c r="L17" s="1594" t="n">
        <v>1.02079458244135</v>
      </c>
      <c r="M17" s="1594" t="n">
        <v>-0.497944300836528</v>
      </c>
      <c r="N17" s="1594" t="n">
        <v>-1.36453465737941</v>
      </c>
      <c r="O17" s="1594" t="n">
        <v>2.09634497038547</v>
      </c>
      <c r="P17" s="1595" t="n">
        <v>0.895755818731403</v>
      </c>
      <c r="Q17" s="1596" t="n">
        <v>1.85272578776083</v>
      </c>
      <c r="R17" s="1597"/>
      <c r="S17" s="1598"/>
      <c r="T17" s="1595" t="n">
        <v>4.41061060664065</v>
      </c>
      <c r="U17" s="1598" t="n">
        <v>3.17535422094146</v>
      </c>
      <c r="V17" s="1598" t="n">
        <v>5.66685772510371</v>
      </c>
      <c r="W17" s="1595" t="n">
        <v>2.79130436284476</v>
      </c>
      <c r="X17" s="1598" t="n">
        <v>4.36641062466883</v>
      </c>
      <c r="Y17" s="1598" t="n">
        <v>1.22099994205955</v>
      </c>
      <c r="Z17" s="1595" t="n">
        <v>0.496242112166567</v>
      </c>
      <c r="AA17" s="1598" t="n">
        <v>1.30848508426273</v>
      </c>
      <c r="AB17" s="1598" t="n">
        <v>-0.332289289510301</v>
      </c>
      <c r="AC17" s="1598"/>
      <c r="AD17" s="1598"/>
      <c r="AE17" s="1598"/>
      <c r="AF17" s="1598"/>
      <c r="AG17" s="1598"/>
      <c r="AH17" s="1598"/>
      <c r="AI17" s="1598"/>
      <c r="AJ17" s="1598"/>
      <c r="AK17" s="1598"/>
      <c r="AL17" s="1598"/>
      <c r="AM17" s="1598"/>
      <c r="AN17" s="1599"/>
      <c r="AO17" s="1595" t="n">
        <v>5.72593481331019</v>
      </c>
      <c r="AP17" s="1598" t="n">
        <v>4.85473721257386</v>
      </c>
      <c r="AQ17" s="1598"/>
      <c r="AR17" s="1598"/>
      <c r="AS17" s="1598" t="n">
        <v>6.63088900235913</v>
      </c>
      <c r="AT17" s="1598" t="n">
        <v>3.04936551132777</v>
      </c>
      <c r="AU17" s="1598" t="n">
        <v>5.31498313283676</v>
      </c>
      <c r="AV17" s="1598" t="n">
        <v>3.4291912130318</v>
      </c>
      <c r="AW17" s="1598" t="n">
        <v>2.97586301075032</v>
      </c>
      <c r="AX17" s="1598" t="n">
        <v>6.07213526253012</v>
      </c>
      <c r="AY17" s="1598" t="n">
        <v>8.45263778260235</v>
      </c>
      <c r="AZ17" s="1598" t="n">
        <v>7.51665446492942</v>
      </c>
      <c r="BA17" s="1598" t="n">
        <v>9.84020781833523</v>
      </c>
      <c r="BB17" s="1598" t="n">
        <v>6.83092122510567</v>
      </c>
      <c r="BC17" s="1598" t="n">
        <v>7.18517423500633</v>
      </c>
      <c r="BD17" s="1598" t="n">
        <v>6.39788124439418</v>
      </c>
      <c r="BE17" s="1599" t="n">
        <v>2.32208261619147</v>
      </c>
      <c r="BF17" s="1595" t="n">
        <v>-0.133027303874489</v>
      </c>
      <c r="BG17" s="1598" t="n">
        <v>0.0822075658748922</v>
      </c>
      <c r="BH17" s="1598" t="n">
        <v>0.796027066246841</v>
      </c>
      <c r="BI17" s="1598" t="n">
        <v>-0.602638823828139</v>
      </c>
      <c r="BJ17" s="1598" t="n">
        <v>-0.778038901440259</v>
      </c>
      <c r="BK17" s="1598" t="n">
        <v>1.75968070850876</v>
      </c>
      <c r="BL17" s="1598" t="n">
        <v>0.164908054686674</v>
      </c>
      <c r="BM17" s="1598" t="n">
        <v>0.46854302749173</v>
      </c>
      <c r="BN17" s="1598" t="n">
        <v>-1.05256903443887</v>
      </c>
      <c r="BO17" s="1598" t="n">
        <v>1.04671708127129</v>
      </c>
      <c r="BP17" s="1598" t="n">
        <v>-1.79927539329738</v>
      </c>
      <c r="BQ17" s="1598" t="n">
        <v>-0.324585566475055</v>
      </c>
      <c r="BR17" s="1598" t="n">
        <v>-1.24207685327931</v>
      </c>
      <c r="BS17" s="1598" t="e">
        <f aca="false"/>
        <v>#DIV/0!</v>
      </c>
      <c r="BT17" s="1598" t="e">
        <f aca="false"/>
        <v>#DIV/0!</v>
      </c>
      <c r="BU17" s="1598" t="e">
        <f aca="false"/>
        <v>#DIV/0!</v>
      </c>
      <c r="BV17" s="1599" t="e">
        <f aca="false"/>
        <v>#DIV/0!</v>
      </c>
      <c r="BW17" s="1271"/>
      <c r="BX17" s="1122"/>
      <c r="BY17" s="1600" t="n">
        <v>-0.629269416041056</v>
      </c>
      <c r="BZ17" s="1102"/>
      <c r="CA17" s="801"/>
      <c r="CB17" s="1188"/>
    </row>
    <row r="18" customFormat="false" ht="18" hidden="false" customHeight="true" outlineLevel="0" collapsed="false">
      <c r="A18" s="1188"/>
      <c r="D18" s="1193"/>
      <c r="E18" s="1102"/>
      <c r="F18" s="284"/>
      <c r="G18" s="1254"/>
      <c r="H18" s="1256" t="s">
        <v>454</v>
      </c>
      <c r="I18" s="1233" t="s">
        <v>491</v>
      </c>
      <c r="J18" s="1574"/>
      <c r="K18" s="1575"/>
      <c r="L18" s="1576" t="n">
        <v>0.853958281565248</v>
      </c>
      <c r="M18" s="1576" t="n">
        <v>-1.65679518892093</v>
      </c>
      <c r="N18" s="1576" t="n">
        <v>0.776082814790646</v>
      </c>
      <c r="O18" s="1576" t="n">
        <v>-0.648425032474143</v>
      </c>
      <c r="P18" s="1577" t="n">
        <v>0.467520006317379</v>
      </c>
      <c r="Q18" s="1578" t="n">
        <v>-3.37355035486085</v>
      </c>
      <c r="R18" s="1579"/>
      <c r="S18" s="1580"/>
      <c r="T18" s="1577" t="n">
        <v>-2.03882897413399</v>
      </c>
      <c r="U18" s="1580" t="n">
        <v>-2.20669626034893</v>
      </c>
      <c r="V18" s="1580" t="n">
        <v>-1.85569051706017</v>
      </c>
      <c r="W18" s="1577" t="n">
        <v>-1.16830706887689</v>
      </c>
      <c r="X18" s="1580" t="n">
        <v>-2.05570732146996</v>
      </c>
      <c r="Y18" s="1580" t="n">
        <v>-0.265203945476311</v>
      </c>
      <c r="Z18" s="1577" t="n">
        <v>-0.496014139057521</v>
      </c>
      <c r="AA18" s="1580" t="n">
        <v>-1.04557977714778</v>
      </c>
      <c r="AB18" s="1580" t="n">
        <v>0.0793944968668914</v>
      </c>
      <c r="AC18" s="1580"/>
      <c r="AD18" s="1580"/>
      <c r="AE18" s="1580"/>
      <c r="AF18" s="1580"/>
      <c r="AG18" s="1580"/>
      <c r="AH18" s="1580"/>
      <c r="AI18" s="1580"/>
      <c r="AJ18" s="1580"/>
      <c r="AK18" s="1580"/>
      <c r="AL18" s="1580"/>
      <c r="AM18" s="1580"/>
      <c r="AN18" s="1581"/>
      <c r="AO18" s="1577" t="n">
        <v>-1.95025604898998</v>
      </c>
      <c r="AP18" s="1580" t="n">
        <v>-1.0635321439661</v>
      </c>
      <c r="AQ18" s="1580"/>
      <c r="AR18" s="1580"/>
      <c r="AS18" s="1580" t="n">
        <v>-2.85498074582149</v>
      </c>
      <c r="AT18" s="1580" t="n">
        <v>0.625659643547638</v>
      </c>
      <c r="AU18" s="1580" t="n">
        <v>-1.12838829330256</v>
      </c>
      <c r="AV18" s="1580" t="n">
        <v>-0.358045872868673</v>
      </c>
      <c r="AW18" s="1580" t="n">
        <v>-0.758119133898283</v>
      </c>
      <c r="AX18" s="1580" t="n">
        <v>-1.82457292732073</v>
      </c>
      <c r="AY18" s="1580" t="n">
        <v>-2.92904993848763</v>
      </c>
      <c r="AZ18" s="1580" t="n">
        <v>-1.25203084309319</v>
      </c>
      <c r="BA18" s="1580" t="n">
        <v>-4.36355100367144</v>
      </c>
      <c r="BB18" s="1580" t="n">
        <v>-2.55194645966143</v>
      </c>
      <c r="BC18" s="1580" t="n">
        <v>-4.4328712526682</v>
      </c>
      <c r="BD18" s="1580" t="n">
        <v>-3.22834242408894</v>
      </c>
      <c r="BE18" s="1581" t="n">
        <v>-1.38817471542958</v>
      </c>
      <c r="BF18" s="1577" t="n">
        <v>-0.225501258512162</v>
      </c>
      <c r="BG18" s="1580" t="n">
        <v>-0.0574740945179508</v>
      </c>
      <c r="BH18" s="1580" t="n">
        <v>-1.01018760408275</v>
      </c>
      <c r="BI18" s="1580" t="n">
        <v>0.88106521648379</v>
      </c>
      <c r="BJ18" s="1580" t="n">
        <v>-0.737151352490895</v>
      </c>
      <c r="BK18" s="1580" t="n">
        <v>-1.38716237666988</v>
      </c>
      <c r="BL18" s="1580" t="n">
        <v>-0.972918566391834</v>
      </c>
      <c r="BM18" s="1580" t="n">
        <v>-0.661318811320666</v>
      </c>
      <c r="BN18" s="1580" t="n">
        <v>2.60532662792712</v>
      </c>
      <c r="BO18" s="1580" t="n">
        <v>-0.607496894223147</v>
      </c>
      <c r="BP18" s="1580" t="n">
        <v>0.659153285952585</v>
      </c>
      <c r="BQ18" s="1580" t="n">
        <v>-1.21144466355699</v>
      </c>
      <c r="BR18" s="1580" t="n">
        <v>-0.238788252489341</v>
      </c>
      <c r="BS18" s="1580" t="e">
        <f aca="false"/>
        <v>#DIV/0!</v>
      </c>
      <c r="BT18" s="1580" t="e">
        <f aca="false"/>
        <v>#DIV/0!</v>
      </c>
      <c r="BU18" s="1580" t="e">
        <f aca="false"/>
        <v>#DIV/0!</v>
      </c>
      <c r="BV18" s="1581" t="e">
        <f aca="false"/>
        <v>#DIV/0!</v>
      </c>
      <c r="BW18" s="1065"/>
      <c r="BX18" s="1122"/>
      <c r="BY18" s="1582" t="n">
        <v>0.270512880545359</v>
      </c>
      <c r="BZ18" s="1102"/>
      <c r="CA18" s="801"/>
      <c r="CB18" s="1188"/>
    </row>
    <row r="19" customFormat="false" ht="18" hidden="false" customHeight="true" outlineLevel="0" collapsed="false">
      <c r="A19" s="1188"/>
      <c r="D19" s="1193"/>
      <c r="E19" s="1102"/>
      <c r="F19" s="284"/>
      <c r="G19" s="1254"/>
      <c r="H19" s="1257"/>
      <c r="I19" s="1583" t="s">
        <v>470</v>
      </c>
      <c r="J19" s="1261"/>
      <c r="K19" s="1584"/>
      <c r="L19" s="1585" t="n">
        <v>1.88347002388116</v>
      </c>
      <c r="M19" s="1585" t="n">
        <v>-2.14648957253771</v>
      </c>
      <c r="N19" s="1585" t="n">
        <v>-0.599041761566543</v>
      </c>
      <c r="O19" s="1585" t="n">
        <v>1.43432671235633</v>
      </c>
      <c r="P19" s="1586" t="n">
        <v>1.36746366270908</v>
      </c>
      <c r="Q19" s="1587" t="n">
        <v>-1.58332720448762</v>
      </c>
      <c r="R19" s="1588"/>
      <c r="S19" s="1589"/>
      <c r="T19" s="1586" t="n">
        <v>2.28185682552224</v>
      </c>
      <c r="U19" s="1589" t="n">
        <v>0.898587537746187</v>
      </c>
      <c r="V19" s="1589" t="n">
        <v>3.7060078666235</v>
      </c>
      <c r="W19" s="1586" t="n">
        <v>1.59038628778287</v>
      </c>
      <c r="X19" s="1589" t="n">
        <v>2.22094268030211</v>
      </c>
      <c r="Y19" s="1589" t="n">
        <v>0.95255785656263</v>
      </c>
      <c r="Z19" s="1586" t="n">
        <v>-0.00223345793125551</v>
      </c>
      <c r="AA19" s="1589" t="n">
        <v>0.249224051686903</v>
      </c>
      <c r="AB19" s="1589" t="n">
        <v>-0.253158612052962</v>
      </c>
      <c r="AC19" s="1589"/>
      <c r="AD19" s="1589"/>
      <c r="AE19" s="1589"/>
      <c r="AF19" s="1589"/>
      <c r="AG19" s="1589"/>
      <c r="AH19" s="1589"/>
      <c r="AI19" s="1589"/>
      <c r="AJ19" s="1589"/>
      <c r="AK19" s="1589"/>
      <c r="AL19" s="1589"/>
      <c r="AM19" s="1589"/>
      <c r="AN19" s="1590"/>
      <c r="AO19" s="1586" t="n">
        <v>3.6640083742624</v>
      </c>
      <c r="AP19" s="1589" t="n">
        <v>3.73957337784696</v>
      </c>
      <c r="AQ19" s="1589"/>
      <c r="AR19" s="1589"/>
      <c r="AS19" s="1589" t="n">
        <v>3.5865976522435</v>
      </c>
      <c r="AT19" s="1589" t="n">
        <v>3.69410380426405</v>
      </c>
      <c r="AU19" s="1589" t="n">
        <v>4.12662119207228</v>
      </c>
      <c r="AV19" s="1589" t="n">
        <v>3.05886726255211</v>
      </c>
      <c r="AW19" s="1589" t="n">
        <v>2.19518328996895</v>
      </c>
      <c r="AX19" s="1589" t="n">
        <v>4.13677179909897</v>
      </c>
      <c r="AY19" s="1589" t="n">
        <v>5.27600586234283</v>
      </c>
      <c r="AZ19" s="1589" t="n">
        <v>6.17051278956657</v>
      </c>
      <c r="BA19" s="1589" t="n">
        <v>5.04727432764347</v>
      </c>
      <c r="BB19" s="1589" t="n">
        <v>4.1046533130779</v>
      </c>
      <c r="BC19" s="1589" t="n">
        <v>2.43379345922041</v>
      </c>
      <c r="BD19" s="1589" t="n">
        <v>2.96299330584964</v>
      </c>
      <c r="BE19" s="1590" t="n">
        <v>0.901673337012543</v>
      </c>
      <c r="BF19" s="1586" t="n">
        <v>-0.358228584142262</v>
      </c>
      <c r="BG19" s="1589" t="n">
        <v>0.0246862233028278</v>
      </c>
      <c r="BH19" s="1589" t="n">
        <v>-0.222201904584296</v>
      </c>
      <c r="BI19" s="1589" t="n">
        <v>0.273116751597891</v>
      </c>
      <c r="BJ19" s="1589" t="n">
        <v>-1.50945492964628</v>
      </c>
      <c r="BK19" s="1589" t="n">
        <v>0.348108703100913</v>
      </c>
      <c r="BL19" s="1589" t="n">
        <v>-0.809614932786706</v>
      </c>
      <c r="BM19" s="1589" t="n">
        <v>-0.195874347008895</v>
      </c>
      <c r="BN19" s="1589" t="n">
        <v>1.5253347321567</v>
      </c>
      <c r="BO19" s="1589" t="n">
        <v>0.43286141328811</v>
      </c>
      <c r="BP19" s="1589" t="n">
        <v>-1.15198209022303</v>
      </c>
      <c r="BQ19" s="1589" t="n">
        <v>-1.53209805550832</v>
      </c>
      <c r="BR19" s="1589" t="n">
        <v>-1.47789917215613</v>
      </c>
      <c r="BS19" s="1589" t="e">
        <f aca="false"/>
        <v>#DIV/0!</v>
      </c>
      <c r="BT19" s="1589" t="e">
        <f aca="false"/>
        <v>#DIV/0!</v>
      </c>
      <c r="BU19" s="1589" t="e">
        <f aca="false"/>
        <v>#DIV/0!</v>
      </c>
      <c r="BV19" s="1590" t="e">
        <f aca="false"/>
        <v>#DIV/0!</v>
      </c>
      <c r="BW19" s="1261"/>
      <c r="BX19" s="1122"/>
      <c r="BY19" s="1601" t="n">
        <v>-0.355995126211006</v>
      </c>
      <c r="BZ19" s="1102"/>
      <c r="CA19" s="801"/>
      <c r="CB19" s="1188"/>
    </row>
    <row r="20" customFormat="false" ht="18" hidden="false" customHeight="true" outlineLevel="0" collapsed="false">
      <c r="A20" s="1188"/>
      <c r="D20" s="1193"/>
      <c r="E20" s="1102"/>
      <c r="F20" s="284"/>
      <c r="G20" s="1254"/>
      <c r="H20" s="1255" t="s">
        <v>455</v>
      </c>
      <c r="I20" s="1592" t="s">
        <v>495</v>
      </c>
      <c r="J20" s="1592"/>
      <c r="K20" s="1593"/>
      <c r="L20" s="1594" t="n">
        <v>-0.362683616272341</v>
      </c>
      <c r="M20" s="1594" t="n">
        <v>-0.179846075727641</v>
      </c>
      <c r="N20" s="1594" t="n">
        <v>-1.58928606773804</v>
      </c>
      <c r="O20" s="1594" t="n">
        <v>-0.915052807409311</v>
      </c>
      <c r="P20" s="1595" t="n">
        <v>-0.558832013178123</v>
      </c>
      <c r="Q20" s="1596" t="n">
        <v>0.80182854366857</v>
      </c>
      <c r="R20" s="1597"/>
      <c r="S20" s="1598"/>
      <c r="T20" s="1595" t="n">
        <v>0.0180488088169284</v>
      </c>
      <c r="U20" s="1598" t="n">
        <v>-0.217197993976404</v>
      </c>
      <c r="V20" s="1598" t="n">
        <v>0.254288810870729</v>
      </c>
      <c r="W20" s="1595" t="n">
        <v>-0.0319337585268587</v>
      </c>
      <c r="X20" s="1598" t="n">
        <v>0.0735533926181198</v>
      </c>
      <c r="Y20" s="1598" t="n">
        <v>-0.142461124672677</v>
      </c>
      <c r="Z20" s="1595" t="n">
        <v>1.36445287089961</v>
      </c>
      <c r="AA20" s="1598" t="n">
        <v>1.7556409189275</v>
      </c>
      <c r="AB20" s="1598" t="n">
        <v>0.971672250112321</v>
      </c>
      <c r="AC20" s="1598"/>
      <c r="AD20" s="1598"/>
      <c r="AE20" s="1598"/>
      <c r="AF20" s="1598"/>
      <c r="AG20" s="1598"/>
      <c r="AH20" s="1598"/>
      <c r="AI20" s="1598"/>
      <c r="AJ20" s="1598"/>
      <c r="AK20" s="1598"/>
      <c r="AL20" s="1598"/>
      <c r="AM20" s="1598"/>
      <c r="AN20" s="1599"/>
      <c r="AO20" s="1595" t="n">
        <v>4.03122112014458</v>
      </c>
      <c r="AP20" s="1598" t="n">
        <v>4.16391714489997</v>
      </c>
      <c r="AQ20" s="1598"/>
      <c r="AR20" s="1598"/>
      <c r="AS20" s="1598" t="n">
        <v>3.89786948501667</v>
      </c>
      <c r="AT20" s="1598" t="n">
        <v>3.07927657252347</v>
      </c>
      <c r="AU20" s="1598" t="n">
        <v>4.83836929913968</v>
      </c>
      <c r="AV20" s="1598" t="n">
        <v>3.51120024257665</v>
      </c>
      <c r="AW20" s="1598" t="n">
        <v>2.61150143796565</v>
      </c>
      <c r="AX20" s="1598" t="n">
        <v>5.78133181895166</v>
      </c>
      <c r="AY20" s="1598" t="n">
        <v>5.25899832281502</v>
      </c>
      <c r="AZ20" s="1598" t="n">
        <v>2.02891317848877</v>
      </c>
      <c r="BA20" s="1598" t="n">
        <v>7.07703033323368</v>
      </c>
      <c r="BB20" s="1598" t="n">
        <v>4.37546082475298</v>
      </c>
      <c r="BC20" s="1598" t="n">
        <v>5.24536198346837</v>
      </c>
      <c r="BD20" s="1598" t="n">
        <v>3.78404846495279</v>
      </c>
      <c r="BE20" s="1599" t="n">
        <v>1.28149380241267</v>
      </c>
      <c r="BF20" s="1595" t="n">
        <v>1.25482128353283</v>
      </c>
      <c r="BG20" s="1598" t="n">
        <v>1.06932989605539</v>
      </c>
      <c r="BH20" s="1598" t="n">
        <v>1.58015098579032</v>
      </c>
      <c r="BI20" s="1598" t="n">
        <v>0.563936837256485</v>
      </c>
      <c r="BJ20" s="1598" t="n">
        <v>1.82033339596055</v>
      </c>
      <c r="BK20" s="1598" t="n">
        <v>1.69249814422094</v>
      </c>
      <c r="BL20" s="1598" t="n">
        <v>1.21167370422395</v>
      </c>
      <c r="BM20" s="1598" t="n">
        <v>1.80755767098673</v>
      </c>
      <c r="BN20" s="1598" t="n">
        <v>0.139076301847307</v>
      </c>
      <c r="BO20" s="1598" t="n">
        <v>1.49053857112078</v>
      </c>
      <c r="BP20" s="1598" t="n">
        <v>0.059330142784475</v>
      </c>
      <c r="BQ20" s="1598" t="n">
        <v>2.34272257509991</v>
      </c>
      <c r="BR20" s="1598" t="n">
        <v>1.30233164842164</v>
      </c>
      <c r="BS20" s="1598" t="e">
        <f aca="false"/>
        <v>#DIV/0!</v>
      </c>
      <c r="BT20" s="1598" t="e">
        <f aca="false"/>
        <v>#DIV/0!</v>
      </c>
      <c r="BU20" s="1598" t="e">
        <f aca="false"/>
        <v>#DIV/0!</v>
      </c>
      <c r="BV20" s="1599" t="e">
        <f aca="false"/>
        <v>#DIV/0!</v>
      </c>
      <c r="BW20" s="1271"/>
      <c r="BX20" s="1122"/>
      <c r="BY20" s="1600" t="n">
        <v>-0.109631587366787</v>
      </c>
      <c r="BZ20" s="1102"/>
      <c r="CA20" s="801"/>
      <c r="CB20" s="1188"/>
    </row>
    <row r="21" customFormat="false" ht="18" hidden="false" customHeight="true" outlineLevel="0" collapsed="false">
      <c r="A21" s="1188"/>
      <c r="D21" s="1193"/>
      <c r="E21" s="1102"/>
      <c r="F21" s="284"/>
      <c r="G21" s="1254"/>
      <c r="H21" s="1256" t="s">
        <v>456</v>
      </c>
      <c r="I21" s="1233" t="s">
        <v>491</v>
      </c>
      <c r="J21" s="1574"/>
      <c r="K21" s="1575"/>
      <c r="L21" s="1576" t="n">
        <v>1.04844440679794</v>
      </c>
      <c r="M21" s="1576" t="n">
        <v>-1.73844541288594</v>
      </c>
      <c r="N21" s="1576" t="n">
        <v>0.927056859006781</v>
      </c>
      <c r="O21" s="1576" t="n">
        <v>2.19392230761362</v>
      </c>
      <c r="P21" s="1577" t="n">
        <v>1.74599260358648</v>
      </c>
      <c r="Q21" s="1578" t="n">
        <v>-1.70787598898526</v>
      </c>
      <c r="R21" s="1579"/>
      <c r="S21" s="1580"/>
      <c r="T21" s="1577" t="n">
        <v>0.667912432754414</v>
      </c>
      <c r="U21" s="1580" t="n">
        <v>0.019708482498948</v>
      </c>
      <c r="V21" s="1580" t="n">
        <v>1.31898649253825</v>
      </c>
      <c r="W21" s="1577" t="n">
        <v>0.679727806534181</v>
      </c>
      <c r="X21" s="1580" t="n">
        <v>0.814902650301352</v>
      </c>
      <c r="Y21" s="1580" t="n">
        <v>0.550888967436913</v>
      </c>
      <c r="Z21" s="1577" t="n">
        <v>0.252595929325916</v>
      </c>
      <c r="AA21" s="1580" t="n">
        <v>-0.0990226873322952</v>
      </c>
      <c r="AB21" s="1580" t="n">
        <v>0.610254777349728</v>
      </c>
      <c r="AC21" s="1580"/>
      <c r="AD21" s="1580"/>
      <c r="AE21" s="1580"/>
      <c r="AF21" s="1580"/>
      <c r="AG21" s="1580"/>
      <c r="AH21" s="1580"/>
      <c r="AI21" s="1580"/>
      <c r="AJ21" s="1580"/>
      <c r="AK21" s="1580"/>
      <c r="AL21" s="1580"/>
      <c r="AM21" s="1580"/>
      <c r="AN21" s="1581"/>
      <c r="AO21" s="1577" t="n">
        <v>-2.29792386871768</v>
      </c>
      <c r="AP21" s="1580" t="n">
        <v>-2.1217105276759</v>
      </c>
      <c r="AQ21" s="1580"/>
      <c r="AR21" s="1580"/>
      <c r="AS21" s="1580" t="n">
        <v>-2.47176738820193</v>
      </c>
      <c r="AT21" s="1580" t="n">
        <v>-1.28375372202371</v>
      </c>
      <c r="AU21" s="1580" t="n">
        <v>-2.41118582687887</v>
      </c>
      <c r="AV21" s="1580" t="n">
        <v>-1.78065696924113</v>
      </c>
      <c r="AW21" s="1580" t="n">
        <v>-0.891297741242303</v>
      </c>
      <c r="AX21" s="1580" t="n">
        <v>-3.49617822959547</v>
      </c>
      <c r="AY21" s="1580" t="n">
        <v>-2.90523841876661</v>
      </c>
      <c r="AZ21" s="1580" t="n">
        <v>-0.35415888476229</v>
      </c>
      <c r="BA21" s="1580" t="n">
        <v>-4.8800753933539</v>
      </c>
      <c r="BB21" s="1580" t="n">
        <v>-2.48051302330435</v>
      </c>
      <c r="BC21" s="1580" t="n">
        <v>-4.10277563929485</v>
      </c>
      <c r="BD21" s="1580" t="n">
        <v>-2.492213347641</v>
      </c>
      <c r="BE21" s="1581" t="n">
        <v>-0.695435035640291</v>
      </c>
      <c r="BF21" s="1577" t="n">
        <v>-1.10549093551298</v>
      </c>
      <c r="BG21" s="1580" t="n">
        <v>-0.848560394738673</v>
      </c>
      <c r="BH21" s="1580" t="n">
        <v>-1.09238419295921</v>
      </c>
      <c r="BI21" s="1580" t="n">
        <v>-0.607016894849355</v>
      </c>
      <c r="BJ21" s="1580" t="n">
        <v>-1.87715529966314</v>
      </c>
      <c r="BK21" s="1580" t="n">
        <v>-0.826733927072354</v>
      </c>
      <c r="BL21" s="1580" t="n">
        <v>-0.823864122565055</v>
      </c>
      <c r="BM21" s="1580" t="n">
        <v>-1.58908165565163</v>
      </c>
      <c r="BN21" s="1580" t="n">
        <v>0.63445314058348</v>
      </c>
      <c r="BO21" s="1580" t="n">
        <v>-1.60232797717728</v>
      </c>
      <c r="BP21" s="1580" t="n">
        <v>-0.85328120908259</v>
      </c>
      <c r="BQ21" s="1580" t="n">
        <v>-2.20776535508743</v>
      </c>
      <c r="BR21" s="1580" t="n">
        <v>-1.54979580023727</v>
      </c>
      <c r="BS21" s="1580" t="e">
        <f aca="false"/>
        <v>#DIV/0!</v>
      </c>
      <c r="BT21" s="1580" t="e">
        <f aca="false"/>
        <v>#DIV/0!</v>
      </c>
      <c r="BU21" s="1580" t="e">
        <f aca="false"/>
        <v>#DIV/0!</v>
      </c>
      <c r="BV21" s="1581" t="e">
        <f aca="false"/>
        <v>#DIV/0!</v>
      </c>
      <c r="BW21" s="1065"/>
      <c r="BX21" s="1122"/>
      <c r="BY21" s="1582" t="n">
        <v>-1.35808686483889</v>
      </c>
      <c r="BZ21" s="1102"/>
      <c r="CA21" s="801"/>
      <c r="CB21" s="1188"/>
    </row>
    <row r="22" customFormat="false" ht="18" hidden="false" customHeight="true" outlineLevel="0" collapsed="false">
      <c r="A22" s="1188"/>
      <c r="D22" s="1193"/>
      <c r="E22" s="1102"/>
      <c r="F22" s="284"/>
      <c r="G22" s="1254"/>
      <c r="H22" s="1259"/>
      <c r="I22" s="1583" t="s">
        <v>470</v>
      </c>
      <c r="J22" s="1261"/>
      <c r="K22" s="1584"/>
      <c r="L22" s="1585" t="n">
        <v>0.681958254436421</v>
      </c>
      <c r="M22" s="1585" t="n">
        <v>-1.91516496275983</v>
      </c>
      <c r="N22" s="1585" t="n">
        <v>-0.676962794231462</v>
      </c>
      <c r="O22" s="1585" t="n">
        <v>1.25879395253612</v>
      </c>
      <c r="P22" s="1586" t="n">
        <v>1.17740342479178</v>
      </c>
      <c r="Q22" s="1587" t="n">
        <v>-0.91974168248683</v>
      </c>
      <c r="R22" s="1588"/>
      <c r="S22" s="1589"/>
      <c r="T22" s="1586" t="n">
        <v>0.686081791809401</v>
      </c>
      <c r="U22" s="1589" t="n">
        <v>-0.19753231790608</v>
      </c>
      <c r="V22" s="1589" t="n">
        <v>1.57662933847642</v>
      </c>
      <c r="W22" s="1586" t="n">
        <v>0.647576985370968</v>
      </c>
      <c r="X22" s="1589" t="n">
        <v>0.889055431465313</v>
      </c>
      <c r="Y22" s="1589" t="n">
        <v>0.407643040145533</v>
      </c>
      <c r="Z22" s="1586" t="n">
        <v>1.62049535263498</v>
      </c>
      <c r="AA22" s="1589" t="n">
        <v>1.6548797487774</v>
      </c>
      <c r="AB22" s="1589" t="n">
        <v>1.58785670378856</v>
      </c>
      <c r="AC22" s="1589"/>
      <c r="AD22" s="1589"/>
      <c r="AE22" s="1589"/>
      <c r="AF22" s="1589"/>
      <c r="AG22" s="1589"/>
      <c r="AH22" s="1589"/>
      <c r="AI22" s="1589"/>
      <c r="AJ22" s="1589"/>
      <c r="AK22" s="1589"/>
      <c r="AL22" s="1589"/>
      <c r="AM22" s="1589"/>
      <c r="AN22" s="1590"/>
      <c r="AO22" s="1586" t="n">
        <v>1.64066285910631</v>
      </c>
      <c r="AP22" s="1589" t="n">
        <v>1.95386034879703</v>
      </c>
      <c r="AQ22" s="1589"/>
      <c r="AR22" s="1589"/>
      <c r="AS22" s="1589" t="n">
        <v>1.32975583004942</v>
      </c>
      <c r="AT22" s="1589" t="n">
        <v>1.75599252288858</v>
      </c>
      <c r="AU22" s="1589" t="n">
        <v>2.3105213974679</v>
      </c>
      <c r="AV22" s="1589" t="n">
        <v>1.66802084151207</v>
      </c>
      <c r="AW22" s="1589" t="n">
        <v>1.69692744339427</v>
      </c>
      <c r="AX22" s="1589" t="n">
        <v>2.08302792492132</v>
      </c>
      <c r="AY22" s="1589" t="n">
        <v>2.2009734643317</v>
      </c>
      <c r="AZ22" s="1589" t="n">
        <v>1.66756871744076</v>
      </c>
      <c r="BA22" s="1589" t="n">
        <v>1.85159052400745</v>
      </c>
      <c r="BB22" s="1589" t="n">
        <v>1.78641392586105</v>
      </c>
      <c r="BC22" s="1589" t="n">
        <v>0.927380910522957</v>
      </c>
      <c r="BD22" s="1589" t="n">
        <v>1.19752855638704</v>
      </c>
      <c r="BE22" s="1590" t="n">
        <v>0.577146809890827</v>
      </c>
      <c r="BF22" s="1586" t="n">
        <v>0.13545841247351</v>
      </c>
      <c r="BG22" s="1589" t="n">
        <v>0.211695591329697</v>
      </c>
      <c r="BH22" s="1589" t="n">
        <v>0.470505473237459</v>
      </c>
      <c r="BI22" s="1589" t="n">
        <v>-0.046503249471308</v>
      </c>
      <c r="BJ22" s="1589" t="n">
        <v>-0.0909923885163977</v>
      </c>
      <c r="BK22" s="1589" t="n">
        <v>0.851771760775244</v>
      </c>
      <c r="BL22" s="1589" t="n">
        <v>0.377827036727219</v>
      </c>
      <c r="BM22" s="1589" t="n">
        <v>0.189752447970104</v>
      </c>
      <c r="BN22" s="1589" t="n">
        <v>0.774411816395659</v>
      </c>
      <c r="BO22" s="1589" t="n">
        <v>-0.135672722592173</v>
      </c>
      <c r="BP22" s="1589" t="n">
        <v>-0.794457319257813</v>
      </c>
      <c r="BQ22" s="1589" t="n">
        <v>0.0832354026335969</v>
      </c>
      <c r="BR22" s="1589" t="n">
        <v>-0.267647633008028</v>
      </c>
      <c r="BS22" s="1589" t="e">
        <f aca="false"/>
        <v>#DIV/0!</v>
      </c>
      <c r="BT22" s="1589" t="e">
        <f aca="false"/>
        <v>#DIV/0!</v>
      </c>
      <c r="BU22" s="1589" t="e">
        <f aca="false"/>
        <v>#DIV/0!</v>
      </c>
      <c r="BV22" s="1590" t="e">
        <f aca="false"/>
        <v>#DIV/0!</v>
      </c>
      <c r="BW22" s="1261"/>
      <c r="BX22" s="1122"/>
      <c r="BY22" s="1601" t="n">
        <v>-1.48503694016147</v>
      </c>
      <c r="BZ22" s="1102"/>
      <c r="CA22" s="801"/>
      <c r="CB22" s="1188"/>
    </row>
    <row r="23" customFormat="false" ht="18" hidden="false" customHeight="true" outlineLevel="0" collapsed="false">
      <c r="A23" s="1188"/>
      <c r="D23" s="1193"/>
      <c r="E23" s="1102"/>
      <c r="F23" s="284"/>
      <c r="G23" s="1254"/>
      <c r="H23" s="1269" t="s">
        <v>457</v>
      </c>
      <c r="I23" s="1592" t="s">
        <v>495</v>
      </c>
      <c r="J23" s="1592"/>
      <c r="K23" s="1593"/>
      <c r="L23" s="1594" t="n">
        <v>1.18249202817182</v>
      </c>
      <c r="M23" s="1594" t="n">
        <v>0.744619361151067</v>
      </c>
      <c r="N23" s="1594" t="n">
        <v>-0.343762465556019</v>
      </c>
      <c r="O23" s="1594" t="n">
        <v>-1.08379642723615</v>
      </c>
      <c r="P23" s="1595" t="n">
        <v>-1.07832604230502</v>
      </c>
      <c r="Q23" s="1596" t="n">
        <v>0.628727694020181</v>
      </c>
      <c r="R23" s="1597"/>
      <c r="S23" s="1598"/>
      <c r="T23" s="1595" t="n">
        <v>-0.666918757691626</v>
      </c>
      <c r="U23" s="1598" t="n">
        <v>-0.922647828534284</v>
      </c>
      <c r="V23" s="1598" t="n">
        <v>-0.407497142417024</v>
      </c>
      <c r="W23" s="1595" t="n">
        <v>-0.599009794413308</v>
      </c>
      <c r="X23" s="1598" t="n">
        <v>-0.596115923260643</v>
      </c>
      <c r="Y23" s="1598" t="n">
        <v>-0.609033167094664</v>
      </c>
      <c r="Z23" s="1595" t="n">
        <v>1.57403237560707</v>
      </c>
      <c r="AA23" s="1598" t="n">
        <v>2.09404199190193</v>
      </c>
      <c r="AB23" s="1598" t="n">
        <v>1.0541053056047</v>
      </c>
      <c r="AC23" s="1598"/>
      <c r="AD23" s="1598"/>
      <c r="AE23" s="1598"/>
      <c r="AF23" s="1598"/>
      <c r="AG23" s="1598"/>
      <c r="AH23" s="1598"/>
      <c r="AI23" s="1598"/>
      <c r="AJ23" s="1598"/>
      <c r="AK23" s="1598"/>
      <c r="AL23" s="1598"/>
      <c r="AM23" s="1598"/>
      <c r="AN23" s="1599"/>
      <c r="AO23" s="1595" t="n">
        <v>2.81969153549064</v>
      </c>
      <c r="AP23" s="1598" t="n">
        <v>3.18011140369978</v>
      </c>
      <c r="AQ23" s="1598"/>
      <c r="AR23" s="1598"/>
      <c r="AS23" s="1598" t="n">
        <v>2.4605244974057</v>
      </c>
      <c r="AT23" s="1598" t="n">
        <v>2.20974547288868</v>
      </c>
      <c r="AU23" s="1598" t="n">
        <v>3.81803331445811</v>
      </c>
      <c r="AV23" s="1598" t="n">
        <v>3.34604436546986</v>
      </c>
      <c r="AW23" s="1598" t="n">
        <v>1.91808361436661</v>
      </c>
      <c r="AX23" s="1598" t="n">
        <v>4.05688962949582</v>
      </c>
      <c r="AY23" s="1598" t="n">
        <v>3.83209224584944</v>
      </c>
      <c r="AZ23" s="1598" t="n">
        <v>0.332341042348694</v>
      </c>
      <c r="BA23" s="1598" t="n">
        <v>5.58862125759634</v>
      </c>
      <c r="BB23" s="1598" t="n">
        <v>2.87793971667458</v>
      </c>
      <c r="BC23" s="1598" t="n">
        <v>2.85779661392829</v>
      </c>
      <c r="BD23" s="1598" t="n">
        <v>1.82325352652202</v>
      </c>
      <c r="BE23" s="1599" t="n">
        <v>1.47973341549197</v>
      </c>
      <c r="BF23" s="1595" t="n">
        <v>0.673393853059223</v>
      </c>
      <c r="BG23" s="1598" t="n">
        <v>0.302764633436747</v>
      </c>
      <c r="BH23" s="1598" t="n">
        <v>0.564781278076842</v>
      </c>
      <c r="BI23" s="1598" t="n">
        <v>0.0453701793689199</v>
      </c>
      <c r="BJ23" s="1598" t="n">
        <v>1.79422219613639</v>
      </c>
      <c r="BK23" s="1598" t="n">
        <v>0.650212405168982</v>
      </c>
      <c r="BL23" s="1598" t="n">
        <v>0.256035835386292</v>
      </c>
      <c r="BM23" s="1598" t="n">
        <v>0.760998556537906</v>
      </c>
      <c r="BN23" s="1598" t="n">
        <v>-1.51881145726585</v>
      </c>
      <c r="BO23" s="1598" t="n">
        <v>1.19627334739394</v>
      </c>
      <c r="BP23" s="1598" t="n">
        <v>0.489732440279966</v>
      </c>
      <c r="BQ23" s="1598" t="n">
        <v>2.39903730415183</v>
      </c>
      <c r="BR23" s="1598" t="n">
        <v>1.20725091092775</v>
      </c>
      <c r="BS23" s="1598" t="e">
        <f aca="false"/>
        <v>#DIV/0!</v>
      </c>
      <c r="BT23" s="1598" t="e">
        <f aca="false"/>
        <v>#DIV/0!</v>
      </c>
      <c r="BU23" s="1598" t="e">
        <f aca="false"/>
        <v>#DIV/0!</v>
      </c>
      <c r="BV23" s="1599" t="e">
        <f aca="false"/>
        <v>#DIV/0!</v>
      </c>
      <c r="BW23" s="1271"/>
      <c r="BX23" s="1122"/>
      <c r="BY23" s="1602" t="n">
        <v>-0.900638522547848</v>
      </c>
      <c r="BZ23" s="1102"/>
      <c r="CA23" s="801"/>
      <c r="CB23" s="1188"/>
    </row>
    <row r="24" customFormat="false" ht="18" hidden="false" customHeight="true" outlineLevel="0" collapsed="false">
      <c r="A24" s="1188"/>
      <c r="D24" s="1193"/>
      <c r="E24" s="1102"/>
      <c r="F24" s="284"/>
      <c r="G24" s="1254"/>
      <c r="H24" s="1256" t="s">
        <v>458</v>
      </c>
      <c r="I24" s="1233" t="s">
        <v>491</v>
      </c>
      <c r="J24" s="1574"/>
      <c r="K24" s="1575"/>
      <c r="L24" s="1576" t="n">
        <v>-0.618178492179144</v>
      </c>
      <c r="M24" s="1576" t="n">
        <v>-2.27889254409407</v>
      </c>
      <c r="N24" s="1576" t="n">
        <v>0.100598474166613</v>
      </c>
      <c r="O24" s="1576" t="n">
        <v>1.71013802089404</v>
      </c>
      <c r="P24" s="1577" t="n">
        <v>1.68767106539764</v>
      </c>
      <c r="Q24" s="1578" t="n">
        <v>-0.890445975144594</v>
      </c>
      <c r="R24" s="1579"/>
      <c r="S24" s="1580"/>
      <c r="T24" s="1577" t="n">
        <v>1.33118180992202</v>
      </c>
      <c r="U24" s="1580" t="n">
        <v>0.914573860688206</v>
      </c>
      <c r="V24" s="1580" t="n">
        <v>1.74011267026621</v>
      </c>
      <c r="W24" s="1577" t="n">
        <v>1.05943410248042</v>
      </c>
      <c r="X24" s="1580" t="n">
        <v>1.21228751028621</v>
      </c>
      <c r="Y24" s="1580" t="n">
        <v>0.917851914664314</v>
      </c>
      <c r="Z24" s="1577" t="n">
        <v>0.0812497250192612</v>
      </c>
      <c r="AA24" s="1580" t="n">
        <v>-0.394187137847601</v>
      </c>
      <c r="AB24" s="1580" t="n">
        <v>0.559317301663764</v>
      </c>
      <c r="AC24" s="1580"/>
      <c r="AD24" s="1580"/>
      <c r="AE24" s="1580"/>
      <c r="AF24" s="1580"/>
      <c r="AG24" s="1580"/>
      <c r="AH24" s="1580"/>
      <c r="AI24" s="1580"/>
      <c r="AJ24" s="1580"/>
      <c r="AK24" s="1580"/>
      <c r="AL24" s="1580"/>
      <c r="AM24" s="1580"/>
      <c r="AN24" s="1581"/>
      <c r="AO24" s="1577" t="n">
        <v>-1.23560399626608</v>
      </c>
      <c r="AP24" s="1580" t="n">
        <v>-1.15400958734581</v>
      </c>
      <c r="AQ24" s="1580"/>
      <c r="AR24" s="1580"/>
      <c r="AS24" s="1580" t="n">
        <v>-1.3124440638014</v>
      </c>
      <c r="AT24" s="1580" t="n">
        <v>-0.743950726204945</v>
      </c>
      <c r="AU24" s="1580" t="n">
        <v>-1.61892075233983</v>
      </c>
      <c r="AV24" s="1580" t="n">
        <v>-1.25550867296376</v>
      </c>
      <c r="AW24" s="1580" t="n">
        <v>-0.0385211806905206</v>
      </c>
      <c r="AX24" s="1580" t="n">
        <v>-1.52550975625689</v>
      </c>
      <c r="AY24" s="1580" t="n">
        <v>-1.82126581968104</v>
      </c>
      <c r="AZ24" s="1580" t="n">
        <v>1.07837824239085</v>
      </c>
      <c r="BA24" s="1580" t="n">
        <v>-3.55333358609332</v>
      </c>
      <c r="BB24" s="1580" t="n">
        <v>-1.62178193466866</v>
      </c>
      <c r="BC24" s="1580" t="n">
        <v>-1.95467466036634</v>
      </c>
      <c r="BD24" s="1580" t="n">
        <v>-0.99248074654591</v>
      </c>
      <c r="BE24" s="1581" t="n">
        <v>-0.853514131199762</v>
      </c>
      <c r="BF24" s="1577" t="n">
        <v>-0.540224629097408</v>
      </c>
      <c r="BG24" s="1580" t="n">
        <v>-0.125652307609603</v>
      </c>
      <c r="BH24" s="1580" t="n">
        <v>-0.308647641723991</v>
      </c>
      <c r="BI24" s="1580" t="n">
        <v>0.052581628583348</v>
      </c>
      <c r="BJ24" s="1580" t="n">
        <v>-1.77393182038805</v>
      </c>
      <c r="BK24" s="1580" t="n">
        <v>0.310631371905412</v>
      </c>
      <c r="BL24" s="1580" t="n">
        <v>-0.393182626073729</v>
      </c>
      <c r="BM24" s="1580" t="n">
        <v>-0.803322093901759</v>
      </c>
      <c r="BN24" s="1580" t="n">
        <v>2.12851125073714</v>
      </c>
      <c r="BO24" s="1580" t="n">
        <v>-1.29225594804927</v>
      </c>
      <c r="BP24" s="1580" t="n">
        <v>-0.669256203572799</v>
      </c>
      <c r="BQ24" s="1580" t="n">
        <v>-2.04048930296765</v>
      </c>
      <c r="BR24" s="1580" t="n">
        <v>-1.52820381487414</v>
      </c>
      <c r="BS24" s="1580" t="e">
        <f aca="false"/>
        <v>#DIV/0!</v>
      </c>
      <c r="BT24" s="1580" t="e">
        <f aca="false"/>
        <v>#DIV/0!</v>
      </c>
      <c r="BU24" s="1580" t="e">
        <f aca="false"/>
        <v>#DIV/0!</v>
      </c>
      <c r="BV24" s="1581" t="e">
        <f aca="false"/>
        <v>#DIV/0!</v>
      </c>
      <c r="BW24" s="1065"/>
      <c r="BX24" s="1122"/>
      <c r="BY24" s="1582" t="n">
        <v>-0.621474354116669</v>
      </c>
      <c r="BZ24" s="1102"/>
      <c r="CA24" s="801"/>
      <c r="CB24" s="1188"/>
    </row>
    <row r="25" customFormat="false" ht="18" hidden="false" customHeight="true" outlineLevel="0" collapsed="false">
      <c r="A25" s="1188"/>
      <c r="D25" s="1193"/>
      <c r="E25" s="1102"/>
      <c r="F25" s="284"/>
      <c r="G25" s="1280"/>
      <c r="H25" s="1281"/>
      <c r="I25" s="1583" t="s">
        <v>470</v>
      </c>
      <c r="J25" s="1261"/>
      <c r="K25" s="1584"/>
      <c r="L25" s="1585" t="n">
        <v>0.557003624602803</v>
      </c>
      <c r="M25" s="1585" t="n">
        <v>-1.55124225804617</v>
      </c>
      <c r="N25" s="1585" t="n">
        <v>-0.243509811184506</v>
      </c>
      <c r="O25" s="1585" t="n">
        <v>0.607807178886621</v>
      </c>
      <c r="P25" s="1586" t="n">
        <v>0.591146426485989</v>
      </c>
      <c r="Q25" s="1587" t="n">
        <v>-0.267316761570413</v>
      </c>
      <c r="R25" s="1588"/>
      <c r="S25" s="1589"/>
      <c r="T25" s="1586" t="n">
        <v>0.655385151041044</v>
      </c>
      <c r="U25" s="1589" t="n">
        <v>-0.0165122637120652</v>
      </c>
      <c r="V25" s="1589" t="n">
        <v>1.32552461844304</v>
      </c>
      <c r="W25" s="1586" t="n">
        <v>0.454078194027874</v>
      </c>
      <c r="X25" s="1589" t="n">
        <v>0.608944948141077</v>
      </c>
      <c r="Y25" s="1589" t="n">
        <v>0.303228724984539</v>
      </c>
      <c r="Z25" s="1586" t="n">
        <v>1.65656099760323</v>
      </c>
      <c r="AA25" s="1589" t="n">
        <v>1.69160040986112</v>
      </c>
      <c r="AB25" s="1589" t="n">
        <v>1.61931840062046</v>
      </c>
      <c r="AC25" s="1589"/>
      <c r="AD25" s="1589"/>
      <c r="AE25" s="1589"/>
      <c r="AF25" s="1589"/>
      <c r="AG25" s="1589"/>
      <c r="AH25" s="1589"/>
      <c r="AI25" s="1589"/>
      <c r="AJ25" s="1589"/>
      <c r="AK25" s="1589"/>
      <c r="AL25" s="1589"/>
      <c r="AM25" s="1589"/>
      <c r="AN25" s="1590"/>
      <c r="AO25" s="1586" t="n">
        <v>1.54924731792967</v>
      </c>
      <c r="AP25" s="1589" t="n">
        <v>1.98940302586699</v>
      </c>
      <c r="AQ25" s="1589"/>
      <c r="AR25" s="1589"/>
      <c r="AS25" s="1589" t="n">
        <v>1.11578742589975</v>
      </c>
      <c r="AT25" s="1589" t="n">
        <v>1.4493553291909</v>
      </c>
      <c r="AU25" s="1589" t="n">
        <v>2.13730162845931</v>
      </c>
      <c r="AV25" s="1589" t="n">
        <v>2.0485258152964</v>
      </c>
      <c r="AW25" s="1589" t="n">
        <v>1.87882356522118</v>
      </c>
      <c r="AX25" s="1589" t="n">
        <v>2.46949162614041</v>
      </c>
      <c r="AY25" s="1589" t="n">
        <v>1.94103383991611</v>
      </c>
      <c r="AZ25" s="1589" t="n">
        <v>1.41430317823077</v>
      </c>
      <c r="BA25" s="1589" t="n">
        <v>1.83670531535729</v>
      </c>
      <c r="BB25" s="1589" t="n">
        <v>1.20948387559023</v>
      </c>
      <c r="BC25" s="1589" t="n">
        <v>0.847261327304683</v>
      </c>
      <c r="BD25" s="1589" t="n">
        <v>0.812677339764645</v>
      </c>
      <c r="BE25" s="1590" t="n">
        <v>0.613589550486893</v>
      </c>
      <c r="BF25" s="1586" t="n">
        <v>0.129531384516768</v>
      </c>
      <c r="BG25" s="1589" t="n">
        <v>0.176731895078608</v>
      </c>
      <c r="BH25" s="1589" t="n">
        <v>0.254390452257169</v>
      </c>
      <c r="BI25" s="1589" t="n">
        <v>0.0979756643314733</v>
      </c>
      <c r="BJ25" s="1589" t="n">
        <v>-0.0115379027173845</v>
      </c>
      <c r="BK25" s="1589" t="n">
        <v>0.96286354078885</v>
      </c>
      <c r="BL25" s="1589" t="n">
        <v>-0.138153479108694</v>
      </c>
      <c r="BM25" s="1589" t="n">
        <v>-0.0484368069028074</v>
      </c>
      <c r="BN25" s="1589" t="n">
        <v>0.577371720725894</v>
      </c>
      <c r="BO25" s="1589" t="n">
        <v>-0.111441514141963</v>
      </c>
      <c r="BP25" s="1589" t="n">
        <v>-0.182801328030302</v>
      </c>
      <c r="BQ25" s="1589" t="n">
        <v>0.309595901618742</v>
      </c>
      <c r="BR25" s="1589" t="n">
        <v>-0.339402158422286</v>
      </c>
      <c r="BS25" s="1589" t="e">
        <f aca="false"/>
        <v>#DIV/0!</v>
      </c>
      <c r="BT25" s="1589" t="e">
        <f aca="false"/>
        <v>#DIV/0!</v>
      </c>
      <c r="BU25" s="1589" t="e">
        <f aca="false"/>
        <v>#DIV/0!</v>
      </c>
      <c r="BV25" s="1590" t="e">
        <f aca="false"/>
        <v>#DIV/0!</v>
      </c>
      <c r="BW25" s="1261"/>
      <c r="BX25" s="1122"/>
      <c r="BY25" s="1601" t="n">
        <v>-1.52702961308646</v>
      </c>
      <c r="BZ25" s="1102"/>
      <c r="CA25" s="801"/>
      <c r="CB25" s="1188"/>
    </row>
    <row r="26" customFormat="false" ht="18" hidden="false" customHeight="true" outlineLevel="0" collapsed="false">
      <c r="A26" s="1188"/>
      <c r="D26" s="1193"/>
      <c r="E26" s="1102"/>
      <c r="F26" s="284"/>
      <c r="G26" s="1282" t="s">
        <v>451</v>
      </c>
      <c r="H26" s="1282"/>
      <c r="I26" s="1592" t="s">
        <v>495</v>
      </c>
      <c r="J26" s="1592"/>
      <c r="K26" s="1593"/>
      <c r="L26" s="1594" t="n">
        <v>2.79588078209707</v>
      </c>
      <c r="M26" s="1594" t="n">
        <v>4.28376445230376</v>
      </c>
      <c r="N26" s="1594" t="n">
        <v>2.77331554027784</v>
      </c>
      <c r="O26" s="1594" t="n">
        <v>1.12345785331573</v>
      </c>
      <c r="P26" s="1595" t="n">
        <v>1.85666254026187</v>
      </c>
      <c r="Q26" s="1596" t="n">
        <v>1.93693344213648</v>
      </c>
      <c r="R26" s="1597"/>
      <c r="S26" s="1598"/>
      <c r="T26" s="1595" t="n">
        <v>0.568901363975449</v>
      </c>
      <c r="U26" s="1598" t="n">
        <v>-0.05645515014161</v>
      </c>
      <c r="V26" s="1598" t="n">
        <v>1.19597551202981</v>
      </c>
      <c r="W26" s="1595" t="n">
        <v>0.721989108312515</v>
      </c>
      <c r="X26" s="1598" t="n">
        <v>1.46726054072408</v>
      </c>
      <c r="Y26" s="1598" t="n">
        <v>-0.0182314720122423</v>
      </c>
      <c r="Z26" s="1595" t="n">
        <v>2.60815535683832</v>
      </c>
      <c r="AA26" s="1598" t="n">
        <v>2.71207971561118</v>
      </c>
      <c r="AB26" s="1598" t="n">
        <v>2.50288136637631</v>
      </c>
      <c r="AC26" s="1598"/>
      <c r="AD26" s="1598"/>
      <c r="AE26" s="1598"/>
      <c r="AF26" s="1598"/>
      <c r="AG26" s="1598"/>
      <c r="AH26" s="1598"/>
      <c r="AI26" s="1598"/>
      <c r="AJ26" s="1598"/>
      <c r="AK26" s="1598"/>
      <c r="AL26" s="1598"/>
      <c r="AM26" s="1598"/>
      <c r="AN26" s="1599"/>
      <c r="AO26" s="1595" t="n">
        <v>3.67382204294844</v>
      </c>
      <c r="AP26" s="1598" t="n">
        <v>3.75353158428915</v>
      </c>
      <c r="AQ26" s="1598"/>
      <c r="AR26" s="1598"/>
      <c r="AS26" s="1598" t="n">
        <v>3.59508523711087</v>
      </c>
      <c r="AT26" s="1598" t="n">
        <v>2.68016607418105</v>
      </c>
      <c r="AU26" s="1598" t="n">
        <v>5.30612666609509</v>
      </c>
      <c r="AV26" s="1598" t="n">
        <v>4.00912823007877</v>
      </c>
      <c r="AW26" s="1598" t="n">
        <v>1.86177040910436</v>
      </c>
      <c r="AX26" s="1598" t="n">
        <v>3.9643709146622</v>
      </c>
      <c r="AY26" s="1598" t="n">
        <v>4.84891446299178</v>
      </c>
      <c r="AZ26" s="1598" t="n">
        <v>2.04235251764535</v>
      </c>
      <c r="BA26" s="1598" t="n">
        <v>5.63088956427837</v>
      </c>
      <c r="BB26" s="1598" t="n">
        <v>3.83384730984471</v>
      </c>
      <c r="BC26" s="1598" t="n">
        <v>4.47002520239215</v>
      </c>
      <c r="BD26" s="1598" t="n">
        <v>4.21372577473975</v>
      </c>
      <c r="BE26" s="1599" t="n">
        <v>1.68810005922417</v>
      </c>
      <c r="BF26" s="1595" t="n">
        <v>1.81438318342142</v>
      </c>
      <c r="BG26" s="1598" t="n">
        <v>1.42207509945667</v>
      </c>
      <c r="BH26" s="1598" t="n">
        <v>1.2875701206136</v>
      </c>
      <c r="BI26" s="1598" t="n">
        <v>1.55146190417179</v>
      </c>
      <c r="BJ26" s="1598" t="n">
        <v>2.98584813626204</v>
      </c>
      <c r="BK26" s="1598" t="n">
        <v>0.996704565675244</v>
      </c>
      <c r="BL26" s="1598" t="n">
        <v>0.964005350122421</v>
      </c>
      <c r="BM26" s="1598" t="n">
        <v>1.84531803294989</v>
      </c>
      <c r="BN26" s="1598" t="n">
        <v>-0.247439510980585</v>
      </c>
      <c r="BO26" s="1598" t="n">
        <v>3.28232196831082</v>
      </c>
      <c r="BP26" s="1598" t="n">
        <v>1.61403911315092</v>
      </c>
      <c r="BQ26" s="1598" t="n">
        <v>3.51359304885868</v>
      </c>
      <c r="BR26" s="1598" t="n">
        <v>2.46888447173959</v>
      </c>
      <c r="BS26" s="1598" t="e">
        <f aca="false"/>
        <v>#DIV/0!</v>
      </c>
      <c r="BT26" s="1598" t="e">
        <f aca="false"/>
        <v>#DIV/0!</v>
      </c>
      <c r="BU26" s="1598" t="e">
        <f aca="false"/>
        <v>#DIV/0!</v>
      </c>
      <c r="BV26" s="1599" t="e">
        <f aca="false"/>
        <v>#DIV/0!</v>
      </c>
      <c r="BW26" s="1271"/>
      <c r="BX26" s="1122"/>
      <c r="BY26" s="1602" t="n">
        <v>-0.793772173416896</v>
      </c>
      <c r="BZ26" s="1102"/>
      <c r="CA26" s="801"/>
      <c r="CB26" s="1188"/>
    </row>
    <row r="27" customFormat="false" ht="18" hidden="false" customHeight="true" outlineLevel="0" collapsed="false">
      <c r="A27" s="1188"/>
      <c r="D27" s="1193"/>
      <c r="E27" s="1102"/>
      <c r="F27" s="284"/>
      <c r="G27" s="1283" t="s">
        <v>459</v>
      </c>
      <c r="H27" s="1283"/>
      <c r="I27" s="1233" t="s">
        <v>491</v>
      </c>
      <c r="J27" s="1574"/>
      <c r="K27" s="1575"/>
      <c r="L27" s="1576" t="n">
        <v>-2.56795831252993</v>
      </c>
      <c r="M27" s="1576" t="n">
        <v>-4.97753123876059</v>
      </c>
      <c r="N27" s="1576" t="n">
        <v>-3.37999516896288</v>
      </c>
      <c r="O27" s="1576" t="n">
        <v>-1.5521526181294</v>
      </c>
      <c r="P27" s="1577" t="n">
        <v>-2.44178405755036</v>
      </c>
      <c r="Q27" s="1578" t="n">
        <v>-3.56870101958517</v>
      </c>
      <c r="R27" s="1579"/>
      <c r="S27" s="1580"/>
      <c r="T27" s="1577" t="n">
        <v>-0.793733828909815</v>
      </c>
      <c r="U27" s="1580" t="n">
        <v>-0.895167805132602</v>
      </c>
      <c r="V27" s="1580" t="n">
        <v>-0.690772277816243</v>
      </c>
      <c r="W27" s="1577" t="n">
        <v>-1.44783543105885</v>
      </c>
      <c r="X27" s="1580" t="n">
        <v>-1.85063784909943</v>
      </c>
      <c r="Y27" s="1580" t="n">
        <v>-1.04179471965044</v>
      </c>
      <c r="Z27" s="1577" t="n">
        <v>-2.08812432268987</v>
      </c>
      <c r="AA27" s="1580" t="n">
        <v>-2.40302456818381</v>
      </c>
      <c r="AB27" s="1580" t="n">
        <v>-1.77071632573664</v>
      </c>
      <c r="AC27" s="1580"/>
      <c r="AD27" s="1580"/>
      <c r="AE27" s="1580"/>
      <c r="AF27" s="1580"/>
      <c r="AG27" s="1580"/>
      <c r="AH27" s="1580"/>
      <c r="AI27" s="1580"/>
      <c r="AJ27" s="1580"/>
      <c r="AK27" s="1580"/>
      <c r="AL27" s="1580"/>
      <c r="AM27" s="1580"/>
      <c r="AN27" s="1581"/>
      <c r="AO27" s="1577" t="n">
        <v>-2.1005880875268</v>
      </c>
      <c r="AP27" s="1580" t="n">
        <v>-1.92637516411417</v>
      </c>
      <c r="AQ27" s="1580"/>
      <c r="AR27" s="1580"/>
      <c r="AS27" s="1580" t="n">
        <v>-2.27457133604843</v>
      </c>
      <c r="AT27" s="1580" t="n">
        <v>-1.71199778776733</v>
      </c>
      <c r="AU27" s="1580" t="n">
        <v>-2.78202014035492</v>
      </c>
      <c r="AV27" s="1580" t="n">
        <v>-2.34268102214249</v>
      </c>
      <c r="AW27" s="1580" t="n">
        <v>-0.482368786844023</v>
      </c>
      <c r="AX27" s="1580" t="n">
        <v>-1.90874185975192</v>
      </c>
      <c r="AY27" s="1580" t="n">
        <v>-2.4349844222108</v>
      </c>
      <c r="AZ27" s="1580" t="n">
        <v>-0.291043348451625</v>
      </c>
      <c r="BA27" s="1580" t="n">
        <v>-3.65802743194186</v>
      </c>
      <c r="BB27" s="1580" t="n">
        <v>-2.47053285366958</v>
      </c>
      <c r="BC27" s="1580" t="n">
        <v>-3.07684293706175</v>
      </c>
      <c r="BD27" s="1580" t="n">
        <v>-3.12649467230229</v>
      </c>
      <c r="BE27" s="1581" t="n">
        <v>-1.20413524975259</v>
      </c>
      <c r="BF27" s="1577" t="n">
        <v>-1.75377104467067</v>
      </c>
      <c r="BG27" s="1580" t="n">
        <v>-1.341460253043</v>
      </c>
      <c r="BH27" s="1580" t="n">
        <v>-1.15904296973917</v>
      </c>
      <c r="BI27" s="1580" t="n">
        <v>-1.51857126129958</v>
      </c>
      <c r="BJ27" s="1580" t="n">
        <v>-2.96723219308773</v>
      </c>
      <c r="BK27" s="1580" t="n">
        <v>-0.0497157260314518</v>
      </c>
      <c r="BL27" s="1580" t="n">
        <v>-1.37198054628682</v>
      </c>
      <c r="BM27" s="1580" t="n">
        <v>-1.96310669876043</v>
      </c>
      <c r="BN27" s="1580" t="n">
        <v>0.608491380400844</v>
      </c>
      <c r="BO27" s="1580" t="n">
        <v>-3.15695413442746</v>
      </c>
      <c r="BP27" s="1580" t="n">
        <v>-1.95270509728107</v>
      </c>
      <c r="BQ27" s="1580" t="n">
        <v>-3.21488269216385</v>
      </c>
      <c r="BR27" s="1580" t="n">
        <v>-2.73143938207404</v>
      </c>
      <c r="BS27" s="1580" t="e">
        <f aca="false"/>
        <v>#DIV/0!</v>
      </c>
      <c r="BT27" s="1580" t="e">
        <f aca="false"/>
        <v>#DIV/0!</v>
      </c>
      <c r="BU27" s="1580" t="e">
        <f aca="false"/>
        <v>#DIV/0!</v>
      </c>
      <c r="BV27" s="1581" t="e">
        <f aca="false"/>
        <v>#DIV/0!</v>
      </c>
      <c r="BW27" s="1065"/>
      <c r="BX27" s="1122"/>
      <c r="BY27" s="1582" t="n">
        <v>0.334353278019195</v>
      </c>
      <c r="BZ27" s="1102"/>
      <c r="CA27" s="801"/>
      <c r="CB27" s="1188"/>
    </row>
    <row r="28" customFormat="false" ht="18" hidden="false" customHeight="true" outlineLevel="0" collapsed="false">
      <c r="A28" s="1188"/>
      <c r="D28" s="1193"/>
      <c r="E28" s="1102"/>
      <c r="F28" s="284"/>
      <c r="G28" s="1254"/>
      <c r="H28" s="1140"/>
      <c r="I28" s="1583" t="s">
        <v>470</v>
      </c>
      <c r="J28" s="1261"/>
      <c r="K28" s="1584"/>
      <c r="L28" s="1585" t="n">
        <v>0.156125416614872</v>
      </c>
      <c r="M28" s="1585" t="n">
        <v>-0.906992500265191</v>
      </c>
      <c r="N28" s="1585" t="n">
        <v>-0.700417559966515</v>
      </c>
      <c r="O28" s="1585" t="n">
        <v>-0.446132545297495</v>
      </c>
      <c r="P28" s="1586" t="n">
        <v>-0.630457207199109</v>
      </c>
      <c r="Q28" s="1587" t="n">
        <v>-1.70089094094692</v>
      </c>
      <c r="R28" s="1588"/>
      <c r="S28" s="1589"/>
      <c r="T28" s="1586" t="n">
        <v>-0.229348027513354</v>
      </c>
      <c r="U28" s="1589" t="n">
        <v>-0.951117586945793</v>
      </c>
      <c r="V28" s="1589" t="n">
        <v>0.496941766927006</v>
      </c>
      <c r="W28" s="1586" t="n">
        <v>-0.736299536864871</v>
      </c>
      <c r="X28" s="1589" t="n">
        <v>-0.410530987286883</v>
      </c>
      <c r="Y28" s="1589" t="n">
        <v>-1.05983625714994</v>
      </c>
      <c r="Z28" s="1586" t="n">
        <v>0.465569507768771</v>
      </c>
      <c r="AA28" s="1589" t="n">
        <v>0.243883205552486</v>
      </c>
      <c r="AB28" s="1589" t="n">
        <v>0.687846111671431</v>
      </c>
      <c r="AC28" s="1589"/>
      <c r="AD28" s="1589"/>
      <c r="AE28" s="1589"/>
      <c r="AF28" s="1589"/>
      <c r="AG28" s="1589"/>
      <c r="AH28" s="1589"/>
      <c r="AI28" s="1589"/>
      <c r="AJ28" s="1589"/>
      <c r="AK28" s="1589"/>
      <c r="AL28" s="1589"/>
      <c r="AM28" s="1589"/>
      <c r="AN28" s="1590"/>
      <c r="AO28" s="1586" t="n">
        <v>1.49606208723054</v>
      </c>
      <c r="AP28" s="1589" t="n">
        <v>1.75484931995806</v>
      </c>
      <c r="AQ28" s="1589"/>
      <c r="AR28" s="1589"/>
      <c r="AS28" s="1589" t="n">
        <v>1.2387411227526</v>
      </c>
      <c r="AT28" s="1589" t="n">
        <v>0.922283902515253</v>
      </c>
      <c r="AU28" s="1589" t="n">
        <v>2.37648901321668</v>
      </c>
      <c r="AV28" s="1589" t="n">
        <v>1.57252612173688</v>
      </c>
      <c r="AW28" s="1589" t="n">
        <v>1.37042102292411</v>
      </c>
      <c r="AX28" s="1589" t="n">
        <v>1.97995944778631</v>
      </c>
      <c r="AY28" s="1589" t="n">
        <v>2.2958597289608</v>
      </c>
      <c r="AZ28" s="1589" t="n">
        <v>1.74536503803919</v>
      </c>
      <c r="BA28" s="1589" t="n">
        <v>1.76688264741285</v>
      </c>
      <c r="BB28" s="1589" t="n">
        <v>1.2685979988259</v>
      </c>
      <c r="BC28" s="1589" t="n">
        <v>1.25564661060571</v>
      </c>
      <c r="BD28" s="1589" t="n">
        <v>0.955489190584791</v>
      </c>
      <c r="BE28" s="1590" t="n">
        <v>0.463637801607386</v>
      </c>
      <c r="BF28" s="1586" t="n">
        <v>0.0287920118405394</v>
      </c>
      <c r="BG28" s="1589" t="n">
        <v>0.061538274186046</v>
      </c>
      <c r="BH28" s="1589" t="n">
        <v>0.113603659910999</v>
      </c>
      <c r="BI28" s="1589" t="n">
        <v>0.00933058826544375</v>
      </c>
      <c r="BJ28" s="1589" t="n">
        <v>-0.0699811039615694</v>
      </c>
      <c r="BK28" s="1589" t="n">
        <v>0.946493320732578</v>
      </c>
      <c r="BL28" s="1589" t="n">
        <v>-0.421201162033247</v>
      </c>
      <c r="BM28" s="1589" t="n">
        <v>-0.154014227728816</v>
      </c>
      <c r="BN28" s="1589" t="n">
        <v>0.359546221324236</v>
      </c>
      <c r="BO28" s="1589" t="n">
        <v>0.0217464347995522</v>
      </c>
      <c r="BP28" s="1589" t="n">
        <v>-0.370183408164748</v>
      </c>
      <c r="BQ28" s="1589" t="n">
        <v>0.185752461893984</v>
      </c>
      <c r="BR28" s="1589" t="n">
        <v>-0.329990993093454</v>
      </c>
      <c r="BS28" s="1589" t="e">
        <f aca="false"/>
        <v>#DIV/0!</v>
      </c>
      <c r="BT28" s="1589" t="e">
        <f aca="false"/>
        <v>#DIV/0!</v>
      </c>
      <c r="BU28" s="1589" t="e">
        <f aca="false"/>
        <v>#DIV/0!</v>
      </c>
      <c r="BV28" s="1590" t="e">
        <f aca="false"/>
        <v>#DIV/0!</v>
      </c>
      <c r="BW28" s="1261"/>
      <c r="BX28" s="1122"/>
      <c r="BY28" s="1591" t="n">
        <v>-0.436777495928231</v>
      </c>
      <c r="BZ28" s="1102"/>
      <c r="CA28" s="801"/>
      <c r="CB28" s="1188"/>
    </row>
    <row r="29" customFormat="false" ht="18" hidden="false" customHeight="true" outlineLevel="0" collapsed="false">
      <c r="A29" s="1188"/>
      <c r="D29" s="1193"/>
      <c r="E29" s="1102"/>
      <c r="F29" s="284"/>
      <c r="G29" s="1106"/>
      <c r="H29" s="1284" t="s">
        <v>460</v>
      </c>
      <c r="I29" s="1592" t="s">
        <v>495</v>
      </c>
      <c r="J29" s="1592"/>
      <c r="K29" s="1593"/>
      <c r="L29" s="1594" t="n">
        <v>0.179254615645341</v>
      </c>
      <c r="M29" s="1594" t="n">
        <v>2.28313310518919</v>
      </c>
      <c r="N29" s="1594" t="n">
        <v>0.659328113541657</v>
      </c>
      <c r="O29" s="1594" t="n">
        <v>-1.19755946248278</v>
      </c>
      <c r="P29" s="1595" t="n">
        <v>-0.14778760806281</v>
      </c>
      <c r="Q29" s="1596" t="n">
        <v>-0.158134912412566</v>
      </c>
      <c r="R29" s="1597"/>
      <c r="S29" s="1598"/>
      <c r="T29" s="1595" t="n">
        <v>-0.480653866940073</v>
      </c>
      <c r="U29" s="1598" t="n">
        <v>-2.14182929262834</v>
      </c>
      <c r="V29" s="1598" t="n">
        <v>1.20650965963418</v>
      </c>
      <c r="W29" s="1595" t="n">
        <v>0.497772146541475</v>
      </c>
      <c r="X29" s="1598" t="n">
        <v>1.63554969968323</v>
      </c>
      <c r="Y29" s="1598" t="n">
        <v>-0.621285641335145</v>
      </c>
      <c r="Z29" s="1595" t="n">
        <v>-0.0414601943251269</v>
      </c>
      <c r="AA29" s="1598" t="n">
        <v>0.0606840118188678</v>
      </c>
      <c r="AB29" s="1598" t="n">
        <v>-0.145030363987653</v>
      </c>
      <c r="AC29" s="1598"/>
      <c r="AD29" s="1598"/>
      <c r="AE29" s="1598"/>
      <c r="AF29" s="1598"/>
      <c r="AG29" s="1598"/>
      <c r="AH29" s="1598"/>
      <c r="AI29" s="1598"/>
      <c r="AJ29" s="1598"/>
      <c r="AK29" s="1598"/>
      <c r="AL29" s="1598"/>
      <c r="AM29" s="1598"/>
      <c r="AN29" s="1599"/>
      <c r="AO29" s="1595" t="n">
        <v>3.3921053149641</v>
      </c>
      <c r="AP29" s="1598" t="n">
        <v>3.43341833453434</v>
      </c>
      <c r="AQ29" s="1598"/>
      <c r="AR29" s="1598"/>
      <c r="AS29" s="1598" t="n">
        <v>3.35113031503091</v>
      </c>
      <c r="AT29" s="1598" t="n">
        <v>1.9944875551404</v>
      </c>
      <c r="AU29" s="1598" t="n">
        <v>4.36797689622004</v>
      </c>
      <c r="AV29" s="1598" t="n">
        <v>3.19308632573994</v>
      </c>
      <c r="AW29" s="1598" t="n">
        <v>1.618583408176</v>
      </c>
      <c r="AX29" s="1598" t="n">
        <v>5.04531085755151</v>
      </c>
      <c r="AY29" s="1598" t="n">
        <v>4.49875327058853</v>
      </c>
      <c r="AZ29" s="1598" t="n">
        <v>1.66204394415246</v>
      </c>
      <c r="BA29" s="1598" t="n">
        <v>5.85809960276387</v>
      </c>
      <c r="BB29" s="1598" t="n">
        <v>3.40939760507231</v>
      </c>
      <c r="BC29" s="1598" t="n">
        <v>4.75499109377962</v>
      </c>
      <c r="BD29" s="1598" t="n">
        <v>3.73342512059112</v>
      </c>
      <c r="BE29" s="1599" t="n">
        <v>1.13339850906953</v>
      </c>
      <c r="BF29" s="1595" t="n">
        <v>1.55580706260998</v>
      </c>
      <c r="BG29" s="1598" t="n">
        <v>1.17558576858026</v>
      </c>
      <c r="BH29" s="1598" t="n">
        <v>1.14732204550057</v>
      </c>
      <c r="BI29" s="1598" t="n">
        <v>1.20053474707662</v>
      </c>
      <c r="BJ29" s="1598" t="n">
        <v>2.69175764807874</v>
      </c>
      <c r="BK29" s="1598" t="n">
        <v>1.30871604489413</v>
      </c>
      <c r="BL29" s="1598" t="n">
        <v>0.752847741940044</v>
      </c>
      <c r="BM29" s="1598" t="n">
        <v>1.35202126620846</v>
      </c>
      <c r="BN29" s="1598" t="n">
        <v>-0.641896548677345</v>
      </c>
      <c r="BO29" s="1598" t="n">
        <v>2.79706596132472</v>
      </c>
      <c r="BP29" s="1598" t="n">
        <v>1.46513785908751</v>
      </c>
      <c r="BQ29" s="1598" t="n">
        <v>3.30230580949917</v>
      </c>
      <c r="BR29" s="1598" t="n">
        <v>2.09363912987497</v>
      </c>
      <c r="BS29" s="1598" t="e">
        <f aca="false"/>
        <v>#DIV/0!</v>
      </c>
      <c r="BT29" s="1598" t="e">
        <f aca="false"/>
        <v>#DIV/0!</v>
      </c>
      <c r="BU29" s="1598" t="e">
        <f aca="false"/>
        <v>#DIV/0!</v>
      </c>
      <c r="BV29" s="1599" t="e">
        <f aca="false"/>
        <v>#DIV/0!</v>
      </c>
      <c r="BW29" s="1271"/>
      <c r="BX29" s="1122"/>
      <c r="BY29" s="1600" t="n">
        <v>1.59726725693511</v>
      </c>
      <c r="BZ29" s="1102"/>
      <c r="CA29" s="801"/>
      <c r="CB29" s="1188"/>
    </row>
    <row r="30" customFormat="false" ht="18" hidden="false" customHeight="true" outlineLevel="0" collapsed="false">
      <c r="A30" s="1188"/>
      <c r="D30" s="1193"/>
      <c r="E30" s="1102"/>
      <c r="F30" s="284"/>
      <c r="G30" s="1106"/>
      <c r="H30" s="1285" t="s">
        <v>461</v>
      </c>
      <c r="I30" s="1233" t="s">
        <v>491</v>
      </c>
      <c r="J30" s="1574"/>
      <c r="K30" s="1575"/>
      <c r="L30" s="1576" t="n">
        <v>0.290424745721163</v>
      </c>
      <c r="M30" s="1576" t="n">
        <v>-3.3383831083427</v>
      </c>
      <c r="N30" s="1576" t="n">
        <v>-0.941200040810319</v>
      </c>
      <c r="O30" s="1576" t="n">
        <v>0.955607780655554</v>
      </c>
      <c r="P30" s="1577" t="n">
        <v>0.413441779129475</v>
      </c>
      <c r="Q30" s="1578" t="n">
        <v>-1.4852320131844</v>
      </c>
      <c r="R30" s="1579"/>
      <c r="S30" s="1580"/>
      <c r="T30" s="1577" t="n">
        <v>0.833334079293113</v>
      </c>
      <c r="U30" s="1580" t="n">
        <v>1.86514618562512</v>
      </c>
      <c r="V30" s="1580" t="n">
        <v>-0.187726393735443</v>
      </c>
      <c r="W30" s="1577" t="n">
        <v>-0.932739623109991</v>
      </c>
      <c r="X30" s="1580" t="n">
        <v>-1.78779223424856</v>
      </c>
      <c r="Y30" s="1580" t="n">
        <v>-0.0728120535973709</v>
      </c>
      <c r="Z30" s="1577" t="n">
        <v>0.617392475113276</v>
      </c>
      <c r="AA30" s="1580" t="n">
        <v>0.442483218342171</v>
      </c>
      <c r="AB30" s="1580" t="n">
        <v>0.794086574146902</v>
      </c>
      <c r="AC30" s="1580"/>
      <c r="AD30" s="1580"/>
      <c r="AE30" s="1580"/>
      <c r="AF30" s="1580"/>
      <c r="AG30" s="1580"/>
      <c r="AH30" s="1580"/>
      <c r="AI30" s="1580"/>
      <c r="AJ30" s="1580"/>
      <c r="AK30" s="1580"/>
      <c r="AL30" s="1580"/>
      <c r="AM30" s="1580"/>
      <c r="AN30" s="1581"/>
      <c r="AO30" s="1577" t="n">
        <v>-1.57226038895123</v>
      </c>
      <c r="AP30" s="1580" t="n">
        <v>-1.5943063102649</v>
      </c>
      <c r="AQ30" s="1580"/>
      <c r="AR30" s="1580"/>
      <c r="AS30" s="1580" t="n">
        <v>-1.54947418284797</v>
      </c>
      <c r="AT30" s="1580" t="n">
        <v>-1.00570700452874</v>
      </c>
      <c r="AU30" s="1580" t="n">
        <v>-2.18838569383055</v>
      </c>
      <c r="AV30" s="1580" t="n">
        <v>-1.27790115369077</v>
      </c>
      <c r="AW30" s="1580" t="n">
        <v>-0.0391244676638203</v>
      </c>
      <c r="AX30" s="1580" t="n">
        <v>-2.90246489912432</v>
      </c>
      <c r="AY30" s="1580" t="n">
        <v>-2.1974576502204</v>
      </c>
      <c r="AZ30" s="1580" t="n">
        <v>0.416128343368305</v>
      </c>
      <c r="BA30" s="1580" t="n">
        <v>-3.56189437542065</v>
      </c>
      <c r="BB30" s="1580" t="n">
        <v>-1.42214590101959</v>
      </c>
      <c r="BC30" s="1580" t="n">
        <v>-2.73414975066021</v>
      </c>
      <c r="BD30" s="1580" t="n">
        <v>-2.28483215924248</v>
      </c>
      <c r="BE30" s="1581" t="n">
        <v>0.000938751259904613</v>
      </c>
      <c r="BF30" s="1577" t="n">
        <v>-0.953494704935276</v>
      </c>
      <c r="BG30" s="1580" t="n">
        <v>-0.463236661713351</v>
      </c>
      <c r="BH30" s="1580" t="n">
        <v>-0.324418319361441</v>
      </c>
      <c r="BI30" s="1580" t="n">
        <v>-0.599089588538748</v>
      </c>
      <c r="BJ30" s="1580" t="n">
        <v>-2.39704753091276</v>
      </c>
      <c r="BK30" s="1580" t="n">
        <v>0.157677563246805</v>
      </c>
      <c r="BL30" s="1580" t="n">
        <v>-0.198965658282013</v>
      </c>
      <c r="BM30" s="1580" t="n">
        <v>-0.88866415871145</v>
      </c>
      <c r="BN30" s="1580" t="n">
        <v>1.51084645046915</v>
      </c>
      <c r="BO30" s="1580" t="n">
        <v>-2.09864031468967</v>
      </c>
      <c r="BP30" s="1580" t="n">
        <v>-1.1820846835085</v>
      </c>
      <c r="BQ30" s="1580" t="n">
        <v>-2.74740872020793</v>
      </c>
      <c r="BR30" s="1580" t="n">
        <v>-2.05755489493371</v>
      </c>
      <c r="BS30" s="1580" t="e">
        <f aca="false"/>
        <v>#DIV/0!</v>
      </c>
      <c r="BT30" s="1580" t="e">
        <f aca="false"/>
        <v>#DIV/0!</v>
      </c>
      <c r="BU30" s="1580" t="e">
        <f aca="false"/>
        <v>#DIV/0!</v>
      </c>
      <c r="BV30" s="1581" t="e">
        <f aca="false"/>
        <v>#DIV/0!</v>
      </c>
      <c r="BW30" s="1065"/>
      <c r="BX30" s="1122"/>
      <c r="BY30" s="1582" t="n">
        <v>-1.57088718004855</v>
      </c>
      <c r="BZ30" s="1102"/>
      <c r="CA30" s="801"/>
      <c r="CB30" s="1188"/>
    </row>
    <row r="31" customFormat="false" ht="18" hidden="false" customHeight="true" outlineLevel="0" collapsed="false">
      <c r="A31" s="1188"/>
      <c r="D31" s="1193"/>
      <c r="E31" s="1102"/>
      <c r="F31" s="284"/>
      <c r="G31" s="1106"/>
      <c r="H31" s="1286"/>
      <c r="I31" s="1583" t="s">
        <v>470</v>
      </c>
      <c r="J31" s="1261"/>
      <c r="K31" s="1584"/>
      <c r="L31" s="1585" t="n">
        <v>0.470199961128182</v>
      </c>
      <c r="M31" s="1585" t="n">
        <v>-1.13146973307812</v>
      </c>
      <c r="N31" s="1585" t="n">
        <v>-0.288077523742392</v>
      </c>
      <c r="O31" s="1585" t="n">
        <v>-0.253395653228694</v>
      </c>
      <c r="P31" s="1586" t="n">
        <v>0.265043155350564</v>
      </c>
      <c r="Q31" s="1587" t="n">
        <v>-1.6410182552538</v>
      </c>
      <c r="R31" s="1588"/>
      <c r="S31" s="1589"/>
      <c r="T31" s="1586" t="n">
        <v>0.348674759876388</v>
      </c>
      <c r="U31" s="1589" t="n">
        <v>-0.316631354357266</v>
      </c>
      <c r="V31" s="1589" t="n">
        <v>1.01651832882461</v>
      </c>
      <c r="W31" s="1586" t="n">
        <v>-0.4396103946121</v>
      </c>
      <c r="X31" s="1589" t="n">
        <v>-0.181482765083552</v>
      </c>
      <c r="Y31" s="1589" t="n">
        <v>-0.693645324098346</v>
      </c>
      <c r="Z31" s="1586" t="n">
        <v>0.575676308668194</v>
      </c>
      <c r="AA31" s="1589" t="n">
        <v>0.503435746729553</v>
      </c>
      <c r="AB31" s="1589" t="n">
        <v>0.647904543510403</v>
      </c>
      <c r="AC31" s="1589"/>
      <c r="AD31" s="1589"/>
      <c r="AE31" s="1589"/>
      <c r="AF31" s="1589"/>
      <c r="AG31" s="1589"/>
      <c r="AH31" s="1589"/>
      <c r="AI31" s="1589"/>
      <c r="AJ31" s="1589"/>
      <c r="AK31" s="1589"/>
      <c r="AL31" s="1589"/>
      <c r="AM31" s="1589"/>
      <c r="AN31" s="1590"/>
      <c r="AO31" s="1586" t="n">
        <v>1.7665121977942</v>
      </c>
      <c r="AP31" s="1589" t="n">
        <v>1.78437281910415</v>
      </c>
      <c r="AQ31" s="1589"/>
      <c r="AR31" s="1589"/>
      <c r="AS31" s="1589" t="n">
        <v>1.74973123311797</v>
      </c>
      <c r="AT31" s="1589" t="n">
        <v>0.968721849565157</v>
      </c>
      <c r="AU31" s="1589" t="n">
        <v>2.08400302088279</v>
      </c>
      <c r="AV31" s="1589" t="n">
        <v>1.87438068505419</v>
      </c>
      <c r="AW31" s="1589" t="n">
        <v>1.57882567837004</v>
      </c>
      <c r="AX31" s="1589" t="n">
        <v>1.99640758173503</v>
      </c>
      <c r="AY31" s="1589" t="n">
        <v>2.20243742245905</v>
      </c>
      <c r="AZ31" s="1589" t="n">
        <v>2.0850885234516</v>
      </c>
      <c r="BA31" s="1589" t="n">
        <v>2.08754590708582</v>
      </c>
      <c r="BB31" s="1589" t="n">
        <v>1.93876509576272</v>
      </c>
      <c r="BC31" s="1589" t="n">
        <v>1.89083276598492</v>
      </c>
      <c r="BD31" s="1589" t="n">
        <v>1.36329046355212</v>
      </c>
      <c r="BE31" s="1590" t="n">
        <v>1.13434790012221</v>
      </c>
      <c r="BF31" s="1586" t="n">
        <v>0.587477819713711</v>
      </c>
      <c r="BG31" s="1589" t="n">
        <v>0.706903362596956</v>
      </c>
      <c r="BH31" s="1589" t="n">
        <v>0.819181603241437</v>
      </c>
      <c r="BI31" s="1589" t="n">
        <v>0.594252879861346</v>
      </c>
      <c r="BJ31" s="1589" t="n">
        <v>0.230187406924576</v>
      </c>
      <c r="BK31" s="1589" t="n">
        <v>1.46845715971033</v>
      </c>
      <c r="BL31" s="1589" t="n">
        <v>0.552384175192433</v>
      </c>
      <c r="BM31" s="1589" t="n">
        <v>0.451342179086045</v>
      </c>
      <c r="BN31" s="1589" t="n">
        <v>0.859251830570429</v>
      </c>
      <c r="BO31" s="1589" t="n">
        <v>0.639725292742255</v>
      </c>
      <c r="BP31" s="1589" t="n">
        <v>0.265734005354457</v>
      </c>
      <c r="BQ31" s="1589" t="n">
        <v>0.464169251513114</v>
      </c>
      <c r="BR31" s="1589" t="n">
        <v>-0.00699353945773362</v>
      </c>
      <c r="BS31" s="1589" t="e">
        <f aca="false"/>
        <v>#DIV/0!</v>
      </c>
      <c r="BT31" s="1589" t="e">
        <f aca="false"/>
        <v>#DIV/0!</v>
      </c>
      <c r="BU31" s="1589" t="e">
        <f aca="false"/>
        <v>#DIV/0!</v>
      </c>
      <c r="BV31" s="1590" t="e">
        <f aca="false"/>
        <v>#DIV/0!</v>
      </c>
      <c r="BW31" s="1261"/>
      <c r="BX31" s="1122"/>
      <c r="BY31" s="1601" t="n">
        <v>0.0118015110455172</v>
      </c>
      <c r="BZ31" s="1102"/>
      <c r="CA31" s="801"/>
      <c r="CB31" s="1188"/>
    </row>
    <row r="32" customFormat="false" ht="18" hidden="false" customHeight="true" outlineLevel="0" collapsed="false">
      <c r="A32" s="1188"/>
      <c r="D32" s="1193"/>
      <c r="E32" s="1102"/>
      <c r="F32" s="284"/>
      <c r="G32" s="1106"/>
      <c r="H32" s="1287" t="s">
        <v>462</v>
      </c>
      <c r="I32" s="1592" t="s">
        <v>495</v>
      </c>
      <c r="J32" s="1592"/>
      <c r="K32" s="1593"/>
      <c r="L32" s="1594" t="n">
        <v>2.3789744073506</v>
      </c>
      <c r="M32" s="1594" t="n">
        <v>3.4499260940049</v>
      </c>
      <c r="N32" s="1594" t="n">
        <v>2.5449974603208</v>
      </c>
      <c r="O32" s="1594" t="n">
        <v>0.729869008019302</v>
      </c>
      <c r="P32" s="1595" t="n">
        <v>0.795699457320787</v>
      </c>
      <c r="Q32" s="1596" t="n">
        <v>2.35985528722156</v>
      </c>
      <c r="R32" s="1597"/>
      <c r="S32" s="1598"/>
      <c r="T32" s="1595" t="n">
        <v>0.591160294245596</v>
      </c>
      <c r="U32" s="1598" t="n">
        <v>0.152257253652954</v>
      </c>
      <c r="V32" s="1598" t="n">
        <v>1.03562476925352</v>
      </c>
      <c r="W32" s="1595" t="n">
        <v>-0.58941144964102</v>
      </c>
      <c r="X32" s="1598" t="n">
        <v>0.228723089476746</v>
      </c>
      <c r="Y32" s="1598" t="n">
        <v>-1.40230562978081</v>
      </c>
      <c r="Z32" s="1595" t="n">
        <v>3.22869411335061</v>
      </c>
      <c r="AA32" s="1598" t="n">
        <v>2.96490720082661</v>
      </c>
      <c r="AB32" s="1598" t="n">
        <v>3.49406566283295</v>
      </c>
      <c r="AC32" s="1598"/>
      <c r="AD32" s="1598"/>
      <c r="AE32" s="1598"/>
      <c r="AF32" s="1598"/>
      <c r="AG32" s="1598"/>
      <c r="AH32" s="1598"/>
      <c r="AI32" s="1598"/>
      <c r="AJ32" s="1598"/>
      <c r="AK32" s="1598"/>
      <c r="AL32" s="1598"/>
      <c r="AM32" s="1598"/>
      <c r="AN32" s="1599"/>
      <c r="AO32" s="1595" t="n">
        <v>3.90553329665528</v>
      </c>
      <c r="AP32" s="1598" t="n">
        <v>4.41997808664791</v>
      </c>
      <c r="AQ32" s="1598"/>
      <c r="AR32" s="1598"/>
      <c r="AS32" s="1598" t="n">
        <v>3.39361481825842</v>
      </c>
      <c r="AT32" s="1598" t="n">
        <v>3.65564452900227</v>
      </c>
      <c r="AU32" s="1598" t="n">
        <v>5.68310722726768</v>
      </c>
      <c r="AV32" s="1598" t="n">
        <v>4.88307925353035</v>
      </c>
      <c r="AW32" s="1598" t="n">
        <v>2.38384395516365</v>
      </c>
      <c r="AX32" s="1598" t="n">
        <v>4.67984540527404</v>
      </c>
      <c r="AY32" s="1598" t="n">
        <v>5.37117876108737</v>
      </c>
      <c r="AZ32" s="1598" t="n">
        <v>2.2587764914912</v>
      </c>
      <c r="BA32" s="1598" t="n">
        <v>5.98945069635395</v>
      </c>
      <c r="BB32" s="1598" t="n">
        <v>4.36979045983139</v>
      </c>
      <c r="BC32" s="1598" t="n">
        <v>3.56634554542508</v>
      </c>
      <c r="BD32" s="1598" t="n">
        <v>3.81138374654322</v>
      </c>
      <c r="BE32" s="1599" t="n">
        <v>0.634664363545179</v>
      </c>
      <c r="BF32" s="1595" t="n">
        <v>1.48759655421673</v>
      </c>
      <c r="BG32" s="1598" t="n">
        <v>0.978349511293941</v>
      </c>
      <c r="BH32" s="1598" t="n">
        <v>0.369619938026333</v>
      </c>
      <c r="BI32" s="1598" t="n">
        <v>1.5734963902682</v>
      </c>
      <c r="BJ32" s="1598" t="n">
        <v>3.00786801280606</v>
      </c>
      <c r="BK32" s="1598" t="n">
        <v>-0.264653443013763</v>
      </c>
      <c r="BL32" s="1598" t="n">
        <v>0.298737018419515</v>
      </c>
      <c r="BM32" s="1598" t="n">
        <v>1.01235373522597</v>
      </c>
      <c r="BN32" s="1598" t="n">
        <v>0.117862065081953</v>
      </c>
      <c r="BO32" s="1598" t="n">
        <v>3.34239281344406</v>
      </c>
      <c r="BP32" s="1598" t="n">
        <v>1.24972665071179</v>
      </c>
      <c r="BQ32" s="1598" t="n">
        <v>3.63847447683194</v>
      </c>
      <c r="BR32" s="1598" t="n">
        <v>2.39468903096678</v>
      </c>
      <c r="BS32" s="1598" t="e">
        <f aca="false"/>
        <v>#DIV/0!</v>
      </c>
      <c r="BT32" s="1598" t="e">
        <f aca="false"/>
        <v>#DIV/0!</v>
      </c>
      <c r="BU32" s="1598" t="e">
        <f aca="false"/>
        <v>#DIV/0!</v>
      </c>
      <c r="BV32" s="1599" t="e">
        <f aca="false"/>
        <v>#DIV/0!</v>
      </c>
      <c r="BW32" s="1271"/>
      <c r="BX32" s="1122"/>
      <c r="BY32" s="1602" t="n">
        <v>-1.74109755913388</v>
      </c>
      <c r="BZ32" s="1102"/>
      <c r="CA32" s="801"/>
      <c r="CB32" s="1188"/>
    </row>
    <row r="33" customFormat="false" ht="18" hidden="false" customHeight="true" outlineLevel="0" collapsed="false">
      <c r="A33" s="1188"/>
      <c r="D33" s="1193"/>
      <c r="E33" s="1102"/>
      <c r="F33" s="284"/>
      <c r="G33" s="1106"/>
      <c r="H33" s="1288" t="s">
        <v>463</v>
      </c>
      <c r="I33" s="1233" t="s">
        <v>491</v>
      </c>
      <c r="J33" s="1574"/>
      <c r="K33" s="1575"/>
      <c r="L33" s="1576" t="n">
        <v>-2.67853217785646</v>
      </c>
      <c r="M33" s="1576" t="n">
        <v>-3.9150698446172</v>
      </c>
      <c r="N33" s="1576" t="n">
        <v>-2.91986746971292</v>
      </c>
      <c r="O33" s="1576" t="n">
        <v>-1.20890581960053</v>
      </c>
      <c r="P33" s="1577" t="n">
        <v>-2.05401159072327</v>
      </c>
      <c r="Q33" s="1578" t="n">
        <v>-3.75605036585081</v>
      </c>
      <c r="R33" s="1579"/>
      <c r="S33" s="1580"/>
      <c r="T33" s="1577" t="n">
        <v>-0.805207301822186</v>
      </c>
      <c r="U33" s="1580" t="n">
        <v>-1.25625195574204</v>
      </c>
      <c r="V33" s="1580" t="n">
        <v>-0.358478461909773</v>
      </c>
      <c r="W33" s="1577" t="n">
        <v>-0.192173020536823</v>
      </c>
      <c r="X33" s="1580" t="n">
        <v>-0.570486611533227</v>
      </c>
      <c r="Y33" s="1580" t="n">
        <v>0.189901763241362</v>
      </c>
      <c r="Z33" s="1577" t="n">
        <v>-2.44082514450391</v>
      </c>
      <c r="AA33" s="1580" t="n">
        <v>-2.51655409821209</v>
      </c>
      <c r="AB33" s="1580" t="n">
        <v>-2.36509571857777</v>
      </c>
      <c r="AC33" s="1580"/>
      <c r="AD33" s="1580"/>
      <c r="AE33" s="1580"/>
      <c r="AF33" s="1580"/>
      <c r="AG33" s="1580"/>
      <c r="AH33" s="1580"/>
      <c r="AI33" s="1580"/>
      <c r="AJ33" s="1580"/>
      <c r="AK33" s="1580"/>
      <c r="AL33" s="1580"/>
      <c r="AM33" s="1580"/>
      <c r="AN33" s="1581"/>
      <c r="AO33" s="1577" t="n">
        <v>-2.34947039456329</v>
      </c>
      <c r="AP33" s="1580" t="n">
        <v>-2.33891779774159</v>
      </c>
      <c r="AQ33" s="1580"/>
      <c r="AR33" s="1580"/>
      <c r="AS33" s="1580" t="n">
        <v>-2.35860018959693</v>
      </c>
      <c r="AT33" s="1580" t="n">
        <v>-2.01178753478342</v>
      </c>
      <c r="AU33" s="1580" t="n">
        <v>-2.93272929018197</v>
      </c>
      <c r="AV33" s="1580" t="n">
        <v>-2.85599349806809</v>
      </c>
      <c r="AW33" s="1580" t="n">
        <v>-0.965795122312985</v>
      </c>
      <c r="AX33" s="1580" t="n">
        <v>-2.3758689998181</v>
      </c>
      <c r="AY33" s="1580" t="n">
        <v>-2.98866072567064</v>
      </c>
      <c r="AZ33" s="1580" t="n">
        <v>-0.620038956538715</v>
      </c>
      <c r="BA33" s="1580" t="n">
        <v>-4.01073508119024</v>
      </c>
      <c r="BB33" s="1580" t="n">
        <v>-3.05325449382493</v>
      </c>
      <c r="BC33" s="1580" t="n">
        <v>-2.66854913001661</v>
      </c>
      <c r="BD33" s="1580" t="n">
        <v>-2.99454251553651</v>
      </c>
      <c r="BE33" s="1581" t="n">
        <v>-0.904407476656333</v>
      </c>
      <c r="BF33" s="1577" t="n">
        <v>-1.79820825441157</v>
      </c>
      <c r="BG33" s="1580" t="n">
        <v>-1.35146180669936</v>
      </c>
      <c r="BH33" s="1580" t="n">
        <v>-0.881682183597587</v>
      </c>
      <c r="BI33" s="1580" t="n">
        <v>-1.80601202828736</v>
      </c>
      <c r="BJ33" s="1580" t="n">
        <v>-3.10640182297884</v>
      </c>
      <c r="BK33" s="1580" t="n">
        <v>0.433539294907059</v>
      </c>
      <c r="BL33" s="1580" t="n">
        <v>-1.24218240574159</v>
      </c>
      <c r="BM33" s="1580" t="n">
        <v>-1.74053957977525</v>
      </c>
      <c r="BN33" s="1580" t="n">
        <v>0.111084280394302</v>
      </c>
      <c r="BO33" s="1580" t="n">
        <v>-3.48844225967698</v>
      </c>
      <c r="BP33" s="1580" t="n">
        <v>-1.98383562923889</v>
      </c>
      <c r="BQ33" s="1580" t="n">
        <v>-3.39903945907497</v>
      </c>
      <c r="BR33" s="1580" t="n">
        <v>-2.83247237597138</v>
      </c>
      <c r="BS33" s="1580" t="e">
        <f aca="false"/>
        <v>#DIV/0!</v>
      </c>
      <c r="BT33" s="1580" t="e">
        <f aca="false"/>
        <v>#DIV/0!</v>
      </c>
      <c r="BU33" s="1580" t="e">
        <f aca="false"/>
        <v>#DIV/0!</v>
      </c>
      <c r="BV33" s="1581" t="e">
        <f aca="false"/>
        <v>#DIV/0!</v>
      </c>
      <c r="BW33" s="1065"/>
      <c r="BX33" s="1122"/>
      <c r="BY33" s="1582" t="n">
        <v>0.64261689009234</v>
      </c>
      <c r="BZ33" s="1102"/>
      <c r="CA33" s="801"/>
      <c r="CB33" s="1188"/>
    </row>
    <row r="34" customFormat="false" ht="18" hidden="false" customHeight="true" outlineLevel="0" collapsed="false">
      <c r="A34" s="1188"/>
      <c r="D34" s="1193"/>
      <c r="E34" s="1102"/>
      <c r="F34" s="284"/>
      <c r="G34" s="1106"/>
      <c r="H34" s="1289"/>
      <c r="I34" s="1583" t="s">
        <v>470</v>
      </c>
      <c r="J34" s="1261"/>
      <c r="K34" s="1584"/>
      <c r="L34" s="1585" t="n">
        <v>-0.363279365509717</v>
      </c>
      <c r="M34" s="1585" t="n">
        <v>-0.600210766780285</v>
      </c>
      <c r="N34" s="1585" t="n">
        <v>-0.449180562341045</v>
      </c>
      <c r="O34" s="1585" t="n">
        <v>-0.487860240494642</v>
      </c>
      <c r="P34" s="1586" t="n">
        <v>-1.27465589248318</v>
      </c>
      <c r="Q34" s="1587" t="n">
        <v>-1.48483243177848</v>
      </c>
      <c r="R34" s="1588"/>
      <c r="S34" s="1589"/>
      <c r="T34" s="1586" t="n">
        <v>-0.218807073431315</v>
      </c>
      <c r="U34" s="1589" t="n">
        <v>-1.10590743681587</v>
      </c>
      <c r="V34" s="1589" t="n">
        <v>0.673433815599767</v>
      </c>
      <c r="W34" s="1586" t="n">
        <v>-0.780451780391678</v>
      </c>
      <c r="X34" s="1589" t="n">
        <v>-0.343068356659426</v>
      </c>
      <c r="Y34" s="1589" t="n">
        <v>-1.21506686965642</v>
      </c>
      <c r="Z34" s="1586" t="n">
        <v>0.709062191088927</v>
      </c>
      <c r="AA34" s="1589" t="n">
        <v>0.373739608943935</v>
      </c>
      <c r="AB34" s="1589" t="n">
        <v>1.04633194685921</v>
      </c>
      <c r="AC34" s="1589"/>
      <c r="AD34" s="1589"/>
      <c r="AE34" s="1589"/>
      <c r="AF34" s="1589"/>
      <c r="AG34" s="1589"/>
      <c r="AH34" s="1589"/>
      <c r="AI34" s="1589"/>
      <c r="AJ34" s="1589"/>
      <c r="AK34" s="1589"/>
      <c r="AL34" s="1589"/>
      <c r="AM34" s="1589"/>
      <c r="AN34" s="1590"/>
      <c r="AO34" s="1586" t="n">
        <v>1.46430355353726</v>
      </c>
      <c r="AP34" s="1589" t="n">
        <v>1.97768063478143</v>
      </c>
      <c r="AQ34" s="1589"/>
      <c r="AR34" s="1589"/>
      <c r="AS34" s="1589" t="n">
        <v>0.954972823123845</v>
      </c>
      <c r="AT34" s="1589" t="n">
        <v>1.57031319326837</v>
      </c>
      <c r="AU34" s="1589" t="n">
        <v>2.58370778683918</v>
      </c>
      <c r="AV34" s="1589" t="n">
        <v>1.88762532947593</v>
      </c>
      <c r="AW34" s="1589" t="n">
        <v>1.39502578420814</v>
      </c>
      <c r="AX34" s="1589" t="n">
        <v>2.19278940923262</v>
      </c>
      <c r="AY34" s="1589" t="n">
        <v>2.22199172527855</v>
      </c>
      <c r="AZ34" s="1589" t="n">
        <v>1.62473224076409</v>
      </c>
      <c r="BA34" s="1589" t="n">
        <v>1.73849461491444</v>
      </c>
      <c r="BB34" s="1589" t="n">
        <v>1.18311514242091</v>
      </c>
      <c r="BC34" s="1589" t="n">
        <v>0.80262673238265</v>
      </c>
      <c r="BD34" s="1589" t="n">
        <v>0.702707724286222</v>
      </c>
      <c r="BE34" s="1590" t="n">
        <v>-0.275483065066717</v>
      </c>
      <c r="BF34" s="1586" t="n">
        <v>-0.337361784225121</v>
      </c>
      <c r="BG34" s="1589" t="n">
        <v>-0.386334315386605</v>
      </c>
      <c r="BH34" s="1589" t="n">
        <v>-0.515321118711865</v>
      </c>
      <c r="BI34" s="1589" t="n">
        <v>-0.260933172092059</v>
      </c>
      <c r="BJ34" s="1589" t="n">
        <v>-0.191970276955389</v>
      </c>
      <c r="BK34" s="1589" t="n">
        <v>0.167738475222512</v>
      </c>
      <c r="BL34" s="1589" t="n">
        <v>-0.947156246004322</v>
      </c>
      <c r="BM34" s="1589" t="n">
        <v>-0.745806261998216</v>
      </c>
      <c r="BN34" s="1589" t="n">
        <v>0.229077271703115</v>
      </c>
      <c r="BO34" s="1589" t="n">
        <v>-0.262646889621498</v>
      </c>
      <c r="BP34" s="1589" t="n">
        <v>-0.758901501092013</v>
      </c>
      <c r="BQ34" s="1589" t="n">
        <v>0.115761834581085</v>
      </c>
      <c r="BR34" s="1589" t="n">
        <v>-0.505612250297172</v>
      </c>
      <c r="BS34" s="1589" t="e">
        <f aca="false"/>
        <v>#DIV/0!</v>
      </c>
      <c r="BT34" s="1589" t="e">
        <f aca="false"/>
        <v>#DIV/0!</v>
      </c>
      <c r="BU34" s="1589" t="e">
        <f aca="false"/>
        <v>#DIV/0!</v>
      </c>
      <c r="BV34" s="1590" t="e">
        <f aca="false"/>
        <v>#DIV/0!</v>
      </c>
      <c r="BW34" s="1261"/>
      <c r="BX34" s="1122"/>
      <c r="BY34" s="1591" t="n">
        <v>-1.04642397531405</v>
      </c>
      <c r="BZ34" s="1102"/>
      <c r="CA34" s="801"/>
      <c r="CB34" s="1188"/>
    </row>
    <row r="35" customFormat="false" ht="18" hidden="false" customHeight="true" outlineLevel="0" collapsed="false">
      <c r="A35" s="1188"/>
      <c r="D35" s="1193"/>
      <c r="E35" s="1102"/>
      <c r="F35" s="284"/>
      <c r="G35" s="1106"/>
      <c r="H35" s="1290"/>
      <c r="I35" s="1592" t="s">
        <v>495</v>
      </c>
      <c r="J35" s="1592"/>
      <c r="K35" s="1593"/>
      <c r="L35" s="1594" t="n">
        <v>2.83457600055506</v>
      </c>
      <c r="M35" s="1594" t="n">
        <v>6.24030884969675</v>
      </c>
      <c r="N35" s="1594" t="n">
        <v>4.27392929657227</v>
      </c>
      <c r="O35" s="1594" t="n">
        <v>2.88493410996842</v>
      </c>
      <c r="P35" s="1595" t="n">
        <v>2.64629099734082</v>
      </c>
      <c r="Q35" s="1596" t="n">
        <v>3.93424209844386</v>
      </c>
      <c r="R35" s="1597"/>
      <c r="S35" s="1598"/>
      <c r="T35" s="1595" t="n">
        <v>1.52516304579584</v>
      </c>
      <c r="U35" s="1598" t="n">
        <v>0.844146208869101</v>
      </c>
      <c r="V35" s="1598" t="n">
        <v>2.2111293275255</v>
      </c>
      <c r="W35" s="1595" t="n">
        <v>2.56862552136574</v>
      </c>
      <c r="X35" s="1598" t="n">
        <v>3.47850781471355</v>
      </c>
      <c r="Y35" s="1598" t="n">
        <v>1.66218720697719</v>
      </c>
      <c r="Z35" s="1595" t="n">
        <v>3.25483659378771</v>
      </c>
      <c r="AA35" s="1598" t="n">
        <v>3.74714193296788</v>
      </c>
      <c r="AB35" s="1598" t="n">
        <v>2.75940171181506</v>
      </c>
      <c r="AC35" s="1598"/>
      <c r="AD35" s="1598"/>
      <c r="AE35" s="1598"/>
      <c r="AF35" s="1598"/>
      <c r="AG35" s="1598"/>
      <c r="AH35" s="1598"/>
      <c r="AI35" s="1598"/>
      <c r="AJ35" s="1598"/>
      <c r="AK35" s="1598"/>
      <c r="AL35" s="1598"/>
      <c r="AM35" s="1598"/>
      <c r="AN35" s="1599"/>
      <c r="AO35" s="1595" t="n">
        <v>3.22034580819339</v>
      </c>
      <c r="AP35" s="1598" t="n">
        <v>3.14290547325968</v>
      </c>
      <c r="AQ35" s="1598"/>
      <c r="AR35" s="1598"/>
      <c r="AS35" s="1598" t="n">
        <v>3.30080499038101</v>
      </c>
      <c r="AT35" s="1598" t="n">
        <v>2.02990061646369</v>
      </c>
      <c r="AU35" s="1598" t="n">
        <v>5.19462373607726</v>
      </c>
      <c r="AV35" s="1598" t="n">
        <v>3.51026598691071</v>
      </c>
      <c r="AW35" s="1598" t="n">
        <v>1.04683256175044</v>
      </c>
      <c r="AX35" s="1598" t="n">
        <v>2.84091017585033</v>
      </c>
      <c r="AY35" s="1598" t="n">
        <v>4.43092755064563</v>
      </c>
      <c r="AZ35" s="1598" t="n">
        <v>1.88131347644973</v>
      </c>
      <c r="BA35" s="1598" t="n">
        <v>4.78906586534034</v>
      </c>
      <c r="BB35" s="1598" t="n">
        <v>2.88645743262257</v>
      </c>
      <c r="BC35" s="1598" t="n">
        <v>4.66779090773795</v>
      </c>
      <c r="BD35" s="1598" t="n">
        <v>4.05973941467597</v>
      </c>
      <c r="BE35" s="1599" t="n">
        <v>1.82271222298278</v>
      </c>
      <c r="BF35" s="1595" t="n">
        <v>1.71232700044015</v>
      </c>
      <c r="BG35" s="1598" t="n">
        <v>1.24974843217354</v>
      </c>
      <c r="BH35" s="1598" t="n">
        <v>1.25119658960546</v>
      </c>
      <c r="BI35" s="1598" t="n">
        <v>1.254750946558</v>
      </c>
      <c r="BJ35" s="1598" t="n">
        <v>3.10664545449504</v>
      </c>
      <c r="BK35" s="1598" t="n">
        <v>1.01735557549754</v>
      </c>
      <c r="BL35" s="1598" t="n">
        <v>0.811910308001562</v>
      </c>
      <c r="BM35" s="1598" t="n">
        <v>1.86399807489972</v>
      </c>
      <c r="BN35" s="1598" t="n">
        <v>-0.891076519323042</v>
      </c>
      <c r="BO35" s="1598" t="n">
        <v>2.9386191536569</v>
      </c>
      <c r="BP35" s="1598" t="n">
        <v>1.70989830741963</v>
      </c>
      <c r="BQ35" s="1598" t="n">
        <v>3.45790959421155</v>
      </c>
      <c r="BR35" s="1598" t="n">
        <v>2.76023475377765</v>
      </c>
      <c r="BS35" s="1598" t="e">
        <f aca="false"/>
        <v>#DIV/0!</v>
      </c>
      <c r="BT35" s="1598" t="e">
        <f aca="false"/>
        <v>#DIV/0!</v>
      </c>
      <c r="BU35" s="1598" t="e">
        <f aca="false"/>
        <v>#DIV/0!</v>
      </c>
      <c r="BV35" s="1599" t="e">
        <f aca="false"/>
        <v>#DIV/0!</v>
      </c>
      <c r="BW35" s="1271"/>
      <c r="BX35" s="1122"/>
      <c r="BY35" s="1600" t="n">
        <v>-1.54250959334756</v>
      </c>
      <c r="BZ35" s="1102"/>
      <c r="CA35" s="801"/>
      <c r="CB35" s="1188"/>
    </row>
    <row r="36" customFormat="false" ht="18" hidden="false" customHeight="true" outlineLevel="0" collapsed="false">
      <c r="A36" s="1188"/>
      <c r="D36" s="1193"/>
      <c r="E36" s="1102"/>
      <c r="F36" s="284"/>
      <c r="G36" s="1106"/>
      <c r="H36" s="1288" t="s">
        <v>464</v>
      </c>
      <c r="I36" s="1233" t="s">
        <v>491</v>
      </c>
      <c r="J36" s="1574"/>
      <c r="K36" s="1603"/>
      <c r="L36" s="1604" t="n">
        <v>-3.48995154254957</v>
      </c>
      <c r="M36" s="1604" t="n">
        <v>-6.73997964026789</v>
      </c>
      <c r="N36" s="1604" t="n">
        <v>-5.14251486032518</v>
      </c>
      <c r="O36" s="1604" t="n">
        <v>-3.0702908749214</v>
      </c>
      <c r="P36" s="1605" t="n">
        <v>-3.88791883698824</v>
      </c>
      <c r="Q36" s="1606" t="n">
        <v>-4.62322269872147</v>
      </c>
      <c r="R36" s="1607"/>
      <c r="S36" s="1608"/>
      <c r="T36" s="1605" t="n">
        <v>-1.80807040979402</v>
      </c>
      <c r="U36" s="1608" t="n">
        <v>-1.92835905891274</v>
      </c>
      <c r="V36" s="1608" t="n">
        <v>-1.68268935842982</v>
      </c>
      <c r="W36" s="1605" t="n">
        <v>-3.02670644071317</v>
      </c>
      <c r="X36" s="1608" t="n">
        <v>-3.36299970912893</v>
      </c>
      <c r="Y36" s="1608" t="n">
        <v>-2.6885237944691</v>
      </c>
      <c r="Z36" s="1605" t="n">
        <v>-2.95449876237255</v>
      </c>
      <c r="AA36" s="1608" t="n">
        <v>-3.58117891928011</v>
      </c>
      <c r="AB36" s="1608" t="n">
        <v>-2.31883665494306</v>
      </c>
      <c r="AC36" s="1608"/>
      <c r="AD36" s="1608"/>
      <c r="AE36" s="1608"/>
      <c r="AF36" s="1608"/>
      <c r="AG36" s="1608"/>
      <c r="AH36" s="1608"/>
      <c r="AI36" s="1608"/>
      <c r="AJ36" s="1608"/>
      <c r="AK36" s="1608"/>
      <c r="AL36" s="1608"/>
      <c r="AM36" s="1608"/>
      <c r="AN36" s="1609"/>
      <c r="AO36" s="1605" t="n">
        <v>-2.10499147396668</v>
      </c>
      <c r="AP36" s="1608" t="n">
        <v>-1.73713327271338</v>
      </c>
      <c r="AQ36" s="1608"/>
      <c r="AR36" s="1608"/>
      <c r="AS36" s="1608" t="n">
        <v>-2.47462252040397</v>
      </c>
      <c r="AT36" s="1608" t="n">
        <v>-1.95814614862554</v>
      </c>
      <c r="AU36" s="1608" t="n">
        <v>-2.77485897694678</v>
      </c>
      <c r="AV36" s="1608" t="n">
        <v>-2.51600677709803</v>
      </c>
      <c r="AW36" s="1608" t="n">
        <v>-0.217198936979601</v>
      </c>
      <c r="AX36" s="1608" t="n">
        <v>-1.18147467847352</v>
      </c>
      <c r="AY36" s="1608" t="n">
        <v>-1.91472585558102</v>
      </c>
      <c r="AZ36" s="1608" t="n">
        <v>-0.335287945795548</v>
      </c>
      <c r="BA36" s="1608" t="n">
        <v>-3.41102427509278</v>
      </c>
      <c r="BB36" s="1608" t="n">
        <v>-2.47038479782936</v>
      </c>
      <c r="BC36" s="1608" t="n">
        <v>-3.59597978246853</v>
      </c>
      <c r="BD36" s="1608" t="n">
        <v>-3.50268470491195</v>
      </c>
      <c r="BE36" s="1609" t="n">
        <v>-1.73029538358457</v>
      </c>
      <c r="BF36" s="1605" t="n">
        <v>-2.03524915471798</v>
      </c>
      <c r="BG36" s="1608" t="n">
        <v>-1.65139407158926</v>
      </c>
      <c r="BH36" s="1608" t="n">
        <v>-1.6110502971397</v>
      </c>
      <c r="BI36" s="1608" t="n">
        <v>-1.69190954215709</v>
      </c>
      <c r="BJ36" s="1608" t="n">
        <v>-3.16845664790643</v>
      </c>
      <c r="BK36" s="1608" t="n">
        <v>-0.277718848644981</v>
      </c>
      <c r="BL36" s="1608" t="n">
        <v>-2.00569034109668</v>
      </c>
      <c r="BM36" s="1608" t="n">
        <v>-2.42358745562068</v>
      </c>
      <c r="BN36" s="1608" t="n">
        <v>0.643474665261157</v>
      </c>
      <c r="BO36" s="1608" t="n">
        <v>-3.33666899133065</v>
      </c>
      <c r="BP36" s="1608" t="n">
        <v>-2.32035307363209</v>
      </c>
      <c r="BQ36" s="1608" t="n">
        <v>-3.33588126133695</v>
      </c>
      <c r="BR36" s="1608" t="n">
        <v>-3.0074224556225</v>
      </c>
      <c r="BS36" s="1608" t="e">
        <f aca="false"/>
        <v>#DIV/0!</v>
      </c>
      <c r="BT36" s="1608" t="e">
        <f aca="false"/>
        <v>#DIV/0!</v>
      </c>
      <c r="BU36" s="1608" t="e">
        <f aca="false"/>
        <v>#DIV/0!</v>
      </c>
      <c r="BV36" s="1609" t="e">
        <f aca="false"/>
        <v>#DIV/0!</v>
      </c>
      <c r="BW36" s="1043"/>
      <c r="BX36" s="1122"/>
      <c r="BY36" s="1582" t="n">
        <v>0.919249607654571</v>
      </c>
      <c r="BZ36" s="1102"/>
      <c r="CA36" s="801"/>
      <c r="CB36" s="1188"/>
    </row>
    <row r="37" customFormat="false" ht="18" hidden="false" customHeight="true" outlineLevel="0" collapsed="false">
      <c r="A37" s="1188"/>
      <c r="D37" s="1193"/>
      <c r="E37" s="1102"/>
      <c r="F37" s="284"/>
      <c r="G37" s="1115"/>
      <c r="H37" s="1209"/>
      <c r="I37" s="1610" t="s">
        <v>470</v>
      </c>
      <c r="J37" s="1055"/>
      <c r="K37" s="1611"/>
      <c r="L37" s="1612" t="n">
        <v>-0.754300870850633</v>
      </c>
      <c r="M37" s="1612" t="n">
        <v>-0.920266336530518</v>
      </c>
      <c r="N37" s="1612" t="n">
        <v>-1.08837301294893</v>
      </c>
      <c r="O37" s="1612" t="n">
        <v>-0.273932633678831</v>
      </c>
      <c r="P37" s="1613" t="n">
        <v>-1.34451348581457</v>
      </c>
      <c r="Q37" s="1614" t="n">
        <v>-0.870869373995531</v>
      </c>
      <c r="R37" s="1615"/>
      <c r="S37" s="1616"/>
      <c r="T37" s="1613" t="n">
        <v>-0.310483385730342</v>
      </c>
      <c r="U37" s="1616" t="n">
        <v>-1.10049101993284</v>
      </c>
      <c r="V37" s="1616" t="n">
        <v>0.491233531200286</v>
      </c>
      <c r="W37" s="1613" t="n">
        <v>-0.535825673440404</v>
      </c>
      <c r="X37" s="1616" t="n">
        <v>-0.00147410210622478</v>
      </c>
      <c r="Y37" s="1616" t="n">
        <v>-1.0710248860601</v>
      </c>
      <c r="Z37" s="1613" t="n">
        <v>0.204173724534451</v>
      </c>
      <c r="AA37" s="1616" t="n">
        <v>0.0317711567088042</v>
      </c>
      <c r="AB37" s="1616" t="n">
        <v>0.37657903852133</v>
      </c>
      <c r="AC37" s="1616"/>
      <c r="AD37" s="1616"/>
      <c r="AE37" s="1616"/>
      <c r="AF37" s="1616"/>
      <c r="AG37" s="1616"/>
      <c r="AH37" s="1616"/>
      <c r="AI37" s="1616"/>
      <c r="AJ37" s="1616"/>
      <c r="AK37" s="1616"/>
      <c r="AL37" s="1616"/>
      <c r="AM37" s="1616"/>
      <c r="AN37" s="1617"/>
      <c r="AO37" s="1613" t="n">
        <v>1.047566329532</v>
      </c>
      <c r="AP37" s="1616" t="n">
        <v>1.35117574384036</v>
      </c>
      <c r="AQ37" s="1616"/>
      <c r="AR37" s="1616"/>
      <c r="AS37" s="1616" t="n">
        <v>0.74450000633044</v>
      </c>
      <c r="AT37" s="1616" t="n">
        <v>0.0320060470959449</v>
      </c>
      <c r="AU37" s="1616" t="n">
        <v>2.27562127607135</v>
      </c>
      <c r="AV37" s="1616" t="n">
        <v>0.905940679687833</v>
      </c>
      <c r="AW37" s="1616" t="n">
        <v>0.827359915574766</v>
      </c>
      <c r="AX37" s="1616" t="n">
        <v>1.62587086301098</v>
      </c>
      <c r="AY37" s="1616" t="n">
        <v>2.4313615796103</v>
      </c>
      <c r="AZ37" s="1616" t="n">
        <v>1.539717713345</v>
      </c>
      <c r="BA37" s="1616" t="n">
        <v>1.21468539103062</v>
      </c>
      <c r="BB37" s="1616" t="n">
        <v>0.344766029181898</v>
      </c>
      <c r="BC37" s="1616" t="n">
        <v>0.903958307939257</v>
      </c>
      <c r="BD37" s="1616" t="n">
        <v>0.414854838226875</v>
      </c>
      <c r="BE37" s="1617" t="n">
        <v>0.0608785339479168</v>
      </c>
      <c r="BF37" s="1613" t="n">
        <v>-0.357772275080315</v>
      </c>
      <c r="BG37" s="1616" t="n">
        <v>-0.422283910934418</v>
      </c>
      <c r="BH37" s="1616" t="n">
        <v>-0.380011113908896</v>
      </c>
      <c r="BI37" s="1616" t="n">
        <v>-0.458387846594199</v>
      </c>
      <c r="BJ37" s="1616" t="n">
        <v>-0.160243907841229</v>
      </c>
      <c r="BK37" s="1616" t="n">
        <v>0.736811338661658</v>
      </c>
      <c r="BL37" s="1616" t="n">
        <v>-1.21006443972106</v>
      </c>
      <c r="BM37" s="1616" t="n">
        <v>-0.604765004237251</v>
      </c>
      <c r="BN37" s="1616" t="n">
        <v>-0.25333570571181</v>
      </c>
      <c r="BO37" s="1616" t="n">
        <v>-0.496101831747131</v>
      </c>
      <c r="BP37" s="1616" t="n">
        <v>-0.650130444144648</v>
      </c>
      <c r="BQ37" s="1616" t="n">
        <v>0.00667657468733651</v>
      </c>
      <c r="BR37" s="1616" t="n">
        <v>-0.330199621657867</v>
      </c>
      <c r="BS37" s="1616" t="e">
        <f aca="false"/>
        <v>#DIV/0!</v>
      </c>
      <c r="BT37" s="1616" t="e">
        <f aca="false"/>
        <v>#DIV/0!</v>
      </c>
      <c r="BU37" s="1616" t="e">
        <f aca="false"/>
        <v>#DIV/0!</v>
      </c>
      <c r="BV37" s="1617" t="e">
        <f aca="false"/>
        <v>#DIV/0!</v>
      </c>
      <c r="BW37" s="1080"/>
      <c r="BX37" s="1122"/>
      <c r="BY37" s="1618" t="n">
        <v>-0.561945999614766</v>
      </c>
      <c r="BZ37" s="1102"/>
      <c r="CA37" s="801"/>
      <c r="CB37" s="1188"/>
    </row>
    <row r="38" customFormat="false" ht="5.1" hidden="false" customHeight="true" outlineLevel="0" collapsed="false">
      <c r="A38" s="1188"/>
      <c r="E38" s="1017"/>
      <c r="F38" s="1017"/>
      <c r="G38" s="1017"/>
      <c r="H38" s="1017"/>
      <c r="I38" s="1017"/>
      <c r="J38" s="1017"/>
      <c r="K38" s="1017"/>
      <c r="L38" s="1017"/>
      <c r="M38" s="1017"/>
      <c r="N38" s="1017"/>
      <c r="O38" s="1017"/>
      <c r="P38" s="1017"/>
      <c r="Q38" s="1017"/>
      <c r="R38" s="1017"/>
      <c r="S38" s="1017"/>
      <c r="T38" s="1017"/>
      <c r="U38" s="1017"/>
      <c r="V38" s="1017"/>
      <c r="W38" s="1017"/>
      <c r="X38" s="1017"/>
      <c r="Y38" s="1017"/>
      <c r="Z38" s="1017"/>
      <c r="AA38" s="1017"/>
      <c r="AB38" s="1017"/>
      <c r="AC38" s="1017"/>
      <c r="AD38" s="1017"/>
      <c r="AE38" s="1017"/>
      <c r="AF38" s="1017"/>
      <c r="AG38" s="1017"/>
      <c r="AH38" s="1017"/>
      <c r="AI38" s="1017"/>
      <c r="AJ38" s="1017"/>
      <c r="AK38" s="1017"/>
      <c r="AL38" s="1017"/>
      <c r="AM38" s="1017"/>
      <c r="AN38" s="1017"/>
      <c r="AO38" s="1017"/>
      <c r="AP38" s="1017"/>
      <c r="AQ38" s="1017"/>
      <c r="AR38" s="1017"/>
      <c r="AS38" s="1017"/>
      <c r="AT38" s="1017"/>
      <c r="AU38" s="1017"/>
      <c r="AV38" s="1017"/>
      <c r="AW38" s="1017"/>
      <c r="AX38" s="1017"/>
      <c r="AY38" s="1017"/>
      <c r="AZ38" s="1017"/>
      <c r="BA38" s="1017"/>
      <c r="BB38" s="1017"/>
      <c r="BC38" s="1017"/>
      <c r="BD38" s="1017"/>
      <c r="BE38" s="1017"/>
      <c r="BF38" s="1017"/>
      <c r="BG38" s="1017"/>
      <c r="BH38" s="1017"/>
      <c r="BI38" s="1017"/>
      <c r="BJ38" s="1017"/>
      <c r="BK38" s="1017"/>
      <c r="BL38" s="1017"/>
      <c r="BM38" s="1017"/>
      <c r="BN38" s="1017"/>
      <c r="BO38" s="1017"/>
      <c r="BP38" s="1017"/>
      <c r="BQ38" s="1017"/>
      <c r="BR38" s="1017"/>
      <c r="BS38" s="1017"/>
      <c r="BT38" s="1017"/>
      <c r="BU38" s="1017"/>
      <c r="BV38" s="1017"/>
      <c r="BW38" s="1017"/>
      <c r="BY38" s="1017"/>
      <c r="BZ38" s="801"/>
      <c r="CA38" s="801"/>
      <c r="CB38" s="1188"/>
    </row>
    <row r="39" customFormat="false" ht="12" hidden="false" customHeight="true" outlineLevel="0" collapsed="false">
      <c r="A39" s="1188"/>
      <c r="E39" s="800" t="s">
        <v>141</v>
      </c>
      <c r="H39" s="1153" t="s">
        <v>437</v>
      </c>
      <c r="BY39" s="801"/>
      <c r="BZ39" s="801"/>
      <c r="CA39" s="801"/>
      <c r="CB39" s="1188"/>
    </row>
    <row r="40" customFormat="false" ht="12" hidden="false" customHeight="true" outlineLevel="0" collapsed="false">
      <c r="A40" s="1188"/>
      <c r="E40" s="800" t="s">
        <v>143</v>
      </c>
      <c r="H40" s="1153" t="s">
        <v>465</v>
      </c>
      <c r="BY40" s="801"/>
      <c r="BZ40" s="801"/>
      <c r="CA40" s="801"/>
      <c r="CB40" s="1188"/>
    </row>
    <row r="41" customFormat="false" ht="12" hidden="false" customHeight="true" outlineLevel="0" collapsed="false">
      <c r="A41" s="1188"/>
      <c r="H41" s="1153" t="s">
        <v>466</v>
      </c>
      <c r="BY41" s="801"/>
      <c r="BZ41" s="801"/>
      <c r="CA41" s="801"/>
      <c r="CB41" s="1188"/>
    </row>
    <row r="42" customFormat="false" ht="12" hidden="false" customHeight="true" outlineLevel="0" collapsed="false">
      <c r="A42" s="1188"/>
      <c r="E42" s="800" t="s">
        <v>378</v>
      </c>
      <c r="H42" s="1153" t="s">
        <v>496</v>
      </c>
      <c r="BY42" s="801"/>
      <c r="BZ42" s="801"/>
      <c r="CA42" s="801"/>
      <c r="CB42" s="1188"/>
    </row>
    <row r="43" customFormat="false" ht="12" hidden="false" customHeight="true" outlineLevel="0" collapsed="false">
      <c r="A43" s="1188"/>
      <c r="E43" s="112" t="s">
        <v>439</v>
      </c>
      <c r="F43" s="36"/>
      <c r="H43" s="1562" t="s">
        <v>497</v>
      </c>
      <c r="BY43" s="801"/>
      <c r="BZ43" s="801"/>
      <c r="CA43" s="801"/>
      <c r="CB43" s="1188"/>
    </row>
    <row r="44" customFormat="false" ht="12" hidden="false" customHeight="true" outlineLevel="0" collapsed="false">
      <c r="A44" s="1188"/>
      <c r="E44" s="800" t="s">
        <v>472</v>
      </c>
      <c r="H44" s="1083" t="s">
        <v>438</v>
      </c>
      <c r="BY44" s="801"/>
      <c r="BZ44" s="801"/>
      <c r="CA44" s="801"/>
      <c r="CB44" s="1188"/>
    </row>
    <row r="45" customFormat="false" ht="12" hidden="false" customHeight="true" outlineLevel="0" collapsed="false">
      <c r="A45" s="1188"/>
      <c r="BY45" s="801"/>
      <c r="BZ45" s="801"/>
      <c r="CA45" s="801"/>
      <c r="CB45" s="1188"/>
    </row>
    <row r="46" customFormat="false" ht="12" hidden="false" customHeight="true" outlineLevel="0" collapsed="false">
      <c r="A46" s="1188"/>
      <c r="B46" s="1188"/>
      <c r="C46" s="1188"/>
      <c r="D46" s="1188"/>
      <c r="E46" s="1188"/>
      <c r="F46" s="1188"/>
      <c r="G46" s="1188"/>
      <c r="H46" s="1188"/>
      <c r="I46" s="1188"/>
      <c r="J46" s="1188"/>
      <c r="K46" s="1188"/>
      <c r="L46" s="1188"/>
      <c r="M46" s="1188"/>
      <c r="N46" s="1188"/>
      <c r="O46" s="1188"/>
      <c r="P46" s="1188"/>
      <c r="Q46" s="1188"/>
      <c r="R46" s="1188"/>
      <c r="S46" s="1188"/>
      <c r="T46" s="1188"/>
      <c r="U46" s="1188"/>
      <c r="V46" s="1188"/>
      <c r="W46" s="1188"/>
      <c r="X46" s="1188"/>
      <c r="Y46" s="1188"/>
      <c r="Z46" s="1188"/>
      <c r="AA46" s="1188"/>
      <c r="AB46" s="1188"/>
      <c r="AC46" s="1188"/>
      <c r="AD46" s="1188"/>
      <c r="AE46" s="1188"/>
      <c r="AF46" s="1188"/>
      <c r="AG46" s="1188"/>
      <c r="AH46" s="1188"/>
      <c r="AI46" s="1188"/>
      <c r="AJ46" s="1188"/>
      <c r="AK46" s="1188"/>
      <c r="AL46" s="1188"/>
      <c r="AM46" s="1188"/>
      <c r="AN46" s="1022"/>
      <c r="AO46" s="1188"/>
      <c r="AP46" s="1188"/>
      <c r="AQ46" s="1188"/>
      <c r="AR46" s="1188"/>
      <c r="AS46" s="1188"/>
      <c r="AT46" s="1188"/>
      <c r="AU46" s="1188"/>
      <c r="AV46" s="1188"/>
      <c r="AW46" s="1188"/>
      <c r="AX46" s="1188"/>
      <c r="AY46" s="1188"/>
      <c r="AZ46" s="1188"/>
      <c r="BA46" s="1188"/>
      <c r="BB46" s="1188"/>
      <c r="BC46" s="1188"/>
      <c r="BD46" s="1188"/>
      <c r="BE46" s="1022"/>
      <c r="BF46" s="1188"/>
      <c r="BG46" s="1188"/>
      <c r="BH46" s="1188"/>
      <c r="BI46" s="1188"/>
      <c r="BJ46" s="1188"/>
      <c r="BK46" s="1188"/>
      <c r="BL46" s="1188"/>
      <c r="BM46" s="1188"/>
      <c r="BN46" s="1188"/>
      <c r="BO46" s="1188"/>
      <c r="BP46" s="1188"/>
      <c r="BQ46" s="1188"/>
      <c r="BR46" s="1188"/>
      <c r="BS46" s="1188"/>
      <c r="BT46" s="1188"/>
      <c r="BU46" s="1188"/>
      <c r="BV46" s="1022"/>
      <c r="BW46" s="1022"/>
      <c r="BX46" s="1022"/>
      <c r="BY46" s="1188"/>
      <c r="BZ46" s="1188"/>
      <c r="CA46" s="1188"/>
      <c r="CB46" s="1188"/>
    </row>
  </sheetData>
  <mergeCells count="14">
    <mergeCell ref="I11:J11"/>
    <mergeCell ref="E12:H12"/>
    <mergeCell ref="G14:H14"/>
    <mergeCell ref="I14:J14"/>
    <mergeCell ref="G15:H15"/>
    <mergeCell ref="I17:J17"/>
    <mergeCell ref="I20:J20"/>
    <mergeCell ref="I23:J23"/>
    <mergeCell ref="G26:H26"/>
    <mergeCell ref="I26:J26"/>
    <mergeCell ref="G27:H27"/>
    <mergeCell ref="I29:J29"/>
    <mergeCell ref="I32:J32"/>
    <mergeCell ref="I35:J3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68</v>
      </c>
      <c r="E11" s="69"/>
      <c r="F11" s="69"/>
      <c r="G11" s="69"/>
      <c r="H11" s="69"/>
      <c r="I11" s="69"/>
      <c r="J11" s="69"/>
      <c r="K11" s="69"/>
      <c r="L11" s="69"/>
      <c r="M11" s="114" t="s">
        <v>169</v>
      </c>
      <c r="N11" s="43"/>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7.5" hidden="false" customHeight="true" outlineLevel="0" collapsed="false">
      <c r="A12" s="35"/>
      <c r="B12" s="36"/>
      <c r="C12" s="46"/>
      <c r="D12" s="47"/>
      <c r="E12" s="48"/>
      <c r="F12" s="49"/>
      <c r="G12" s="48"/>
      <c r="H12" s="48"/>
      <c r="I12" s="50"/>
      <c r="J12" s="50"/>
      <c r="K12" s="50"/>
      <c r="L12" s="50"/>
      <c r="M12" s="51"/>
      <c r="N12" s="43"/>
      <c r="O12" s="43"/>
      <c r="P12" s="43"/>
      <c r="Q12" s="131"/>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95" hidden="false" customHeight="true" outlineLevel="0" collapsed="false">
      <c r="A13" s="35"/>
      <c r="B13" s="36"/>
      <c r="C13" s="46"/>
      <c r="D13" s="52"/>
      <c r="E13" s="43"/>
      <c r="F13" s="53"/>
      <c r="G13" s="54" t="s">
        <v>106</v>
      </c>
      <c r="H13" s="61" t="s">
        <v>154</v>
      </c>
      <c r="I13" s="195"/>
      <c r="J13" s="43"/>
      <c r="K13" s="43"/>
      <c r="L13" s="64" t="s">
        <v>155</v>
      </c>
      <c r="M13" s="56" t="s">
        <v>157</v>
      </c>
      <c r="N13" s="43"/>
      <c r="O13" s="43"/>
      <c r="P13" s="43"/>
      <c r="Q13" s="131"/>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95" hidden="false" customHeight="true" outlineLevel="0" collapsed="false">
      <c r="A14" s="35"/>
      <c r="B14" s="36"/>
      <c r="C14" s="46"/>
      <c r="D14" s="68"/>
      <c r="E14" s="69"/>
      <c r="F14" s="70"/>
      <c r="G14" s="71"/>
      <c r="H14" s="77"/>
      <c r="I14" s="73" t="s">
        <v>158</v>
      </c>
      <c r="J14" s="74" t="s">
        <v>159</v>
      </c>
      <c r="K14" s="74" t="s">
        <v>160</v>
      </c>
      <c r="L14" s="72"/>
      <c r="M14" s="242" t="s">
        <v>162</v>
      </c>
      <c r="N14" s="43"/>
      <c r="O14" s="43"/>
      <c r="P14" s="43"/>
      <c r="Q14" s="131"/>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7.95" hidden="true" customHeight="true" outlineLevel="0" collapsed="false">
      <c r="A15" s="35"/>
      <c r="B15" s="36"/>
      <c r="C15" s="46"/>
      <c r="D15" s="79" t="s">
        <v>120</v>
      </c>
      <c r="E15" s="80"/>
      <c r="F15" s="81"/>
      <c r="G15" s="82" t="n">
        <v>26.98611322</v>
      </c>
      <c r="H15" s="82" t="n">
        <v>26.9321707</v>
      </c>
      <c r="I15" s="82" t="n">
        <v>4.89177443</v>
      </c>
      <c r="J15" s="82" t="n">
        <v>17.86179035</v>
      </c>
      <c r="K15" s="82" t="n">
        <v>4.17860592</v>
      </c>
      <c r="L15" s="82" t="n">
        <v>6.89546451</v>
      </c>
      <c r="M15" s="243" t="n">
        <v>0.05394252</v>
      </c>
      <c r="N15" s="43"/>
      <c r="O15" s="43"/>
      <c r="P15" s="43"/>
      <c r="Q15" s="131"/>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7.95" hidden="false" customHeight="true" outlineLevel="0" collapsed="false">
      <c r="A16" s="35"/>
      <c r="B16" s="36"/>
      <c r="C16" s="46"/>
      <c r="D16" s="79" t="s">
        <v>121</v>
      </c>
      <c r="E16" s="80"/>
      <c r="F16" s="86"/>
      <c r="G16" s="87" t="n">
        <v>26.7299941</v>
      </c>
      <c r="H16" s="87" t="n">
        <v>26.67173576</v>
      </c>
      <c r="I16" s="87" t="n">
        <v>4.85349826</v>
      </c>
      <c r="J16" s="87" t="n">
        <v>17.69779806</v>
      </c>
      <c r="K16" s="87" t="n">
        <v>4.12043944</v>
      </c>
      <c r="L16" s="87" t="n">
        <v>7.07386153</v>
      </c>
      <c r="M16" s="244" t="n">
        <v>0.05825834</v>
      </c>
      <c r="N16" s="43"/>
      <c r="O16" s="43"/>
      <c r="P16" s="43"/>
      <c r="Q16" s="131"/>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7.95" hidden="false" customHeight="true" outlineLevel="0" collapsed="false">
      <c r="A17" s="35"/>
      <c r="B17" s="36"/>
      <c r="C17" s="46"/>
      <c r="D17" s="79" t="s">
        <v>122</v>
      </c>
      <c r="E17" s="80"/>
      <c r="F17" s="86"/>
      <c r="G17" s="90" t="n">
        <v>26.38969825</v>
      </c>
      <c r="H17" s="91" t="n">
        <v>26.32565863</v>
      </c>
      <c r="I17" s="91" t="n">
        <v>4.80163134</v>
      </c>
      <c r="J17" s="91" t="n">
        <v>17.40889342</v>
      </c>
      <c r="K17" s="91" t="n">
        <v>4.11513387</v>
      </c>
      <c r="L17" s="91" t="n">
        <v>7.20084122</v>
      </c>
      <c r="M17" s="245" t="n">
        <v>0.06403962</v>
      </c>
      <c r="N17" s="43"/>
      <c r="O17" s="43"/>
      <c r="P17" s="43"/>
      <c r="Q17" s="131"/>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7.95" hidden="false" customHeight="true" outlineLevel="0" collapsed="false">
      <c r="A18" s="35"/>
      <c r="B18" s="36"/>
      <c r="C18" s="46"/>
      <c r="D18" s="79" t="s">
        <v>123</v>
      </c>
      <c r="E18" s="80"/>
      <c r="F18" s="86"/>
      <c r="G18" s="162" t="n">
        <v>26.23707858</v>
      </c>
      <c r="H18" s="115" t="n">
        <v>26.16652579</v>
      </c>
      <c r="I18" s="115" t="n">
        <v>4.79900012</v>
      </c>
      <c r="J18" s="115" t="n">
        <v>17.27174703</v>
      </c>
      <c r="K18" s="115" t="n">
        <v>4.09577864</v>
      </c>
      <c r="L18" s="115" t="n">
        <v>7.30556072</v>
      </c>
      <c r="M18" s="246" t="n">
        <v>0.07055279</v>
      </c>
      <c r="N18" s="43"/>
      <c r="O18" s="43"/>
      <c r="P18" s="43"/>
      <c r="Q18" s="131"/>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7.95" hidden="true" customHeight="true" outlineLevel="0" collapsed="false">
      <c r="A19" s="35"/>
      <c r="B19" s="36"/>
      <c r="C19" s="46"/>
      <c r="D19" s="52"/>
      <c r="E19" s="43"/>
      <c r="F19" s="93" t="s">
        <v>124</v>
      </c>
      <c r="G19" s="164" t="n">
        <v>13.12635335</v>
      </c>
      <c r="H19" s="165" t="n">
        <v>13.09156609</v>
      </c>
      <c r="I19" s="165" t="n">
        <v>2.3936224</v>
      </c>
      <c r="J19" s="165" t="n">
        <v>8.63715551</v>
      </c>
      <c r="K19" s="165" t="n">
        <v>2.06078818</v>
      </c>
      <c r="L19" s="165" t="n">
        <v>3.57756283</v>
      </c>
      <c r="M19" s="247" t="n">
        <v>0.03478726</v>
      </c>
      <c r="N19" s="43"/>
      <c r="O19" s="43"/>
      <c r="P19" s="43"/>
      <c r="Q19" s="131"/>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7.95" hidden="true" customHeight="true" outlineLevel="0" collapsed="false">
      <c r="A20" s="35"/>
      <c r="B20" s="36"/>
      <c r="C20" s="46"/>
      <c r="D20" s="52"/>
      <c r="E20" s="43"/>
      <c r="F20" s="98" t="s">
        <v>125</v>
      </c>
      <c r="G20" s="160" t="n">
        <v>13.11072523</v>
      </c>
      <c r="H20" s="207" t="n">
        <v>13.0749597</v>
      </c>
      <c r="I20" s="207" t="n">
        <v>2.40537772</v>
      </c>
      <c r="J20" s="207" t="n">
        <v>8.63459152</v>
      </c>
      <c r="K20" s="207" t="n">
        <v>2.03499046</v>
      </c>
      <c r="L20" s="207" t="n">
        <v>3.72799789</v>
      </c>
      <c r="M20" s="248" t="n">
        <v>0.03576553</v>
      </c>
      <c r="N20" s="43"/>
      <c r="O20" s="43"/>
      <c r="P20" s="43"/>
      <c r="Q20" s="131"/>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7.95" hidden="false" customHeight="true" outlineLevel="0" collapsed="false">
      <c r="A21" s="35"/>
      <c r="B21" s="36"/>
      <c r="C21" s="46"/>
      <c r="D21" s="79" t="s">
        <v>126</v>
      </c>
      <c r="E21" s="80"/>
      <c r="F21" s="86"/>
      <c r="G21" s="162" t="n">
        <v>26.26639924</v>
      </c>
      <c r="H21" s="115" t="n">
        <v>26.1881987</v>
      </c>
      <c r="I21" s="115" t="n">
        <v>4.83119898</v>
      </c>
      <c r="J21" s="115" t="n">
        <v>17.26337706</v>
      </c>
      <c r="K21" s="115" t="n">
        <v>4.09362266</v>
      </c>
      <c r="L21" s="115" t="n">
        <v>7.61693037</v>
      </c>
      <c r="M21" s="246" t="n">
        <v>0.07820054</v>
      </c>
      <c r="N21" s="43"/>
      <c r="O21" s="43"/>
      <c r="P21" s="43"/>
      <c r="Q21" s="131"/>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7.95" hidden="false" customHeight="true" outlineLevel="0" collapsed="false">
      <c r="A22" s="35"/>
      <c r="B22" s="36"/>
      <c r="C22" s="46"/>
      <c r="D22" s="52"/>
      <c r="E22" s="43"/>
      <c r="F22" s="93" t="s">
        <v>124</v>
      </c>
      <c r="G22" s="164" t="n">
        <v>13.13520809</v>
      </c>
      <c r="H22" s="165" t="n">
        <v>13.09634121</v>
      </c>
      <c r="I22" s="165" t="n">
        <v>2.41968941</v>
      </c>
      <c r="J22" s="165" t="n">
        <v>8.62335746</v>
      </c>
      <c r="K22" s="165" t="n">
        <v>2.05329434</v>
      </c>
      <c r="L22" s="165" t="n">
        <v>3.71643476</v>
      </c>
      <c r="M22" s="247" t="n">
        <v>0.03886688</v>
      </c>
      <c r="N22" s="43"/>
      <c r="O22" s="43"/>
      <c r="P22" s="43"/>
      <c r="Q22" s="131"/>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7.95" hidden="false" customHeight="true" outlineLevel="0" collapsed="false">
      <c r="A23" s="35"/>
      <c r="B23" s="36"/>
      <c r="C23" s="46"/>
      <c r="D23" s="52"/>
      <c r="E23" s="43"/>
      <c r="F23" s="98" t="s">
        <v>125</v>
      </c>
      <c r="G23" s="164" t="n">
        <v>13.13119115</v>
      </c>
      <c r="H23" s="165" t="n">
        <v>13.09185749</v>
      </c>
      <c r="I23" s="165" t="n">
        <v>2.41150957</v>
      </c>
      <c r="J23" s="165" t="n">
        <v>8.6400196</v>
      </c>
      <c r="K23" s="165" t="n">
        <v>2.04032832</v>
      </c>
      <c r="L23" s="165" t="n">
        <v>3.90049561</v>
      </c>
      <c r="M23" s="247" t="n">
        <v>0.03933366</v>
      </c>
      <c r="N23" s="43"/>
      <c r="O23" s="43"/>
      <c r="P23" s="43"/>
      <c r="Q23" s="131"/>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7.95" hidden="false" customHeight="true" outlineLevel="0" collapsed="false">
      <c r="A24" s="35"/>
      <c r="B24" s="36"/>
      <c r="C24" s="46"/>
      <c r="D24" s="79" t="s">
        <v>127</v>
      </c>
      <c r="E24" s="80"/>
      <c r="F24" s="86"/>
      <c r="G24" s="162" t="n">
        <v>17.48696755</v>
      </c>
      <c r="H24" s="115" t="n">
        <v>17.43059461</v>
      </c>
      <c r="I24" s="115" t="n">
        <v>3.19023026</v>
      </c>
      <c r="J24" s="115" t="n">
        <v>11.46841185</v>
      </c>
      <c r="K24" s="115" t="n">
        <v>2.7719525</v>
      </c>
      <c r="L24" s="115" t="n">
        <v>5.10847268</v>
      </c>
      <c r="M24" s="246" t="n">
        <v>0.05637294</v>
      </c>
      <c r="N24" s="43"/>
      <c r="O24" s="43"/>
      <c r="P24" s="43"/>
      <c r="Q24" s="131"/>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7.95" hidden="false" customHeight="true" outlineLevel="0" collapsed="false">
      <c r="A25" s="35"/>
      <c r="B25" s="36"/>
      <c r="C25" s="46"/>
      <c r="D25" s="52"/>
      <c r="E25" s="43"/>
      <c r="F25" s="93" t="s">
        <v>124</v>
      </c>
      <c r="G25" s="164" t="n">
        <v>13.07091439</v>
      </c>
      <c r="H25" s="165" t="n">
        <v>13.0288318</v>
      </c>
      <c r="I25" s="165" t="n">
        <v>2.3935179</v>
      </c>
      <c r="J25" s="165" t="n">
        <v>8.5643485</v>
      </c>
      <c r="K25" s="165" t="n">
        <v>2.0709654</v>
      </c>
      <c r="L25" s="165" t="n">
        <v>3.79695217</v>
      </c>
      <c r="M25" s="247" t="n">
        <v>0.04208259</v>
      </c>
      <c r="N25" s="43"/>
      <c r="O25" s="43"/>
      <c r="P25" s="43"/>
      <c r="Q25" s="131"/>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7.95" hidden="false" customHeight="true" outlineLevel="0" collapsed="false">
      <c r="A26" s="35"/>
      <c r="B26" s="36"/>
      <c r="C26" s="46"/>
      <c r="D26" s="52"/>
      <c r="E26" s="43"/>
      <c r="F26" s="98" t="s">
        <v>128</v>
      </c>
      <c r="G26" s="164" t="n">
        <v>4.41605316</v>
      </c>
      <c r="H26" s="165" t="n">
        <v>4.40176281</v>
      </c>
      <c r="I26" s="165" t="n">
        <v>0.79671236</v>
      </c>
      <c r="J26" s="165" t="n">
        <v>2.90406335</v>
      </c>
      <c r="K26" s="165" t="n">
        <v>0.7009871</v>
      </c>
      <c r="L26" s="165" t="n">
        <v>1.31152051</v>
      </c>
      <c r="M26" s="247" t="n">
        <v>0.01429035</v>
      </c>
      <c r="N26" s="43"/>
      <c r="O26" s="43"/>
      <c r="P26" s="43"/>
      <c r="Q26" s="131"/>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7.95" hidden="true" customHeight="true" outlineLevel="0" collapsed="false">
      <c r="A27" s="35"/>
      <c r="B27" s="36"/>
      <c r="C27" s="46"/>
      <c r="D27" s="101"/>
      <c r="E27" s="102"/>
      <c r="F27" s="103" t="s">
        <v>129</v>
      </c>
      <c r="G27" s="164" t="n">
        <v>2.20984765</v>
      </c>
      <c r="H27" s="165" t="n">
        <v>2.20322362</v>
      </c>
      <c r="I27" s="165" t="n">
        <v>0.39096565</v>
      </c>
      <c r="J27" s="165" t="n">
        <v>1.4625261</v>
      </c>
      <c r="K27" s="165" t="n">
        <v>0.34973187</v>
      </c>
      <c r="L27" s="165" t="n">
        <v>0.66773256</v>
      </c>
      <c r="M27" s="247" t="n">
        <v>0.00662403</v>
      </c>
      <c r="N27" s="43"/>
      <c r="O27" s="43"/>
      <c r="P27" s="43"/>
      <c r="Q27" s="131"/>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7.95" hidden="true" customHeight="true" outlineLevel="0" collapsed="false">
      <c r="A28" s="35"/>
      <c r="B28" s="36"/>
      <c r="C28" s="46"/>
      <c r="D28" s="101"/>
      <c r="E28" s="102"/>
      <c r="F28" s="103" t="s">
        <v>130</v>
      </c>
      <c r="G28" s="164" t="n">
        <v>2.14667562</v>
      </c>
      <c r="H28" s="165" t="n">
        <v>2.14003344</v>
      </c>
      <c r="I28" s="165" t="n">
        <v>0.40259364</v>
      </c>
      <c r="J28" s="165" t="n">
        <v>1.40328402</v>
      </c>
      <c r="K28" s="165" t="n">
        <v>0.33415578</v>
      </c>
      <c r="L28" s="165" t="n">
        <v>0.62710323</v>
      </c>
      <c r="M28" s="247" t="n">
        <v>0.00664218</v>
      </c>
      <c r="N28" s="43"/>
      <c r="O28" s="43"/>
      <c r="P28" s="43"/>
      <c r="Q28" s="131"/>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7.95" hidden="true" customHeight="true" outlineLevel="0" collapsed="false">
      <c r="A29" s="35"/>
      <c r="B29" s="36"/>
      <c r="C29" s="46"/>
      <c r="D29" s="101"/>
      <c r="E29" s="102"/>
      <c r="F29" s="103" t="s">
        <v>131</v>
      </c>
      <c r="G29" s="164" t="n">
        <v>2.23379081</v>
      </c>
      <c r="H29" s="165" t="n">
        <v>2.22660926</v>
      </c>
      <c r="I29" s="165" t="n">
        <v>0.39414062</v>
      </c>
      <c r="J29" s="165" t="n">
        <v>1.46949669</v>
      </c>
      <c r="K29" s="165" t="n">
        <v>0.36297195</v>
      </c>
      <c r="L29" s="165" t="n">
        <v>0.64348867</v>
      </c>
      <c r="M29" s="247" t="n">
        <v>0.00718155</v>
      </c>
      <c r="N29" s="43"/>
      <c r="O29" s="43"/>
      <c r="P29" s="43"/>
      <c r="Q29" s="131"/>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7.95" hidden="true" customHeight="true" outlineLevel="0" collapsed="false">
      <c r="A30" s="35"/>
      <c r="B30" s="36"/>
      <c r="C30" s="46"/>
      <c r="D30" s="101"/>
      <c r="E30" s="102"/>
      <c r="F30" s="103" t="s">
        <v>132</v>
      </c>
      <c r="G30" s="164" t="n">
        <v>2.20120461</v>
      </c>
      <c r="H30" s="165" t="n">
        <v>2.19411801</v>
      </c>
      <c r="I30" s="165" t="n">
        <v>0.40770629</v>
      </c>
      <c r="J30" s="165" t="n">
        <v>1.43355689</v>
      </c>
      <c r="K30" s="165" t="n">
        <v>0.35285483</v>
      </c>
      <c r="L30" s="165" t="n">
        <v>0.62707194</v>
      </c>
      <c r="M30" s="247" t="n">
        <v>0.0070866</v>
      </c>
      <c r="N30" s="43"/>
      <c r="O30" s="43"/>
      <c r="P30" s="43"/>
      <c r="Q30" s="131"/>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7.95" hidden="true" customHeight="true" outlineLevel="0" collapsed="false">
      <c r="A31" s="35"/>
      <c r="B31" s="36"/>
      <c r="C31" s="46"/>
      <c r="D31" s="101"/>
      <c r="E31" s="102"/>
      <c r="F31" s="103" t="s">
        <v>133</v>
      </c>
      <c r="G31" s="164" t="n">
        <v>2.17194523</v>
      </c>
      <c r="H31" s="165" t="n">
        <v>2.16447436</v>
      </c>
      <c r="I31" s="165" t="n">
        <v>0.4078586</v>
      </c>
      <c r="J31" s="165" t="n">
        <v>1.41305285</v>
      </c>
      <c r="K31" s="165" t="n">
        <v>0.34356291</v>
      </c>
      <c r="L31" s="165" t="n">
        <v>0.61778208</v>
      </c>
      <c r="M31" s="247" t="n">
        <v>0.00747087</v>
      </c>
      <c r="N31" s="43"/>
      <c r="O31" s="43"/>
      <c r="P31" s="43"/>
      <c r="Q31" s="131"/>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7.95" hidden="true" customHeight="true" outlineLevel="0" collapsed="false">
      <c r="A32" s="35"/>
      <c r="B32" s="36"/>
      <c r="C32" s="46"/>
      <c r="D32" s="101"/>
      <c r="E32" s="102"/>
      <c r="F32" s="103" t="s">
        <v>134</v>
      </c>
      <c r="G32" s="164" t="n">
        <v>2.10745047</v>
      </c>
      <c r="H32" s="165" t="n">
        <v>2.10037311</v>
      </c>
      <c r="I32" s="165" t="n">
        <v>0.3902531</v>
      </c>
      <c r="J32" s="165" t="n">
        <v>1.38243195</v>
      </c>
      <c r="K32" s="165" t="n">
        <v>0.32768806</v>
      </c>
      <c r="L32" s="165" t="n">
        <v>0.61377369</v>
      </c>
      <c r="M32" s="247" t="n">
        <v>0.00707736</v>
      </c>
      <c r="N32" s="43"/>
      <c r="O32" s="43"/>
      <c r="P32" s="43"/>
      <c r="Q32" s="131"/>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7.95" hidden="false" customHeight="true" outlineLevel="0" collapsed="false">
      <c r="A33" s="35"/>
      <c r="B33" s="36"/>
      <c r="C33" s="46"/>
      <c r="D33" s="101"/>
      <c r="E33" s="102"/>
      <c r="F33" s="106" t="s">
        <v>135</v>
      </c>
      <c r="G33" s="164" t="n">
        <v>2.22455387</v>
      </c>
      <c r="H33" s="165" t="n">
        <v>2.21745085</v>
      </c>
      <c r="I33" s="165" t="n">
        <v>0.4036623</v>
      </c>
      <c r="J33" s="165" t="n">
        <v>1.46401808</v>
      </c>
      <c r="K33" s="165" t="n">
        <v>0.34977047</v>
      </c>
      <c r="L33" s="165" t="n">
        <v>0.65887246</v>
      </c>
      <c r="M33" s="247" t="n">
        <v>0.00710302</v>
      </c>
      <c r="N33" s="43"/>
      <c r="O33" s="43"/>
      <c r="P33" s="43"/>
      <c r="Q33" s="131"/>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7.95" hidden="false" customHeight="true" outlineLevel="0" collapsed="false">
      <c r="A34" s="35"/>
      <c r="B34" s="36"/>
      <c r="C34" s="46"/>
      <c r="D34" s="101"/>
      <c r="E34" s="102"/>
      <c r="F34" s="106" t="s">
        <v>136</v>
      </c>
      <c r="G34" s="164" t="n">
        <v>2.19149929</v>
      </c>
      <c r="H34" s="165" t="n">
        <v>2.18431196</v>
      </c>
      <c r="I34" s="165" t="n">
        <v>0.39305006</v>
      </c>
      <c r="J34" s="165" t="n">
        <v>1.44004527</v>
      </c>
      <c r="K34" s="165" t="n">
        <v>0.35121663</v>
      </c>
      <c r="L34" s="165" t="n">
        <v>0.65264805</v>
      </c>
      <c r="M34" s="247" t="n">
        <v>0.00718733</v>
      </c>
      <c r="N34" s="43"/>
      <c r="O34" s="43"/>
      <c r="P34" s="43"/>
      <c r="Q34" s="131"/>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7.95" hidden="true" customHeight="true" outlineLevel="0" collapsed="false">
      <c r="A35" s="35"/>
      <c r="B35" s="36"/>
      <c r="C35" s="46"/>
      <c r="D35" s="101"/>
      <c r="E35" s="102"/>
      <c r="F35" s="106" t="s">
        <v>137</v>
      </c>
      <c r="G35" s="164"/>
      <c r="H35" s="165"/>
      <c r="I35" s="165"/>
      <c r="J35" s="165"/>
      <c r="K35" s="165"/>
      <c r="L35" s="165"/>
      <c r="M35" s="247"/>
      <c r="N35" s="43"/>
      <c r="O35" s="43"/>
      <c r="P35" s="43"/>
      <c r="Q35" s="131"/>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7.95" hidden="true" customHeight="true" outlineLevel="0" collapsed="false">
      <c r="A36" s="35"/>
      <c r="B36" s="36"/>
      <c r="C36" s="46"/>
      <c r="D36" s="101"/>
      <c r="E36" s="102"/>
      <c r="F36" s="103" t="s">
        <v>138</v>
      </c>
      <c r="G36" s="164"/>
      <c r="H36" s="165"/>
      <c r="I36" s="165"/>
      <c r="J36" s="165"/>
      <c r="K36" s="165"/>
      <c r="L36" s="165"/>
      <c r="M36" s="247"/>
      <c r="N36" s="43"/>
      <c r="O36" s="43"/>
      <c r="P36" s="43"/>
      <c r="Q36" s="131"/>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7.95" hidden="true" customHeight="true" outlineLevel="0" collapsed="false">
      <c r="A37" s="35"/>
      <c r="B37" s="36"/>
      <c r="C37" s="46"/>
      <c r="D37" s="101"/>
      <c r="E37" s="102"/>
      <c r="F37" s="103" t="s">
        <v>139</v>
      </c>
      <c r="G37" s="164"/>
      <c r="H37" s="165"/>
      <c r="I37" s="165"/>
      <c r="J37" s="165"/>
      <c r="K37" s="165"/>
      <c r="L37" s="165"/>
      <c r="M37" s="247"/>
      <c r="N37" s="43"/>
      <c r="O37" s="43"/>
      <c r="P37" s="43"/>
      <c r="Q37" s="131"/>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7.95" hidden="true" customHeight="true" outlineLevel="0" collapsed="false">
      <c r="A38" s="35"/>
      <c r="B38" s="36"/>
      <c r="C38" s="46"/>
      <c r="D38" s="101"/>
      <c r="E38" s="102"/>
      <c r="F38" s="107" t="s">
        <v>140</v>
      </c>
      <c r="G38" s="164"/>
      <c r="H38" s="165"/>
      <c r="I38" s="165"/>
      <c r="J38" s="165"/>
      <c r="K38" s="165"/>
      <c r="L38" s="165"/>
      <c r="M38" s="247"/>
      <c r="N38" s="43"/>
      <c r="O38" s="43"/>
      <c r="P38" s="43"/>
      <c r="Q38" s="131"/>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04"/>
      <c r="H39" s="165"/>
      <c r="I39" s="165"/>
      <c r="J39" s="165"/>
      <c r="K39" s="165"/>
      <c r="L39" s="165"/>
      <c r="M39" s="105"/>
      <c r="N39" s="43"/>
      <c r="O39" s="43"/>
      <c r="P39" s="43"/>
      <c r="Q39" s="131"/>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3"/>
      <c r="O40" s="43"/>
      <c r="P40" s="43"/>
      <c r="Q40" s="131"/>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24" hidden="false" customHeight="true" outlineLevel="0" collapsed="false">
      <c r="A41" s="35"/>
      <c r="B41" s="36"/>
      <c r="C41" s="36"/>
      <c r="D41" s="112" t="s">
        <v>150</v>
      </c>
      <c r="E41" s="36"/>
      <c r="F41" s="222" t="s">
        <v>170</v>
      </c>
      <c r="G41" s="222"/>
      <c r="H41" s="222"/>
      <c r="I41" s="222"/>
      <c r="J41" s="222"/>
      <c r="K41" s="222"/>
      <c r="L41" s="222"/>
      <c r="M41" s="222"/>
      <c r="N41" s="43"/>
      <c r="O41" s="43"/>
      <c r="P41" s="43"/>
      <c r="Q41" s="131"/>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6"/>
      <c r="E42" s="36"/>
      <c r="F42" s="36"/>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2" hidden="true" customHeight="true" outlineLevel="0" collapsed="false">
      <c r="A43" s="35"/>
      <c r="B43" s="36"/>
      <c r="C43" s="36"/>
      <c r="D43" s="36"/>
      <c r="E43" s="36"/>
      <c r="F43" s="36"/>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2" hidden="true" customHeight="false" outlineLevel="0" collapsed="false">
      <c r="A44" s="35"/>
      <c r="B44" s="36"/>
      <c r="C44" s="36"/>
      <c r="D44" s="36"/>
      <c r="E44" s="36"/>
      <c r="F44" s="36"/>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36"/>
      <c r="F45" s="36"/>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2" hidden="true" customHeight="false" outlineLevel="0" collapsed="false">
      <c r="A46" s="35"/>
      <c r="B46" s="36"/>
      <c r="C46" s="36"/>
      <c r="D46" s="36"/>
      <c r="E46" s="36"/>
      <c r="F46" s="36"/>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2" hidden="true" customHeight="fals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71</v>
      </c>
      <c r="E50" s="69"/>
      <c r="F50" s="69"/>
      <c r="G50" s="69"/>
      <c r="H50" s="69"/>
      <c r="I50" s="69"/>
      <c r="J50" s="69"/>
      <c r="K50" s="69"/>
      <c r="L50" s="69"/>
      <c r="M50" s="114" t="s">
        <v>146</v>
      </c>
      <c r="N50" s="43"/>
      <c r="O50" s="43"/>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7.5" hidden="false" customHeight="true" outlineLevel="0" collapsed="false">
      <c r="A51" s="35"/>
      <c r="B51" s="36"/>
      <c r="C51" s="46"/>
      <c r="D51" s="47"/>
      <c r="E51" s="48"/>
      <c r="F51" s="49"/>
      <c r="G51" s="48"/>
      <c r="H51" s="48"/>
      <c r="I51" s="50"/>
      <c r="J51" s="50"/>
      <c r="K51" s="50"/>
      <c r="L51" s="50"/>
      <c r="M51" s="51"/>
      <c r="N51" s="43"/>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106</v>
      </c>
      <c r="H52" s="61" t="s">
        <v>154</v>
      </c>
      <c r="I52" s="195"/>
      <c r="J52" s="43"/>
      <c r="K52" s="43"/>
      <c r="L52" s="64" t="s">
        <v>155</v>
      </c>
      <c r="M52" s="56" t="s">
        <v>157</v>
      </c>
      <c r="N52" s="43"/>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77"/>
      <c r="I53" s="73" t="s">
        <v>158</v>
      </c>
      <c r="J53" s="74" t="s">
        <v>159</v>
      </c>
      <c r="K53" s="74" t="s">
        <v>160</v>
      </c>
      <c r="L53" s="72"/>
      <c r="M53" s="242" t="s">
        <v>162</v>
      </c>
      <c r="N53" s="43"/>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7.95" hidden="true" customHeight="true" outlineLevel="0" collapsed="false">
      <c r="A54" s="35"/>
      <c r="B54" s="36"/>
      <c r="C54" s="46"/>
      <c r="D54" s="79" t="s">
        <v>120</v>
      </c>
      <c r="E54" s="80"/>
      <c r="F54" s="81"/>
      <c r="G54" s="82" t="n">
        <v>-0.703727641745311</v>
      </c>
      <c r="H54" s="115" t="n">
        <v>-0.724689800009004</v>
      </c>
      <c r="I54" s="115" t="n">
        <v>-1.41215084844459</v>
      </c>
      <c r="J54" s="115" t="n">
        <v>-0.467106076246848</v>
      </c>
      <c r="K54" s="115" t="n">
        <v>-1.01166803707012</v>
      </c>
      <c r="L54" s="115" t="n">
        <v>3.90513678448197</v>
      </c>
      <c r="M54" s="118" t="n">
        <v>10.9980011416169</v>
      </c>
      <c r="N54" s="43"/>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7.95" hidden="false" customHeight="true" outlineLevel="0" collapsed="false">
      <c r="A55" s="35"/>
      <c r="B55" s="36"/>
      <c r="C55" s="46"/>
      <c r="D55" s="79" t="s">
        <v>121</v>
      </c>
      <c r="E55" s="80"/>
      <c r="F55" s="86"/>
      <c r="G55" s="87" t="n">
        <v>-0.949077467777704</v>
      </c>
      <c r="H55" s="91" t="n">
        <v>-0.967003153592816</v>
      </c>
      <c r="I55" s="91" t="n">
        <v>-0.7824598322699</v>
      </c>
      <c r="J55" s="91" t="n">
        <v>-0.918117875009095</v>
      </c>
      <c r="K55" s="91" t="n">
        <v>-1.39200683466222</v>
      </c>
      <c r="L55" s="91" t="n">
        <v>2.58716464628719</v>
      </c>
      <c r="M55" s="89" t="n">
        <v>8.00077564044097</v>
      </c>
      <c r="N55" s="43"/>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7.95" hidden="false" customHeight="true" outlineLevel="0" collapsed="false">
      <c r="A56" s="35"/>
      <c r="B56" s="36"/>
      <c r="C56" s="46"/>
      <c r="D56" s="79" t="s">
        <v>122</v>
      </c>
      <c r="E56" s="80"/>
      <c r="F56" s="86"/>
      <c r="G56" s="121" t="n">
        <v>-1.27308613958879</v>
      </c>
      <c r="H56" s="91" t="n">
        <v>-1.29754258633222</v>
      </c>
      <c r="I56" s="91" t="n">
        <v>-1.06865022343698</v>
      </c>
      <c r="J56" s="91" t="n">
        <v>-1.63243268467942</v>
      </c>
      <c r="K56" s="91" t="n">
        <v>-0.12876223706858</v>
      </c>
      <c r="L56" s="91" t="n">
        <v>1.79505478671704</v>
      </c>
      <c r="M56" s="89" t="n">
        <v>9.92352339596356</v>
      </c>
      <c r="N56" s="43"/>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7.95" hidden="false" customHeight="true" outlineLevel="0" collapsed="false">
      <c r="A57" s="35"/>
      <c r="B57" s="36"/>
      <c r="C57" s="46"/>
      <c r="D57" s="79" t="s">
        <v>123</v>
      </c>
      <c r="E57" s="80"/>
      <c r="F57" s="86"/>
      <c r="G57" s="176" t="n">
        <v>-0.578330485457523</v>
      </c>
      <c r="H57" s="115" t="n">
        <v>-0.604478095824945</v>
      </c>
      <c r="I57" s="115" t="n">
        <v>-0.0547984593919249</v>
      </c>
      <c r="J57" s="115" t="n">
        <v>-0.787794988982127</v>
      </c>
      <c r="K57" s="115" t="n">
        <v>-0.470342657406675</v>
      </c>
      <c r="L57" s="115" t="n">
        <v>1.45426758903038</v>
      </c>
      <c r="M57" s="118" t="n">
        <v>10.170531930077</v>
      </c>
      <c r="N57" s="43"/>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7.95" hidden="true" customHeight="true" outlineLevel="0" collapsed="false">
      <c r="A58" s="35"/>
      <c r="B58" s="36"/>
      <c r="C58" s="46"/>
      <c r="D58" s="52"/>
      <c r="E58" s="43"/>
      <c r="F58" s="93" t="s">
        <v>124</v>
      </c>
      <c r="G58" s="179" t="n">
        <v>-0.273269868133241</v>
      </c>
      <c r="H58" s="165" t="n">
        <v>-0.296962302191117</v>
      </c>
      <c r="I58" s="165" t="n">
        <v>-0.146260414205168</v>
      </c>
      <c r="J58" s="165" t="n">
        <v>-0.265759310573965</v>
      </c>
      <c r="K58" s="165" t="n">
        <v>-0.601543058958654</v>
      </c>
      <c r="L58" s="165" t="n">
        <v>2.26268576137265</v>
      </c>
      <c r="M58" s="105" t="n">
        <v>9.520950561831</v>
      </c>
      <c r="N58" s="43"/>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7.95" hidden="true" customHeight="true" outlineLevel="0" collapsed="false">
      <c r="A59" s="35"/>
      <c r="B59" s="36"/>
      <c r="C59" s="46"/>
      <c r="D59" s="52"/>
      <c r="E59" s="43"/>
      <c r="F59" s="98" t="s">
        <v>125</v>
      </c>
      <c r="G59" s="123" t="n">
        <v>-0.881890768686566</v>
      </c>
      <c r="H59" s="95" t="n">
        <v>-0.910489745877807</v>
      </c>
      <c r="I59" s="95" t="n">
        <v>0.0363829880861477</v>
      </c>
      <c r="J59" s="95" t="n">
        <v>-1.30454677686835</v>
      </c>
      <c r="K59" s="95" t="n">
        <v>-0.337125578171038</v>
      </c>
      <c r="L59" s="95" t="n">
        <v>0.69039918391034</v>
      </c>
      <c r="M59" s="97" t="n">
        <v>10.8097808592069</v>
      </c>
      <c r="N59" s="43"/>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7.95" hidden="false" customHeight="true" outlineLevel="0" collapsed="false">
      <c r="A60" s="35"/>
      <c r="B60" s="36"/>
      <c r="C60" s="46"/>
      <c r="D60" s="79" t="s">
        <v>126</v>
      </c>
      <c r="E60" s="80"/>
      <c r="F60" s="86"/>
      <c r="G60" s="176" t="n">
        <v>0.111752762071426</v>
      </c>
      <c r="H60" s="115" t="n">
        <v>0.0828268535683296</v>
      </c>
      <c r="I60" s="115" t="n">
        <v>0.670949347673688</v>
      </c>
      <c r="J60" s="115" t="n">
        <v>-0.0484604712277292</v>
      </c>
      <c r="K60" s="115" t="n">
        <v>-0.0526390752406458</v>
      </c>
      <c r="L60" s="115" t="n">
        <v>4.26209105548301</v>
      </c>
      <c r="M60" s="118" t="n">
        <v>10.8397555929397</v>
      </c>
      <c r="N60" s="43"/>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7.95" hidden="false" customHeight="true" outlineLevel="0" collapsed="false">
      <c r="A61" s="35"/>
      <c r="B61" s="36"/>
      <c r="C61" s="46"/>
      <c r="D61" s="52"/>
      <c r="E61" s="43"/>
      <c r="F61" s="93" t="s">
        <v>124</v>
      </c>
      <c r="G61" s="179" t="n">
        <v>0.0674577299871304</v>
      </c>
      <c r="H61" s="165" t="n">
        <v>0.0364747805355892</v>
      </c>
      <c r="I61" s="165" t="n">
        <v>1.08901930396372</v>
      </c>
      <c r="J61" s="165" t="n">
        <v>-0.159752246952427</v>
      </c>
      <c r="K61" s="165" t="n">
        <v>-0.36363950806434</v>
      </c>
      <c r="L61" s="165" t="n">
        <v>3.88174678122983</v>
      </c>
      <c r="M61" s="105" t="n">
        <v>11.7273392615572</v>
      </c>
      <c r="N61" s="43"/>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7.95" hidden="false" customHeight="true" outlineLevel="0" collapsed="false">
      <c r="A62" s="35"/>
      <c r="B62" s="36"/>
      <c r="C62" s="46"/>
      <c r="D62" s="52"/>
      <c r="E62" s="43"/>
      <c r="F62" s="98" t="s">
        <v>125</v>
      </c>
      <c r="G62" s="123" t="n">
        <v>0.15610059429183</v>
      </c>
      <c r="H62" s="95" t="n">
        <v>0.129237797956661</v>
      </c>
      <c r="I62" s="95" t="n">
        <v>0.254922540814095</v>
      </c>
      <c r="J62" s="95" t="n">
        <v>0.0628643519201555</v>
      </c>
      <c r="K62" s="95" t="n">
        <v>0.262303932373231</v>
      </c>
      <c r="L62" s="95" t="n">
        <v>4.62708738282038</v>
      </c>
      <c r="M62" s="97" t="n">
        <v>9.97644939135531</v>
      </c>
      <c r="N62" s="43"/>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7.95" hidden="false" customHeight="true" outlineLevel="0" collapsed="false">
      <c r="A63" s="35"/>
      <c r="B63" s="36"/>
      <c r="C63" s="46"/>
      <c r="D63" s="79" t="s">
        <v>127</v>
      </c>
      <c r="E63" s="80"/>
      <c r="F63" s="86"/>
      <c r="G63" s="176" t="n">
        <v>-0.53474151115811</v>
      </c>
      <c r="H63" s="115" t="n">
        <v>-0.561460814466896</v>
      </c>
      <c r="I63" s="115" t="n">
        <v>-1.04377264336594</v>
      </c>
      <c r="J63" s="115" t="n">
        <v>-0.746578404660614</v>
      </c>
      <c r="K63" s="115" t="n">
        <v>0.781548853816738</v>
      </c>
      <c r="L63" s="115" t="n">
        <v>1.88719062522578</v>
      </c>
      <c r="M63" s="118" t="n">
        <v>8.47792453701566</v>
      </c>
      <c r="N63" s="43"/>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7.95" hidden="false" customHeight="true" outlineLevel="0" collapsed="false">
      <c r="A64" s="35"/>
      <c r="B64" s="36"/>
      <c r="C64" s="46"/>
      <c r="D64" s="52"/>
      <c r="E64" s="43"/>
      <c r="F64" s="93" t="s">
        <v>124</v>
      </c>
      <c r="G64" s="179" t="n">
        <v>-0.489476067371542</v>
      </c>
      <c r="H64" s="165" t="n">
        <v>-0.515482980456039</v>
      </c>
      <c r="I64" s="165" t="n">
        <v>-1.08160617192601</v>
      </c>
      <c r="J64" s="165" t="n">
        <v>-0.684292171276868</v>
      </c>
      <c r="K64" s="165" t="n">
        <v>0.86061991482429</v>
      </c>
      <c r="L64" s="165" t="n">
        <v>2.16652289626094</v>
      </c>
      <c r="M64" s="105" t="n">
        <v>8.27365098510608</v>
      </c>
      <c r="N64" s="43"/>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7.95" hidden="false" customHeight="true" outlineLevel="0" collapsed="false">
      <c r="A65" s="35"/>
      <c r="B65" s="36"/>
      <c r="C65" s="46"/>
      <c r="D65" s="52"/>
      <c r="E65" s="43"/>
      <c r="F65" s="98" t="s">
        <v>128</v>
      </c>
      <c r="G65" s="123" t="n">
        <v>-0.668480035907193</v>
      </c>
      <c r="H65" s="95" t="n">
        <v>-0.697302449140869</v>
      </c>
      <c r="I65" s="95" t="n">
        <v>-0.929937238901368</v>
      </c>
      <c r="J65" s="95" t="n">
        <v>-0.929812107696459</v>
      </c>
      <c r="K65" s="95" t="n">
        <v>0.548667311184481</v>
      </c>
      <c r="L65" s="95" t="n">
        <v>1.08704681820953</v>
      </c>
      <c r="M65" s="97" t="n">
        <v>9.08397657461804</v>
      </c>
      <c r="N65" s="43"/>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7.95" hidden="true" customHeight="true" outlineLevel="0" collapsed="false">
      <c r="A66" s="35"/>
      <c r="B66" s="36"/>
      <c r="C66" s="46"/>
      <c r="D66" s="101"/>
      <c r="E66" s="102"/>
      <c r="F66" s="103" t="s">
        <v>129</v>
      </c>
      <c r="G66" s="104" t="n">
        <v>-0.410468749451465</v>
      </c>
      <c r="H66" s="165" t="n">
        <v>-0.429264488958292</v>
      </c>
      <c r="I66" s="165" t="n">
        <v>-0.431115122287196</v>
      </c>
      <c r="J66" s="165" t="n">
        <v>-0.451895405989033</v>
      </c>
      <c r="K66" s="165" t="n">
        <v>-0.332440957268543</v>
      </c>
      <c r="L66" s="165" t="n">
        <v>3.14986595573916</v>
      </c>
      <c r="M66" s="105" t="n">
        <v>6.26126935441438</v>
      </c>
      <c r="N66" s="43"/>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7.95" hidden="true" customHeight="true" outlineLevel="0" collapsed="false">
      <c r="A67" s="35"/>
      <c r="B67" s="36"/>
      <c r="C67" s="46"/>
      <c r="D67" s="101"/>
      <c r="E67" s="102"/>
      <c r="F67" s="103" t="s">
        <v>130</v>
      </c>
      <c r="G67" s="104" t="n">
        <v>0.409824732325981</v>
      </c>
      <c r="H67" s="165" t="n">
        <v>0.382179475175559</v>
      </c>
      <c r="I67" s="165" t="n">
        <v>-1.53518271247465</v>
      </c>
      <c r="J67" s="165" t="n">
        <v>0.640585734448695</v>
      </c>
      <c r="K67" s="165" t="n">
        <v>1.67116945167525</v>
      </c>
      <c r="L67" s="165" t="n">
        <v>3.53668327400161</v>
      </c>
      <c r="M67" s="105" t="n">
        <v>10.1867749593156</v>
      </c>
      <c r="N67" s="43"/>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7.95" hidden="true" customHeight="true" outlineLevel="0" collapsed="false">
      <c r="A68" s="35"/>
      <c r="B68" s="36"/>
      <c r="C68" s="46"/>
      <c r="D68" s="101"/>
      <c r="E68" s="102"/>
      <c r="F68" s="103" t="s">
        <v>131</v>
      </c>
      <c r="G68" s="104" t="n">
        <v>-1.74303764984496</v>
      </c>
      <c r="H68" s="165" t="n">
        <v>-1.76971667722118</v>
      </c>
      <c r="I68" s="165" t="n">
        <v>-1.23196231313909</v>
      </c>
      <c r="J68" s="165" t="n">
        <v>-2.13368754868977</v>
      </c>
      <c r="K68" s="165" t="n">
        <v>-0.863158052862045</v>
      </c>
      <c r="L68" s="165" t="n">
        <v>0.398427291403536</v>
      </c>
      <c r="M68" s="105" t="n">
        <v>7.29172269133545</v>
      </c>
      <c r="N68" s="43"/>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7.95" hidden="true" customHeight="true" outlineLevel="0" collapsed="false">
      <c r="A69" s="35"/>
      <c r="B69" s="36"/>
      <c r="C69" s="46"/>
      <c r="D69" s="101"/>
      <c r="E69" s="102"/>
      <c r="F69" s="103" t="s">
        <v>132</v>
      </c>
      <c r="G69" s="104" t="n">
        <v>-2.98569920440551</v>
      </c>
      <c r="H69" s="165" t="n">
        <v>-3.01188395475347</v>
      </c>
      <c r="I69" s="165" t="n">
        <v>-0.491877875519475</v>
      </c>
      <c r="J69" s="165" t="n">
        <v>-4.22853807628683</v>
      </c>
      <c r="K69" s="165" t="n">
        <v>-0.794588342257108</v>
      </c>
      <c r="L69" s="165" t="n">
        <v>-2.31662798672369</v>
      </c>
      <c r="M69" s="105" t="n">
        <v>5.86337222330111</v>
      </c>
      <c r="N69" s="43"/>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7.95" hidden="true" customHeight="true" outlineLevel="0" collapsed="false">
      <c r="A70" s="35"/>
      <c r="B70" s="36"/>
      <c r="C70" s="46"/>
      <c r="D70" s="101"/>
      <c r="E70" s="102"/>
      <c r="F70" s="103" t="s">
        <v>133</v>
      </c>
      <c r="G70" s="104" t="n">
        <v>2.20634283147527</v>
      </c>
      <c r="H70" s="165" t="n">
        <v>2.1752343067083</v>
      </c>
      <c r="I70" s="165" t="n">
        <v>-1.21837307753779</v>
      </c>
      <c r="J70" s="165" t="n">
        <v>2.48097078239002</v>
      </c>
      <c r="K70" s="165" t="n">
        <v>5.17412451915755</v>
      </c>
      <c r="L70" s="165" t="n">
        <v>5.11462837710743</v>
      </c>
      <c r="M70" s="105" t="n">
        <v>12.0941000657182</v>
      </c>
      <c r="N70" s="43"/>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7.95" hidden="true" customHeight="true" outlineLevel="0" collapsed="false">
      <c r="A71" s="35"/>
      <c r="B71" s="36"/>
      <c r="C71" s="46"/>
      <c r="D71" s="101"/>
      <c r="E71" s="102"/>
      <c r="F71" s="103" t="s">
        <v>134</v>
      </c>
      <c r="G71" s="104" t="n">
        <v>-0.164046052217381</v>
      </c>
      <c r="H71" s="165" t="n">
        <v>-0.189491279653209</v>
      </c>
      <c r="I71" s="165" t="n">
        <v>-1.5737234068311</v>
      </c>
      <c r="J71" s="165" t="n">
        <v>-0.0128452750814523</v>
      </c>
      <c r="K71" s="165" t="n">
        <v>0.747012359467858</v>
      </c>
      <c r="L71" s="165" t="n">
        <v>3.53636372193455</v>
      </c>
      <c r="M71" s="105" t="n">
        <v>8.00759997863461</v>
      </c>
      <c r="N71" s="43"/>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7.95" hidden="false" customHeight="true" outlineLevel="0" collapsed="false">
      <c r="A72" s="35"/>
      <c r="B72" s="36"/>
      <c r="C72" s="46"/>
      <c r="D72" s="101"/>
      <c r="E72" s="102"/>
      <c r="F72" s="106" t="s">
        <v>135</v>
      </c>
      <c r="G72" s="104" t="n">
        <v>0.197622581717205</v>
      </c>
      <c r="H72" s="165" t="n">
        <v>0.17155668441251</v>
      </c>
      <c r="I72" s="165" t="n">
        <v>-0.720406267313911</v>
      </c>
      <c r="J72" s="165" t="n">
        <v>0.315517871403359</v>
      </c>
      <c r="K72" s="165" t="n">
        <v>0.610406951391118</v>
      </c>
      <c r="L72" s="165" t="n">
        <v>2.95940578016607</v>
      </c>
      <c r="M72" s="105" t="n">
        <v>9.05676831758568</v>
      </c>
      <c r="N72" s="43"/>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7.95" hidden="false" customHeight="true" outlineLevel="0" collapsed="false">
      <c r="A73" s="35"/>
      <c r="B73" s="36"/>
      <c r="C73" s="46"/>
      <c r="D73" s="101"/>
      <c r="E73" s="102"/>
      <c r="F73" s="106" t="s">
        <v>136</v>
      </c>
      <c r="G73" s="104" t="n">
        <v>-1.53246580569425</v>
      </c>
      <c r="H73" s="165" t="n">
        <v>-1.56406068419178</v>
      </c>
      <c r="I73" s="165" t="n">
        <v>-1.14420690050302</v>
      </c>
      <c r="J73" s="165" t="n">
        <v>-2.16457271238034</v>
      </c>
      <c r="K73" s="165" t="n">
        <v>0.487257148219689</v>
      </c>
      <c r="L73" s="165" t="n">
        <v>-0.735337900946054</v>
      </c>
      <c r="M73" s="105" t="n">
        <v>9.1108790104415</v>
      </c>
      <c r="N73" s="43"/>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7.95" hidden="true" customHeight="true" outlineLevel="0" collapsed="false">
      <c r="A74" s="35"/>
      <c r="B74" s="36"/>
      <c r="C74" s="46"/>
      <c r="D74" s="101"/>
      <c r="E74" s="102"/>
      <c r="F74" s="106" t="s">
        <v>137</v>
      </c>
      <c r="G74" s="104"/>
      <c r="H74" s="165"/>
      <c r="I74" s="165"/>
      <c r="J74" s="165"/>
      <c r="K74" s="165"/>
      <c r="L74" s="165"/>
      <c r="M74" s="105"/>
      <c r="N74" s="43"/>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7.95" hidden="true" customHeight="true" outlineLevel="0" collapsed="false">
      <c r="A75" s="35"/>
      <c r="B75" s="36"/>
      <c r="C75" s="46"/>
      <c r="D75" s="101"/>
      <c r="E75" s="102"/>
      <c r="F75" s="103" t="s">
        <v>138</v>
      </c>
      <c r="G75" s="104"/>
      <c r="H75" s="165"/>
      <c r="I75" s="165"/>
      <c r="J75" s="165"/>
      <c r="K75" s="165"/>
      <c r="L75" s="165"/>
      <c r="M75" s="105"/>
      <c r="N75" s="43"/>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7.95" hidden="true" customHeight="true" outlineLevel="0" collapsed="false">
      <c r="A76" s="35"/>
      <c r="B76" s="36"/>
      <c r="C76" s="46"/>
      <c r="D76" s="101"/>
      <c r="E76" s="102"/>
      <c r="F76" s="103" t="s">
        <v>139</v>
      </c>
      <c r="G76" s="104"/>
      <c r="H76" s="165"/>
      <c r="I76" s="165"/>
      <c r="J76" s="165"/>
      <c r="K76" s="165"/>
      <c r="L76" s="165"/>
      <c r="M76" s="105"/>
      <c r="N76" s="43"/>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7.95" hidden="true" customHeight="true" outlineLevel="0" collapsed="false">
      <c r="A77" s="35"/>
      <c r="B77" s="36"/>
      <c r="C77" s="46"/>
      <c r="D77" s="101"/>
      <c r="E77" s="102"/>
      <c r="F77" s="107" t="s">
        <v>140</v>
      </c>
      <c r="G77" s="104"/>
      <c r="H77" s="165"/>
      <c r="I77" s="165"/>
      <c r="J77" s="165"/>
      <c r="K77" s="165"/>
      <c r="L77" s="165"/>
      <c r="M77" s="105"/>
      <c r="N77" s="43"/>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04"/>
      <c r="H78" s="165"/>
      <c r="I78" s="165"/>
      <c r="J78" s="165"/>
      <c r="K78" s="165"/>
      <c r="L78" s="165"/>
      <c r="M78" s="105"/>
      <c r="N78" s="43"/>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48"/>
      <c r="H79" s="48"/>
      <c r="I79" s="48"/>
      <c r="J79" s="48"/>
      <c r="K79" s="48"/>
      <c r="L79" s="48"/>
      <c r="M79" s="48"/>
      <c r="N79" s="43"/>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6.75"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row r="99" customFormat="false" ht="12" hidden="false" customHeight="false" outlineLevel="0" collapsed="false">
      <c r="A99" s="33"/>
      <c r="B99" s="33"/>
      <c r="C99" s="33"/>
    </row>
    <row r="100" customFormat="false" ht="12" hidden="false" customHeight="false" outlineLevel="0" collapsed="false">
      <c r="A100" s="33"/>
      <c r="B100" s="33"/>
      <c r="C100" s="33"/>
    </row>
  </sheetData>
  <mergeCells count="1">
    <mergeCell ref="F41:M4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row>
    <row r="2" s="128" customFormat="true" ht="12" hidden="false" customHeight="false" outlineLevel="0" collapsed="false">
      <c r="A2" s="35"/>
      <c r="B2" s="36"/>
      <c r="C2" s="36"/>
      <c r="D2" s="36"/>
      <c r="E2" s="36"/>
      <c r="F2" s="36"/>
      <c r="G2" s="36"/>
      <c r="H2" s="36"/>
      <c r="I2" s="36"/>
      <c r="J2" s="36"/>
      <c r="K2" s="36"/>
      <c r="L2" s="36"/>
      <c r="M2" s="36"/>
      <c r="N2" s="43"/>
      <c r="O2" s="43"/>
      <c r="P2" s="43"/>
      <c r="Q2" s="131"/>
      <c r="Z2" s="43"/>
      <c r="AA2" s="43"/>
      <c r="AB2" s="43"/>
      <c r="AC2" s="43"/>
      <c r="AD2" s="43"/>
      <c r="AE2" s="43"/>
      <c r="AF2" s="43"/>
      <c r="AG2" s="43"/>
      <c r="AH2" s="43"/>
      <c r="AI2" s="43"/>
      <c r="AJ2" s="43"/>
      <c r="AK2" s="43"/>
      <c r="AL2" s="43"/>
      <c r="AM2" s="43"/>
      <c r="AN2" s="43"/>
      <c r="AO2" s="43"/>
      <c r="AP2" s="43"/>
      <c r="AQ2" s="43"/>
      <c r="AR2" s="43"/>
      <c r="AS2" s="43"/>
      <c r="AT2" s="43"/>
      <c r="AU2" s="43"/>
      <c r="AV2" s="43"/>
      <c r="AW2" s="43"/>
      <c r="AX2" s="43"/>
      <c r="AY2" s="43"/>
    </row>
    <row r="3" s="128" customFormat="true" ht="12" hidden="true" customHeight="false" outlineLevel="0" collapsed="false">
      <c r="A3" s="35"/>
      <c r="B3" s="36"/>
      <c r="C3" s="36"/>
      <c r="D3" s="36"/>
      <c r="E3" s="36"/>
      <c r="F3" s="36"/>
      <c r="G3" s="36"/>
      <c r="H3" s="36"/>
      <c r="I3" s="36"/>
      <c r="J3" s="36"/>
      <c r="K3" s="36"/>
      <c r="L3" s="36"/>
      <c r="M3" s="36"/>
      <c r="N3" s="43"/>
      <c r="O3" s="43"/>
      <c r="P3" s="43"/>
      <c r="Q3" s="131"/>
      <c r="Z3" s="43"/>
      <c r="AA3" s="43"/>
      <c r="AB3" s="43"/>
      <c r="AC3" s="43"/>
      <c r="AD3" s="43"/>
      <c r="AE3" s="43"/>
      <c r="AF3" s="43"/>
      <c r="AG3" s="43"/>
      <c r="AH3" s="43"/>
      <c r="AI3" s="43"/>
      <c r="AJ3" s="43"/>
      <c r="AK3" s="43"/>
      <c r="AL3" s="43"/>
      <c r="AM3" s="43"/>
      <c r="AN3" s="43"/>
      <c r="AO3" s="43"/>
      <c r="AP3" s="43"/>
      <c r="AQ3" s="43"/>
      <c r="AR3" s="43"/>
      <c r="AS3" s="43"/>
      <c r="AT3" s="43"/>
      <c r="AU3" s="43"/>
      <c r="AV3" s="43"/>
      <c r="AW3" s="43"/>
      <c r="AX3" s="43"/>
      <c r="AY3" s="43"/>
    </row>
    <row r="4" s="128" customFormat="true" ht="12" hidden="true" customHeight="false" outlineLevel="0" collapsed="false">
      <c r="A4" s="35"/>
      <c r="B4" s="36"/>
      <c r="C4" s="36"/>
      <c r="D4" s="36"/>
      <c r="E4" s="36"/>
      <c r="F4" s="36"/>
      <c r="G4" s="36"/>
      <c r="H4" s="36"/>
      <c r="I4" s="36"/>
      <c r="J4" s="36"/>
      <c r="K4" s="36"/>
      <c r="L4" s="36"/>
      <c r="M4" s="36"/>
      <c r="N4" s="43"/>
      <c r="O4" s="43"/>
      <c r="P4" s="43"/>
      <c r="Q4" s="131"/>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row>
    <row r="5" s="128" customFormat="true" ht="12" hidden="true" customHeight="false" outlineLevel="0" collapsed="false">
      <c r="A5" s="35"/>
      <c r="B5" s="36"/>
      <c r="C5" s="36"/>
      <c r="D5" s="36"/>
      <c r="E5" s="36"/>
      <c r="F5" s="36"/>
      <c r="G5" s="36"/>
      <c r="H5" s="36"/>
      <c r="I5" s="36"/>
      <c r="J5" s="36"/>
      <c r="K5" s="36"/>
      <c r="L5" s="36"/>
      <c r="M5" s="36"/>
      <c r="N5" s="43"/>
      <c r="O5" s="43"/>
      <c r="P5" s="43"/>
      <c r="Q5" s="131"/>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row>
    <row r="6" s="128" customFormat="true" ht="12" hidden="true" customHeight="false" outlineLevel="0" collapsed="false">
      <c r="A6" s="35"/>
      <c r="B6" s="36"/>
      <c r="C6" s="36"/>
      <c r="D6" s="36"/>
      <c r="E6" s="36"/>
      <c r="F6" s="36"/>
      <c r="G6" s="36"/>
      <c r="H6" s="36"/>
      <c r="I6" s="36"/>
      <c r="J6" s="36"/>
      <c r="K6" s="36"/>
      <c r="L6" s="36"/>
      <c r="M6" s="36"/>
      <c r="N6" s="43"/>
      <c r="O6" s="43"/>
      <c r="P6" s="43"/>
      <c r="Q6" s="131"/>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row>
    <row r="7" s="128" customFormat="true" ht="12" hidden="true" customHeight="false" outlineLevel="0" collapsed="false">
      <c r="A7" s="35"/>
      <c r="B7" s="36"/>
      <c r="C7" s="36"/>
      <c r="D7" s="36"/>
      <c r="E7" s="36"/>
      <c r="F7" s="36"/>
      <c r="G7" s="36"/>
      <c r="H7" s="36"/>
      <c r="I7" s="36"/>
      <c r="J7" s="36"/>
      <c r="K7" s="36"/>
      <c r="L7" s="36"/>
      <c r="M7" s="36"/>
      <c r="N7" s="43"/>
      <c r="O7" s="43"/>
      <c r="P7" s="43"/>
      <c r="Q7" s="131"/>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row>
    <row r="8" s="128" customFormat="true" ht="12" hidden="true" customHeight="false" outlineLevel="0" collapsed="false">
      <c r="A8" s="35"/>
      <c r="B8" s="36"/>
      <c r="C8" s="36"/>
      <c r="E8" s="36"/>
      <c r="F8" s="36"/>
      <c r="G8" s="36"/>
      <c r="H8" s="36"/>
      <c r="I8" s="36"/>
      <c r="J8" s="36"/>
      <c r="K8" s="36"/>
      <c r="L8" s="36"/>
      <c r="M8" s="36"/>
      <c r="N8" s="43"/>
      <c r="O8" s="43"/>
      <c r="P8" s="43"/>
      <c r="Q8" s="131"/>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row>
    <row r="9" s="128" customFormat="true" ht="13.5" hidden="true" customHeight="true" outlineLevel="0" collapsed="false">
      <c r="A9" s="35"/>
      <c r="B9" s="36"/>
      <c r="C9" s="36"/>
      <c r="D9" s="42"/>
      <c r="E9" s="36"/>
      <c r="F9" s="36"/>
      <c r="G9" s="36"/>
      <c r="H9" s="36"/>
      <c r="I9" s="36"/>
      <c r="J9" s="36"/>
      <c r="K9" s="36"/>
      <c r="L9" s="36"/>
      <c r="M9" s="36"/>
      <c r="N9" s="43"/>
      <c r="O9" s="43"/>
      <c r="P9" s="43"/>
      <c r="Q9" s="131"/>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row>
    <row r="10" s="128" customFormat="true" ht="12.95" hidden="true" customHeight="true" outlineLevel="0" collapsed="false">
      <c r="A10" s="35"/>
      <c r="B10" s="36"/>
      <c r="C10" s="36"/>
      <c r="D10" s="36"/>
      <c r="E10" s="42"/>
      <c r="F10" s="36"/>
      <c r="G10" s="36"/>
      <c r="H10" s="36"/>
      <c r="I10" s="36"/>
      <c r="J10" s="36"/>
      <c r="K10" s="36"/>
      <c r="L10" s="36"/>
      <c r="M10" s="36"/>
      <c r="N10" s="43"/>
      <c r="O10" s="43"/>
      <c r="P10" s="43"/>
      <c r="Q10" s="131"/>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row>
    <row r="11" s="128" customFormat="true" ht="18" hidden="false" customHeight="false" outlineLevel="0" collapsed="false">
      <c r="A11" s="35"/>
      <c r="B11" s="36"/>
      <c r="C11" s="36"/>
      <c r="D11" s="44" t="s">
        <v>172</v>
      </c>
      <c r="E11" s="69"/>
      <c r="F11" s="69"/>
      <c r="G11" s="69"/>
      <c r="H11" s="69"/>
      <c r="I11" s="69"/>
      <c r="J11" s="69"/>
      <c r="K11" s="69"/>
      <c r="L11" s="69"/>
      <c r="M11" s="69"/>
      <c r="N11" s="114" t="s">
        <v>173</v>
      </c>
      <c r="O11" s="43"/>
      <c r="P11" s="43"/>
      <c r="Q11" s="131"/>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row>
    <row r="12" s="128" customFormat="true" ht="12" hidden="false" customHeight="false" outlineLevel="0" collapsed="false">
      <c r="A12" s="35"/>
      <c r="B12" s="36"/>
      <c r="C12" s="46"/>
      <c r="D12" s="47"/>
      <c r="E12" s="48"/>
      <c r="F12" s="49"/>
      <c r="G12" s="48"/>
      <c r="H12" s="50"/>
      <c r="I12" s="50"/>
      <c r="J12" s="50"/>
      <c r="K12" s="50"/>
      <c r="L12" s="50"/>
      <c r="M12" s="50"/>
      <c r="N12" s="256" t="s">
        <v>174</v>
      </c>
      <c r="O12" s="43"/>
      <c r="P12" s="43"/>
      <c r="Q12" s="131"/>
      <c r="S12" s="18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row>
    <row r="13" s="128" customFormat="true" ht="12" hidden="false" customHeight="false" outlineLevel="0" collapsed="false">
      <c r="A13" s="35"/>
      <c r="B13" s="36"/>
      <c r="C13" s="46"/>
      <c r="D13" s="52"/>
      <c r="E13" s="43"/>
      <c r="F13" s="53"/>
      <c r="G13" s="54" t="s">
        <v>106</v>
      </c>
      <c r="H13" s="257" t="s">
        <v>158</v>
      </c>
      <c r="I13" s="257"/>
      <c r="J13" s="64" t="s">
        <v>175</v>
      </c>
      <c r="K13" s="258" t="s">
        <v>160</v>
      </c>
      <c r="L13" s="64" t="s">
        <v>155</v>
      </c>
      <c r="M13" s="64" t="s">
        <v>157</v>
      </c>
      <c r="N13" s="259" t="s">
        <v>159</v>
      </c>
      <c r="O13" s="43"/>
      <c r="P13" s="43"/>
      <c r="Q13" s="131"/>
      <c r="S13" s="184"/>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row>
    <row r="14" s="128" customFormat="true" ht="12.75" hidden="false" customHeight="false" outlineLevel="0" collapsed="false">
      <c r="A14" s="35"/>
      <c r="B14" s="36"/>
      <c r="C14" s="46"/>
      <c r="D14" s="68"/>
      <c r="E14" s="69"/>
      <c r="F14" s="70"/>
      <c r="G14" s="71"/>
      <c r="H14" s="260" t="s">
        <v>176</v>
      </c>
      <c r="I14" s="261" t="s">
        <v>177</v>
      </c>
      <c r="J14" s="73" t="s">
        <v>178</v>
      </c>
      <c r="K14" s="72"/>
      <c r="L14" s="72"/>
      <c r="M14" s="73" t="s">
        <v>162</v>
      </c>
      <c r="N14" s="262" t="s">
        <v>164</v>
      </c>
      <c r="O14" s="43"/>
      <c r="P14" s="43"/>
      <c r="Q14" s="131"/>
      <c r="S14" s="18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row>
    <row r="15" s="128" customFormat="true" ht="24" hidden="true" customHeight="true" outlineLevel="0" collapsed="false">
      <c r="A15" s="35"/>
      <c r="B15" s="36"/>
      <c r="C15" s="46"/>
      <c r="D15" s="263" t="s">
        <v>120</v>
      </c>
      <c r="E15" s="195"/>
      <c r="F15" s="264"/>
      <c r="G15" s="265" t="n">
        <v>12.0222883615561</v>
      </c>
      <c r="H15" s="266" t="n">
        <v>24.851258967311</v>
      </c>
      <c r="I15" s="266" t="n">
        <v>26.5619488243063</v>
      </c>
      <c r="J15" s="266" t="n">
        <v>6.799914669836</v>
      </c>
      <c r="K15" s="266" t="n">
        <v>5.99642883252317</v>
      </c>
      <c r="L15" s="266" t="n">
        <v>6.88400042453413</v>
      </c>
      <c r="M15" s="266" t="n">
        <v>9.56627453797116</v>
      </c>
      <c r="N15" s="267" t="n">
        <v>9.45745233454159</v>
      </c>
      <c r="O15" s="43"/>
      <c r="P15" s="43"/>
      <c r="Q15" s="131"/>
      <c r="S15" s="18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row>
    <row r="16" s="128" customFormat="true" ht="24" hidden="false" customHeight="true" outlineLevel="0" collapsed="false">
      <c r="A16" s="35"/>
      <c r="B16" s="36"/>
      <c r="C16" s="46"/>
      <c r="D16" s="79" t="s">
        <v>121</v>
      </c>
      <c r="E16" s="80"/>
      <c r="F16" s="268"/>
      <c r="G16" s="269" t="n">
        <v>12.510571758494</v>
      </c>
      <c r="H16" s="270" t="n">
        <v>25.7958488534824</v>
      </c>
      <c r="I16" s="270" t="n">
        <v>27.5123102709096</v>
      </c>
      <c r="J16" s="270" t="n">
        <v>6.98616697292115</v>
      </c>
      <c r="K16" s="270" t="n">
        <v>6.06824337111966</v>
      </c>
      <c r="L16" s="270" t="n">
        <v>7.30484717971289</v>
      </c>
      <c r="M16" s="270" t="n">
        <v>9.6034352944145</v>
      </c>
      <c r="N16" s="271" t="n">
        <v>9.90593570753513</v>
      </c>
      <c r="O16" s="43"/>
      <c r="P16" s="43"/>
      <c r="Q16" s="131"/>
      <c r="S16" s="18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row>
    <row r="17" s="128" customFormat="true" ht="24" hidden="false" customHeight="true" outlineLevel="0" collapsed="false">
      <c r="A17" s="35"/>
      <c r="B17" s="36"/>
      <c r="C17" s="46"/>
      <c r="D17" s="79" t="s">
        <v>122</v>
      </c>
      <c r="E17" s="80"/>
      <c r="F17" s="86"/>
      <c r="G17" s="272" t="n">
        <v>12.9065626595882</v>
      </c>
      <c r="H17" s="273" t="n">
        <v>26.618441365159</v>
      </c>
      <c r="I17" s="273" t="n">
        <v>28.3359780464029</v>
      </c>
      <c r="J17" s="273" t="n">
        <v>7.11305573751396</v>
      </c>
      <c r="K17" s="273" t="n">
        <v>6.23559971879603</v>
      </c>
      <c r="L17" s="273" t="n">
        <v>7.55498186092485</v>
      </c>
      <c r="M17" s="273" t="n">
        <v>10.1248596745265</v>
      </c>
      <c r="N17" s="274" t="n">
        <v>10.2380231600843</v>
      </c>
      <c r="O17" s="43"/>
      <c r="P17" s="43"/>
      <c r="Q17" s="131"/>
      <c r="S17" s="18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row>
    <row r="18" s="128" customFormat="true" ht="24" hidden="false" customHeight="true" outlineLevel="0" collapsed="false">
      <c r="A18" s="35"/>
      <c r="B18" s="36"/>
      <c r="C18" s="46"/>
      <c r="D18" s="79" t="s">
        <v>123</v>
      </c>
      <c r="E18" s="80"/>
      <c r="F18" s="86"/>
      <c r="G18" s="275" t="n">
        <v>13.4352229611857</v>
      </c>
      <c r="H18" s="276" t="n">
        <v>27.5199887057723</v>
      </c>
      <c r="I18" s="276" t="n">
        <v>29.2402452251012</v>
      </c>
      <c r="J18" s="276" t="n">
        <v>7.36987200373557</v>
      </c>
      <c r="K18" s="276" t="n">
        <v>6.21935623377097</v>
      </c>
      <c r="L18" s="276" t="n">
        <v>8.03424825601888</v>
      </c>
      <c r="M18" s="276" t="n">
        <v>10.1867048153588</v>
      </c>
      <c r="N18" s="277" t="n">
        <v>10.7681784038902</v>
      </c>
      <c r="O18" s="43"/>
      <c r="P18" s="43"/>
      <c r="Q18" s="131"/>
      <c r="S18" s="18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row>
    <row r="19" s="128" customFormat="true" ht="24" hidden="true" customHeight="true" outlineLevel="0" collapsed="false">
      <c r="A19" s="35"/>
      <c r="B19" s="36"/>
      <c r="C19" s="46"/>
      <c r="D19" s="52"/>
      <c r="E19" s="43"/>
      <c r="F19" s="93" t="s">
        <v>124</v>
      </c>
      <c r="G19" s="278" t="n">
        <v>13.2637274941894</v>
      </c>
      <c r="H19" s="279" t="n">
        <v>27.2811762769683</v>
      </c>
      <c r="I19" s="279" t="n">
        <v>29.0014486637199</v>
      </c>
      <c r="J19" s="279" t="n">
        <v>7.30334720377172</v>
      </c>
      <c r="K19" s="279" t="n">
        <v>6.19810468649427</v>
      </c>
      <c r="L19" s="279" t="n">
        <v>7.96052248904878</v>
      </c>
      <c r="M19" s="279" t="n">
        <v>10.1606418522183</v>
      </c>
      <c r="N19" s="280" t="n">
        <v>10.6006444830933</v>
      </c>
      <c r="O19" s="43"/>
      <c r="P19" s="43"/>
      <c r="Q19" s="131"/>
      <c r="S19" s="18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row>
    <row r="20" s="128" customFormat="true" ht="24" hidden="true" customHeight="true" outlineLevel="0" collapsed="false">
      <c r="A20" s="35"/>
      <c r="B20" s="36"/>
      <c r="C20" s="46"/>
      <c r="D20" s="52"/>
      <c r="E20" s="43"/>
      <c r="F20" s="98" t="s">
        <v>125</v>
      </c>
      <c r="G20" s="281" t="n">
        <v>13.6069228525515</v>
      </c>
      <c r="H20" s="282" t="n">
        <v>27.7576340345</v>
      </c>
      <c r="I20" s="282" t="n">
        <v>29.4778747639518</v>
      </c>
      <c r="J20" s="282" t="n">
        <v>7.43641655783851</v>
      </c>
      <c r="K20" s="282" t="n">
        <v>6.24087718843655</v>
      </c>
      <c r="L20" s="282" t="n">
        <v>8.10499898370382</v>
      </c>
      <c r="M20" s="282" t="n">
        <v>10.2120548961528</v>
      </c>
      <c r="N20" s="283" t="n">
        <v>10.9357620728768</v>
      </c>
      <c r="O20" s="43"/>
      <c r="P20" s="43"/>
      <c r="Q20" s="131"/>
      <c r="S20" s="18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row>
    <row r="21" s="128" customFormat="true" ht="24" hidden="false" customHeight="true" outlineLevel="0" collapsed="false">
      <c r="A21" s="35"/>
      <c r="B21" s="36"/>
      <c r="C21" s="46"/>
      <c r="D21" s="79" t="s">
        <v>126</v>
      </c>
      <c r="E21" s="80"/>
      <c r="F21" s="86"/>
      <c r="G21" s="275" t="n">
        <v>13.9409136082796</v>
      </c>
      <c r="H21" s="276" t="n">
        <v>29.1299112928278</v>
      </c>
      <c r="I21" s="276" t="n">
        <v>30.8473116247864</v>
      </c>
      <c r="J21" s="276" t="n">
        <v>7.5072426148931</v>
      </c>
      <c r="K21" s="276" t="n">
        <v>6.33249717023503</v>
      </c>
      <c r="L21" s="276" t="n">
        <v>7.98504975188581</v>
      </c>
      <c r="M21" s="276" t="n">
        <v>10.2725676146226</v>
      </c>
      <c r="N21" s="277" t="n">
        <v>11.0303984696086</v>
      </c>
      <c r="O21" s="43"/>
      <c r="P21" s="43"/>
      <c r="Q21" s="131"/>
      <c r="S21" s="18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row>
    <row r="22" s="128" customFormat="true" ht="24" hidden="false" customHeight="true" outlineLevel="0" collapsed="false">
      <c r="A22" s="35"/>
      <c r="B22" s="36"/>
      <c r="C22" s="46"/>
      <c r="D22" s="52"/>
      <c r="E22" s="43"/>
      <c r="F22" s="93" t="s">
        <v>124</v>
      </c>
      <c r="G22" s="278" t="n">
        <v>13.7709656689002</v>
      </c>
      <c r="H22" s="279" t="n">
        <v>28.8620451252461</v>
      </c>
      <c r="I22" s="279" t="n">
        <v>30.5806868892649</v>
      </c>
      <c r="J22" s="279" t="n">
        <v>7.44744236404413</v>
      </c>
      <c r="K22" s="279" t="n">
        <v>6.30523050602672</v>
      </c>
      <c r="L22" s="279" t="n">
        <v>7.88980375810499</v>
      </c>
      <c r="M22" s="279" t="n">
        <v>10.2488990690789</v>
      </c>
      <c r="N22" s="280" t="n">
        <v>10.8477352397844</v>
      </c>
      <c r="O22" s="43"/>
      <c r="P22" s="43"/>
      <c r="Q22" s="131"/>
      <c r="S22" s="18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row>
    <row r="23" s="128" customFormat="true" ht="24" hidden="false" customHeight="true" outlineLevel="0" collapsed="false">
      <c r="A23" s="35"/>
      <c r="B23" s="36"/>
      <c r="C23" s="46"/>
      <c r="D23" s="52"/>
      <c r="E23" s="43"/>
      <c r="F23" s="98" t="s">
        <v>125</v>
      </c>
      <c r="G23" s="278" t="n">
        <v>14.1109135361395</v>
      </c>
      <c r="H23" s="279" t="n">
        <v>29.3986860623987</v>
      </c>
      <c r="I23" s="279" t="n">
        <v>31.1148407513597</v>
      </c>
      <c r="J23" s="279" t="n">
        <v>7.56692754191206</v>
      </c>
      <c r="K23" s="279" t="n">
        <v>6.35993711053327</v>
      </c>
      <c r="L23" s="279" t="n">
        <v>8.07580117361035</v>
      </c>
      <c r="M23" s="279" t="n">
        <v>10.2959552810494</v>
      </c>
      <c r="N23" s="280" t="n">
        <v>11.2127094363073</v>
      </c>
      <c r="O23" s="43"/>
      <c r="P23" s="43"/>
      <c r="Q23" s="131"/>
      <c r="S23" s="18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row>
    <row r="24" s="128" customFormat="true" ht="24" hidden="false" customHeight="true" outlineLevel="0" collapsed="false">
      <c r="A24" s="35"/>
      <c r="B24" s="36"/>
      <c r="C24" s="46"/>
      <c r="D24" s="79" t="s">
        <v>127</v>
      </c>
      <c r="E24" s="80"/>
      <c r="F24" s="86"/>
      <c r="G24" s="275" t="n">
        <v>14.2491865248901</v>
      </c>
      <c r="H24" s="276" t="n">
        <v>29.8233391929835</v>
      </c>
      <c r="I24" s="276" t="n">
        <v>31.5400553625179</v>
      </c>
      <c r="J24" s="276" t="n">
        <v>7.63376864996351</v>
      </c>
      <c r="K24" s="276" t="n">
        <v>6.40051502084542</v>
      </c>
      <c r="L24" s="276" t="n">
        <v>8.356056811955</v>
      </c>
      <c r="M24" s="276" t="n">
        <v>10.2745920285513</v>
      </c>
      <c r="N24" s="277" t="n">
        <v>11.355878432444</v>
      </c>
      <c r="O24" s="43"/>
      <c r="P24" s="43"/>
      <c r="Q24" s="131"/>
      <c r="S24" s="18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row>
    <row r="25" s="128" customFormat="true" ht="24" hidden="false" customHeight="true" outlineLevel="0" collapsed="false">
      <c r="A25" s="35"/>
      <c r="B25" s="36"/>
      <c r="C25" s="46"/>
      <c r="D25" s="52"/>
      <c r="E25" s="43"/>
      <c r="F25" s="93" t="s">
        <v>124</v>
      </c>
      <c r="G25" s="278" t="n">
        <v>14.2338421865259</v>
      </c>
      <c r="H25" s="279" t="n">
        <v>29.7315136773784</v>
      </c>
      <c r="I25" s="279" t="n">
        <v>31.4493681644996</v>
      </c>
      <c r="J25" s="279" t="n">
        <v>7.63638417543378</v>
      </c>
      <c r="K25" s="279" t="n">
        <v>6.38883392555955</v>
      </c>
      <c r="L25" s="279" t="n">
        <v>8.35165706859563</v>
      </c>
      <c r="M25" s="279" t="n">
        <v>10.2692163493264</v>
      </c>
      <c r="N25" s="280" t="n">
        <v>11.3390408841957</v>
      </c>
      <c r="O25" s="43"/>
      <c r="P25" s="43"/>
      <c r="Q25" s="131"/>
      <c r="S25" s="18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row>
    <row r="26" s="128" customFormat="true" ht="24" hidden="false" customHeight="true" outlineLevel="0" collapsed="false">
      <c r="A26" s="35"/>
      <c r="B26" s="36"/>
      <c r="C26" s="46"/>
      <c r="D26" s="52"/>
      <c r="E26" s="43"/>
      <c r="F26" s="98" t="s">
        <v>128</v>
      </c>
      <c r="G26" s="278" t="n">
        <v>14.2946036713471</v>
      </c>
      <c r="H26" s="279" t="n">
        <v>30.0992053980435</v>
      </c>
      <c r="I26" s="279" t="n">
        <v>31.8125017844081</v>
      </c>
      <c r="J26" s="279" t="n">
        <v>7.62605522606799</v>
      </c>
      <c r="K26" s="279" t="n">
        <v>6.43502513404312</v>
      </c>
      <c r="L26" s="279" t="n">
        <v>8.36879440543404</v>
      </c>
      <c r="M26" s="279" t="n">
        <v>10.2904224669095</v>
      </c>
      <c r="N26" s="280" t="n">
        <v>11.4055339026265</v>
      </c>
      <c r="O26" s="43"/>
      <c r="P26" s="43"/>
      <c r="Q26" s="131"/>
      <c r="S26" s="18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row>
    <row r="27" s="128" customFormat="true" ht="24" hidden="true" customHeight="true" outlineLevel="0" collapsed="false">
      <c r="A27" s="35"/>
      <c r="B27" s="36"/>
      <c r="C27" s="46"/>
      <c r="D27" s="101"/>
      <c r="E27" s="102"/>
      <c r="F27" s="103" t="s">
        <v>129</v>
      </c>
      <c r="G27" s="278" t="n">
        <v>14.0596311427668</v>
      </c>
      <c r="H27" s="279" t="n">
        <v>29.4198310403996</v>
      </c>
      <c r="I27" s="279" t="n">
        <v>31.1440925448821</v>
      </c>
      <c r="J27" s="279" t="n">
        <v>7.51848293196272</v>
      </c>
      <c r="K27" s="279" t="n">
        <v>6.40380935983901</v>
      </c>
      <c r="L27" s="279" t="n">
        <v>8.37101323604768</v>
      </c>
      <c r="M27" s="279" t="n">
        <v>10.2929205332705</v>
      </c>
      <c r="N27" s="280" t="n">
        <v>11.3403621434858</v>
      </c>
      <c r="O27" s="43"/>
      <c r="P27" s="43"/>
      <c r="Q27" s="131"/>
      <c r="S27" s="18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row>
    <row r="28" s="128" customFormat="true" ht="24" hidden="true" customHeight="true" outlineLevel="0" collapsed="false">
      <c r="A28" s="35"/>
      <c r="B28" s="36"/>
      <c r="C28" s="46"/>
      <c r="D28" s="101"/>
      <c r="E28" s="102"/>
      <c r="F28" s="103" t="s">
        <v>130</v>
      </c>
      <c r="G28" s="278" t="n">
        <v>14.1899864035769</v>
      </c>
      <c r="H28" s="279" t="n">
        <v>29.2075966055996</v>
      </c>
      <c r="I28" s="279" t="n">
        <v>30.9270674812449</v>
      </c>
      <c r="J28" s="279" t="n">
        <v>7.63777060270379</v>
      </c>
      <c r="K28" s="279" t="n">
        <v>6.37804195617984</v>
      </c>
      <c r="L28" s="279" t="n">
        <v>8.12062007143545</v>
      </c>
      <c r="M28" s="279" t="n">
        <v>10.3232812946954</v>
      </c>
      <c r="N28" s="280" t="n">
        <v>11.2667345214977</v>
      </c>
      <c r="O28" s="43"/>
      <c r="P28" s="43"/>
      <c r="Q28" s="131"/>
      <c r="S28" s="18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row>
    <row r="29" s="128" customFormat="true" ht="24" hidden="true" customHeight="true" outlineLevel="0" collapsed="false">
      <c r="A29" s="35"/>
      <c r="B29" s="36"/>
      <c r="C29" s="46"/>
      <c r="D29" s="101"/>
      <c r="E29" s="102"/>
      <c r="F29" s="103" t="s">
        <v>131</v>
      </c>
      <c r="G29" s="278" t="n">
        <v>14.0593780852469</v>
      </c>
      <c r="H29" s="279" t="n">
        <v>30.3962155529669</v>
      </c>
      <c r="I29" s="279" t="n">
        <v>32.115185383506</v>
      </c>
      <c r="J29" s="279" t="n">
        <v>7.57684590436199</v>
      </c>
      <c r="K29" s="279" t="n">
        <v>6.38689816835709</v>
      </c>
      <c r="L29" s="279" t="n">
        <v>8.11497707504314</v>
      </c>
      <c r="M29" s="279" t="n">
        <v>10.2345340281694</v>
      </c>
      <c r="N29" s="280" t="n">
        <v>11.1303726599071</v>
      </c>
      <c r="O29" s="43"/>
      <c r="P29" s="43"/>
      <c r="Q29" s="131"/>
      <c r="S29" s="18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row>
    <row r="30" s="128" customFormat="true" ht="24" hidden="true" customHeight="true" outlineLevel="0" collapsed="false">
      <c r="A30" s="35"/>
      <c r="B30" s="36"/>
      <c r="C30" s="46"/>
      <c r="D30" s="101"/>
      <c r="E30" s="102"/>
      <c r="F30" s="103" t="s">
        <v>132</v>
      </c>
      <c r="G30" s="278" t="n">
        <v>14.1608001985513</v>
      </c>
      <c r="H30" s="279" t="n">
        <v>29.5469762284021</v>
      </c>
      <c r="I30" s="279" t="n">
        <v>31.2655446824477</v>
      </c>
      <c r="J30" s="279" t="n">
        <v>7.58670145633355</v>
      </c>
      <c r="K30" s="279" t="n">
        <v>6.38116694046671</v>
      </c>
      <c r="L30" s="279" t="n">
        <v>8.32922424100176</v>
      </c>
      <c r="M30" s="279" t="n">
        <v>10.3071891245449</v>
      </c>
      <c r="N30" s="280" t="n">
        <v>11.2301025936962</v>
      </c>
      <c r="O30" s="43"/>
      <c r="P30" s="43"/>
      <c r="Q30" s="131"/>
      <c r="S30" s="18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row>
    <row r="31" s="128" customFormat="true" ht="24" hidden="true" customHeight="true" outlineLevel="0" collapsed="false">
      <c r="A31" s="35"/>
      <c r="B31" s="36"/>
      <c r="C31" s="46"/>
      <c r="D31" s="101"/>
      <c r="E31" s="102"/>
      <c r="F31" s="103" t="s">
        <v>133</v>
      </c>
      <c r="G31" s="278" t="n">
        <v>14.5179150258453</v>
      </c>
      <c r="H31" s="279" t="n">
        <v>30.100746163744</v>
      </c>
      <c r="I31" s="279" t="n">
        <v>31.8113512782126</v>
      </c>
      <c r="J31" s="279" t="n">
        <v>7.75441198770449</v>
      </c>
      <c r="K31" s="279" t="n">
        <v>6.3665868304585</v>
      </c>
      <c r="L31" s="279" t="n">
        <v>8.63875702658776</v>
      </c>
      <c r="M31" s="279" t="n">
        <v>10.1724098331252</v>
      </c>
      <c r="N31" s="280" t="n">
        <v>11.5312482783641</v>
      </c>
      <c r="O31" s="43"/>
      <c r="P31" s="43"/>
      <c r="Q31" s="131"/>
      <c r="S31" s="18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row>
    <row r="32" s="128" customFormat="true" ht="24" hidden="true" customHeight="true" outlineLevel="0" collapsed="false">
      <c r="A32" s="35"/>
      <c r="B32" s="36"/>
      <c r="C32" s="46"/>
      <c r="D32" s="101"/>
      <c r="E32" s="102"/>
      <c r="F32" s="103" t="s">
        <v>134</v>
      </c>
      <c r="G32" s="278" t="n">
        <v>14.4296380213576</v>
      </c>
      <c r="H32" s="279" t="n">
        <v>29.719827184973</v>
      </c>
      <c r="I32" s="279" t="n">
        <v>31.4352995169801</v>
      </c>
      <c r="J32" s="279" t="n">
        <v>7.75387484440012</v>
      </c>
      <c r="K32" s="279" t="n">
        <v>6.41758092150199</v>
      </c>
      <c r="L32" s="279" t="n">
        <v>8.54873619998277</v>
      </c>
      <c r="M32" s="279" t="n">
        <v>10.2956495854386</v>
      </c>
      <c r="N32" s="280" t="n">
        <v>11.5493523449744</v>
      </c>
      <c r="O32" s="43"/>
      <c r="P32" s="43"/>
      <c r="Q32" s="131"/>
      <c r="S32" s="18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row>
    <row r="33" s="128" customFormat="true" ht="24" hidden="false" customHeight="true" outlineLevel="0" collapsed="false">
      <c r="A33" s="35"/>
      <c r="B33" s="36"/>
      <c r="C33" s="46"/>
      <c r="D33" s="101"/>
      <c r="E33" s="102"/>
      <c r="F33" s="106" t="s">
        <v>135</v>
      </c>
      <c r="G33" s="278" t="n">
        <v>14.2303730464707</v>
      </c>
      <c r="H33" s="279" t="n">
        <v>29.8328019775441</v>
      </c>
      <c r="I33" s="279" t="n">
        <v>31.5451932602079</v>
      </c>
      <c r="J33" s="279" t="n">
        <v>7.59305246134665</v>
      </c>
      <c r="K33" s="279" t="n">
        <v>6.45232317942678</v>
      </c>
      <c r="L33" s="279" t="n">
        <v>8.31164727844293</v>
      </c>
      <c r="M33" s="279" t="n">
        <v>10.2931542991573</v>
      </c>
      <c r="N33" s="280" t="n">
        <v>11.3336589222996</v>
      </c>
      <c r="O33" s="43"/>
      <c r="P33" s="43"/>
      <c r="Q33" s="131"/>
      <c r="S33" s="18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row>
    <row r="34" s="128" customFormat="true" ht="24" hidden="false" customHeight="true" outlineLevel="0" collapsed="false">
      <c r="A34" s="35"/>
      <c r="B34" s="36"/>
      <c r="C34" s="46"/>
      <c r="D34" s="101"/>
      <c r="E34" s="102"/>
      <c r="F34" s="106" t="s">
        <v>136</v>
      </c>
      <c r="G34" s="278" t="n">
        <v>14.3598030924893</v>
      </c>
      <c r="H34" s="279" t="n">
        <v>30.3728016352421</v>
      </c>
      <c r="I34" s="279" t="n">
        <v>32.0870275628504</v>
      </c>
      <c r="J34" s="279" t="n">
        <v>7.6596073964397</v>
      </c>
      <c r="K34" s="279" t="n">
        <v>6.41779831461853</v>
      </c>
      <c r="L34" s="279" t="n">
        <v>8.42648655381718</v>
      </c>
      <c r="M34" s="279" t="n">
        <v>10.2877226800495</v>
      </c>
      <c r="N34" s="280" t="n">
        <v>11.478605404537</v>
      </c>
      <c r="O34" s="43"/>
      <c r="P34" s="43"/>
      <c r="Q34" s="131"/>
      <c r="S34" s="18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row>
    <row r="35" s="128" customFormat="true" ht="24" hidden="true" customHeight="true" outlineLevel="0" collapsed="false">
      <c r="A35" s="35"/>
      <c r="B35" s="36"/>
      <c r="C35" s="46"/>
      <c r="D35" s="101"/>
      <c r="E35" s="102"/>
      <c r="F35" s="106" t="s">
        <v>137</v>
      </c>
      <c r="G35" s="278"/>
      <c r="H35" s="279"/>
      <c r="I35" s="279"/>
      <c r="J35" s="279"/>
      <c r="K35" s="279"/>
      <c r="L35" s="279"/>
      <c r="M35" s="279"/>
      <c r="N35" s="280"/>
      <c r="O35" s="43"/>
      <c r="P35" s="43"/>
      <c r="Q35" s="131"/>
      <c r="S35" s="18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row>
    <row r="36" s="128" customFormat="true" ht="24" hidden="true" customHeight="true" outlineLevel="0" collapsed="false">
      <c r="A36" s="35"/>
      <c r="B36" s="36"/>
      <c r="C36" s="46"/>
      <c r="D36" s="101"/>
      <c r="E36" s="102"/>
      <c r="F36" s="103" t="s">
        <v>138</v>
      </c>
      <c r="G36" s="278"/>
      <c r="H36" s="279"/>
      <c r="I36" s="279"/>
      <c r="J36" s="279"/>
      <c r="K36" s="279"/>
      <c r="L36" s="279"/>
      <c r="M36" s="279"/>
      <c r="N36" s="280"/>
      <c r="O36" s="43"/>
      <c r="P36" s="43"/>
      <c r="Q36" s="131"/>
      <c r="S36" s="18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row>
    <row r="37" s="128" customFormat="true" ht="24" hidden="true" customHeight="true" outlineLevel="0" collapsed="false">
      <c r="A37" s="35"/>
      <c r="B37" s="36"/>
      <c r="C37" s="46"/>
      <c r="D37" s="101"/>
      <c r="E37" s="102"/>
      <c r="F37" s="103" t="s">
        <v>139</v>
      </c>
      <c r="G37" s="278"/>
      <c r="H37" s="279"/>
      <c r="I37" s="279"/>
      <c r="J37" s="279"/>
      <c r="K37" s="279"/>
      <c r="L37" s="279"/>
      <c r="M37" s="279"/>
      <c r="N37" s="280"/>
      <c r="O37" s="43"/>
      <c r="P37" s="43"/>
      <c r="Q37" s="131"/>
      <c r="S37" s="18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row>
    <row r="38" s="128" customFormat="true" ht="24" hidden="true" customHeight="true" outlineLevel="0" collapsed="false">
      <c r="A38" s="35"/>
      <c r="B38" s="36"/>
      <c r="C38" s="46"/>
      <c r="D38" s="101"/>
      <c r="E38" s="102"/>
      <c r="F38" s="107" t="s">
        <v>140</v>
      </c>
      <c r="G38" s="278"/>
      <c r="H38" s="279"/>
      <c r="I38" s="279"/>
      <c r="J38" s="279"/>
      <c r="K38" s="279"/>
      <c r="L38" s="279"/>
      <c r="M38" s="279"/>
      <c r="N38" s="280"/>
      <c r="O38" s="43"/>
      <c r="P38" s="43"/>
      <c r="Q38" s="131"/>
      <c r="S38" s="18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row>
    <row r="39" s="249" customFormat="true" ht="6" hidden="true" customHeight="true" outlineLevel="0" collapsed="false">
      <c r="A39" s="35"/>
      <c r="B39" s="36"/>
      <c r="C39" s="46"/>
      <c r="D39" s="101"/>
      <c r="E39" s="102"/>
      <c r="F39" s="125"/>
      <c r="G39" s="175"/>
      <c r="H39" s="72"/>
      <c r="I39" s="72"/>
      <c r="J39" s="72"/>
      <c r="K39" s="72"/>
      <c r="L39" s="72"/>
      <c r="M39" s="72"/>
      <c r="N39" s="78"/>
      <c r="O39" s="43"/>
      <c r="P39" s="43"/>
      <c r="Q39" s="131"/>
      <c r="S39" s="284"/>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row>
    <row r="40" s="249" customFormat="true" ht="5.1" hidden="false" customHeight="true" outlineLevel="0" collapsed="false">
      <c r="A40" s="35"/>
      <c r="B40" s="36"/>
      <c r="C40" s="36"/>
      <c r="D40" s="48"/>
      <c r="E40" s="48"/>
      <c r="F40" s="48"/>
      <c r="G40" s="48"/>
      <c r="H40" s="48"/>
      <c r="I40" s="48"/>
      <c r="J40" s="48"/>
      <c r="K40" s="48"/>
      <c r="L40" s="48"/>
      <c r="M40" s="48"/>
      <c r="N40" s="48"/>
      <c r="O40" s="43"/>
      <c r="P40" s="43"/>
      <c r="Q40" s="131"/>
      <c r="S40" s="284"/>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row>
    <row r="41" s="128" customFormat="true" ht="72" hidden="false" customHeight="true" outlineLevel="0" collapsed="false">
      <c r="A41" s="35"/>
      <c r="B41" s="36"/>
      <c r="C41" s="36"/>
      <c r="D41" s="112" t="s">
        <v>150</v>
      </c>
      <c r="F41" s="222" t="s">
        <v>179</v>
      </c>
      <c r="G41" s="222"/>
      <c r="H41" s="222"/>
      <c r="I41" s="222"/>
      <c r="J41" s="222"/>
      <c r="K41" s="222"/>
      <c r="L41" s="222"/>
      <c r="M41" s="222"/>
      <c r="N41" s="222"/>
      <c r="O41" s="43"/>
      <c r="P41" s="43"/>
      <c r="Q41" s="131"/>
      <c r="S41" s="18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row>
    <row r="42" s="128" customFormat="true" ht="12" hidden="false" customHeight="false" outlineLevel="0" collapsed="false">
      <c r="A42" s="35"/>
      <c r="B42" s="36"/>
      <c r="C42" s="36"/>
      <c r="D42" s="33"/>
      <c r="E42" s="43"/>
      <c r="F42" s="43"/>
      <c r="G42" s="36"/>
      <c r="H42" s="36"/>
      <c r="I42" s="36"/>
      <c r="J42" s="36"/>
      <c r="K42" s="36"/>
      <c r="L42" s="36"/>
      <c r="M42" s="36"/>
      <c r="N42" s="43"/>
      <c r="O42" s="43"/>
      <c r="P42" s="43"/>
      <c r="Q42" s="131"/>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row>
    <row r="43" s="128" customFormat="true" ht="13.5" hidden="true" customHeight="false" outlineLevel="0" collapsed="false">
      <c r="A43" s="35"/>
      <c r="B43" s="36"/>
      <c r="C43" s="36"/>
      <c r="D43" s="143"/>
      <c r="E43" s="43"/>
      <c r="F43" s="43"/>
      <c r="G43" s="36"/>
      <c r="H43" s="36"/>
      <c r="I43" s="36"/>
      <c r="J43" s="36"/>
      <c r="K43" s="36"/>
      <c r="L43" s="36"/>
      <c r="M43" s="36"/>
      <c r="N43" s="43"/>
      <c r="O43" s="43"/>
      <c r="P43" s="43"/>
      <c r="Q43" s="131"/>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row>
    <row r="44" s="128" customFormat="true" ht="13.5" hidden="true" customHeight="false" outlineLevel="0" collapsed="false">
      <c r="A44" s="35"/>
      <c r="B44" s="36"/>
      <c r="C44" s="36"/>
      <c r="D44" s="143"/>
      <c r="E44" s="43"/>
      <c r="F44" s="33"/>
      <c r="G44" s="36"/>
      <c r="H44" s="36"/>
      <c r="I44" s="36"/>
      <c r="J44" s="36"/>
      <c r="K44" s="36"/>
      <c r="L44" s="36"/>
      <c r="M44" s="36"/>
      <c r="N44" s="43"/>
      <c r="O44" s="43"/>
      <c r="P44" s="43"/>
      <c r="Q44" s="131"/>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row>
    <row r="45" s="128" customFormat="true" ht="12" hidden="true" customHeight="false" outlineLevel="0" collapsed="false">
      <c r="A45" s="35"/>
      <c r="B45" s="36"/>
      <c r="C45" s="36"/>
      <c r="D45" s="36"/>
      <c r="E45" s="43"/>
      <c r="F45" s="43"/>
      <c r="G45" s="36"/>
      <c r="H45" s="36"/>
      <c r="I45" s="36"/>
      <c r="J45" s="36"/>
      <c r="K45" s="36"/>
      <c r="L45" s="36"/>
      <c r="M45" s="36"/>
      <c r="N45" s="43"/>
      <c r="O45" s="43"/>
      <c r="P45" s="43"/>
      <c r="Q45" s="131"/>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row>
    <row r="46" s="128" customFormat="true" ht="13.5" hidden="true" customHeight="false" outlineLevel="0" collapsed="false">
      <c r="A46" s="35"/>
      <c r="B46" s="36"/>
      <c r="C46" s="36"/>
      <c r="D46" s="143"/>
      <c r="E46" s="43"/>
      <c r="F46" s="43"/>
      <c r="G46" s="36"/>
      <c r="H46" s="36"/>
      <c r="I46" s="36"/>
      <c r="J46" s="36"/>
      <c r="K46" s="36"/>
      <c r="L46" s="36"/>
      <c r="M46" s="36"/>
      <c r="N46" s="43"/>
      <c r="O46" s="43"/>
      <c r="P46" s="43"/>
      <c r="Q46" s="131"/>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row>
    <row r="47" s="128" customFormat="true" ht="15.75" hidden="true" customHeight="true" outlineLevel="0" collapsed="false">
      <c r="A47" s="35"/>
      <c r="B47" s="36"/>
      <c r="C47" s="36"/>
      <c r="D47" s="36"/>
      <c r="E47" s="36"/>
      <c r="F47" s="36"/>
      <c r="G47" s="36"/>
      <c r="H47" s="36"/>
      <c r="I47" s="36"/>
      <c r="J47" s="36"/>
      <c r="K47" s="36"/>
      <c r="L47" s="36"/>
      <c r="M47" s="36"/>
      <c r="N47" s="43"/>
      <c r="O47" s="43"/>
      <c r="P47" s="43"/>
      <c r="Q47" s="131"/>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row>
    <row r="48" s="128" customFormat="true" ht="12.75" hidden="true" customHeight="true" outlineLevel="0" collapsed="false">
      <c r="A48" s="35"/>
      <c r="B48" s="36"/>
      <c r="C48" s="36"/>
      <c r="D48" s="42"/>
      <c r="E48" s="36"/>
      <c r="F48" s="36"/>
      <c r="G48" s="36"/>
      <c r="H48" s="36"/>
      <c r="I48" s="36"/>
      <c r="J48" s="36"/>
      <c r="K48" s="36"/>
      <c r="L48" s="36"/>
      <c r="M48" s="36"/>
      <c r="N48" s="43"/>
      <c r="O48" s="43"/>
      <c r="P48" s="43"/>
      <c r="Q48" s="131"/>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row>
    <row r="49" s="128" customFormat="true" ht="12.95" hidden="true" customHeight="true" outlineLevel="0" collapsed="false">
      <c r="A49" s="35"/>
      <c r="B49" s="36"/>
      <c r="C49" s="36"/>
      <c r="D49" s="36"/>
      <c r="E49" s="42"/>
      <c r="F49" s="36"/>
      <c r="G49" s="36"/>
      <c r="H49" s="36"/>
      <c r="I49" s="36"/>
      <c r="J49" s="36"/>
      <c r="K49" s="36"/>
      <c r="L49" s="36"/>
      <c r="M49" s="36"/>
      <c r="N49" s="43"/>
      <c r="O49" s="43"/>
      <c r="P49" s="43"/>
      <c r="Q49" s="131"/>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row>
    <row r="50" s="128" customFormat="true" ht="18" hidden="false" customHeight="false" outlineLevel="0" collapsed="false">
      <c r="A50" s="35"/>
      <c r="B50" s="36"/>
      <c r="C50" s="36"/>
      <c r="D50" s="44" t="s">
        <v>180</v>
      </c>
      <c r="E50" s="69"/>
      <c r="F50" s="69"/>
      <c r="G50" s="69"/>
      <c r="H50" s="69"/>
      <c r="I50" s="69"/>
      <c r="J50" s="69"/>
      <c r="K50" s="69"/>
      <c r="L50" s="69"/>
      <c r="M50" s="69"/>
      <c r="N50" s="69"/>
      <c r="O50" s="114" t="s">
        <v>146</v>
      </c>
      <c r="P50" s="43"/>
      <c r="Q50" s="131"/>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row>
    <row r="51" s="128" customFormat="true" ht="12" hidden="false" customHeight="false" outlineLevel="0" collapsed="false">
      <c r="A51" s="35"/>
      <c r="B51" s="36"/>
      <c r="C51" s="46"/>
      <c r="D51" s="47"/>
      <c r="E51" s="48"/>
      <c r="F51" s="49"/>
      <c r="G51" s="48"/>
      <c r="H51" s="50"/>
      <c r="I51" s="50"/>
      <c r="J51" s="50"/>
      <c r="K51" s="50"/>
      <c r="L51" s="50"/>
      <c r="M51" s="50"/>
      <c r="N51" s="256" t="s">
        <v>174</v>
      </c>
      <c r="O51" s="43"/>
      <c r="P51" s="43"/>
      <c r="Q51" s="131"/>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row>
    <row r="52" s="128" customFormat="true" ht="12" hidden="false" customHeight="false" outlineLevel="0" collapsed="false">
      <c r="A52" s="35"/>
      <c r="B52" s="36"/>
      <c r="C52" s="46"/>
      <c r="D52" s="52"/>
      <c r="E52" s="43"/>
      <c r="F52" s="53"/>
      <c r="G52" s="54" t="s">
        <v>106</v>
      </c>
      <c r="H52" s="257" t="s">
        <v>158</v>
      </c>
      <c r="I52" s="257"/>
      <c r="J52" s="64" t="s">
        <v>175</v>
      </c>
      <c r="K52" s="258" t="s">
        <v>160</v>
      </c>
      <c r="L52" s="64" t="s">
        <v>155</v>
      </c>
      <c r="M52" s="64" t="s">
        <v>157</v>
      </c>
      <c r="N52" s="259" t="s">
        <v>159</v>
      </c>
      <c r="O52" s="43"/>
      <c r="P52" s="43"/>
      <c r="Q52" s="131"/>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row>
    <row r="53" s="128" customFormat="true" ht="12.75" hidden="false" customHeight="false" outlineLevel="0" collapsed="false">
      <c r="A53" s="35"/>
      <c r="B53" s="36"/>
      <c r="C53" s="46"/>
      <c r="D53" s="68"/>
      <c r="E53" s="69"/>
      <c r="F53" s="70"/>
      <c r="G53" s="71"/>
      <c r="H53" s="260" t="s">
        <v>176</v>
      </c>
      <c r="I53" s="261" t="s">
        <v>177</v>
      </c>
      <c r="J53" s="73" t="s">
        <v>178</v>
      </c>
      <c r="K53" s="72"/>
      <c r="L53" s="72"/>
      <c r="M53" s="73" t="s">
        <v>162</v>
      </c>
      <c r="N53" s="262" t="s">
        <v>164</v>
      </c>
      <c r="O53" s="43"/>
      <c r="P53" s="43"/>
      <c r="Q53" s="131"/>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row>
    <row r="54" s="128" customFormat="true" ht="24" hidden="true" customHeight="true" outlineLevel="0" collapsed="false">
      <c r="A54" s="35"/>
      <c r="B54" s="36"/>
      <c r="C54" s="46"/>
      <c r="D54" s="263" t="s">
        <v>120</v>
      </c>
      <c r="E54" s="195"/>
      <c r="F54" s="264"/>
      <c r="G54" s="285" t="n">
        <v>0.846929718752665</v>
      </c>
      <c r="H54" s="286" t="n">
        <v>2.73889658850035</v>
      </c>
      <c r="I54" s="286" t="n">
        <v>1.41255185868743</v>
      </c>
      <c r="J54" s="286" t="n">
        <v>0.131007234869207</v>
      </c>
      <c r="K54" s="286" t="n">
        <v>-1.79315178398648</v>
      </c>
      <c r="L54" s="286" t="n">
        <v>-0.528117949969809</v>
      </c>
      <c r="M54" s="286" t="n">
        <v>1.31796890445868</v>
      </c>
      <c r="N54" s="226" t="n">
        <v>1.14657960076612</v>
      </c>
      <c r="O54" s="43"/>
      <c r="P54" s="43"/>
      <c r="Q54" s="131"/>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row>
    <row r="55" s="128" customFormat="true" ht="24" hidden="false" customHeight="true" outlineLevel="0" collapsed="false">
      <c r="A55" s="35"/>
      <c r="B55" s="36"/>
      <c r="C55" s="46"/>
      <c r="D55" s="79" t="s">
        <v>121</v>
      </c>
      <c r="E55" s="80"/>
      <c r="F55" s="268"/>
      <c r="G55" s="287" t="n">
        <v>4.0614846546128</v>
      </c>
      <c r="H55" s="213" t="n">
        <v>3.80097397646522</v>
      </c>
      <c r="I55" s="213" t="n">
        <v>3.57790557044404</v>
      </c>
      <c r="J55" s="213" t="n">
        <v>2.73903882811</v>
      </c>
      <c r="K55" s="213" t="n">
        <v>1.19762179460858</v>
      </c>
      <c r="L55" s="213" t="n">
        <v>6.11340396899007</v>
      </c>
      <c r="M55" s="213" t="n">
        <v>0.388455885264838</v>
      </c>
      <c r="N55" s="92" t="n">
        <v>4.7421161337027</v>
      </c>
      <c r="O55" s="43"/>
      <c r="P55" s="43"/>
      <c r="Q55" s="131"/>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row>
    <row r="56" s="128" customFormat="true" ht="24" hidden="false" customHeight="true" outlineLevel="0" collapsed="false">
      <c r="A56" s="35"/>
      <c r="B56" s="36"/>
      <c r="C56" s="46"/>
      <c r="D56" s="79" t="s">
        <v>122</v>
      </c>
      <c r="E56" s="80"/>
      <c r="F56" s="86"/>
      <c r="G56" s="287" t="n">
        <v>3.16525022787537</v>
      </c>
      <c r="H56" s="213" t="n">
        <v>3.18885614638553</v>
      </c>
      <c r="I56" s="213" t="n">
        <v>2.99381537712649</v>
      </c>
      <c r="J56" s="213" t="n">
        <v>1.81628588444334</v>
      </c>
      <c r="K56" s="213" t="n">
        <v>2.75790434630323</v>
      </c>
      <c r="L56" s="213" t="n">
        <v>3.42422880394599</v>
      </c>
      <c r="M56" s="213" t="n">
        <v>5.42956102817975</v>
      </c>
      <c r="N56" s="92" t="n">
        <v>3.35240872093088</v>
      </c>
      <c r="O56" s="43"/>
      <c r="P56" s="43"/>
      <c r="Q56" s="131"/>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row>
    <row r="57" s="128" customFormat="true" ht="24" hidden="false" customHeight="true" outlineLevel="0" collapsed="false">
      <c r="A57" s="35"/>
      <c r="B57" s="36"/>
      <c r="C57" s="46"/>
      <c r="D57" s="79" t="s">
        <v>123</v>
      </c>
      <c r="E57" s="80"/>
      <c r="F57" s="86"/>
      <c r="G57" s="176" t="n">
        <v>4.09605807170341</v>
      </c>
      <c r="H57" s="115" t="n">
        <v>3.38692761249846</v>
      </c>
      <c r="I57" s="115" t="n">
        <v>3.19123334023441</v>
      </c>
      <c r="J57" s="115" t="n">
        <v>3.61049140761227</v>
      </c>
      <c r="K57" s="115" t="n">
        <v>-0.260495954801099</v>
      </c>
      <c r="L57" s="115" t="n">
        <v>6.34371337901996</v>
      </c>
      <c r="M57" s="115" t="n">
        <v>0.610824671357535</v>
      </c>
      <c r="N57" s="118" t="n">
        <v>5.17829697702543</v>
      </c>
      <c r="O57" s="43"/>
      <c r="P57" s="43"/>
      <c r="Q57" s="131"/>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row>
    <row r="58" s="128" customFormat="true" ht="24" hidden="true" customHeight="true" outlineLevel="0" collapsed="false">
      <c r="A58" s="35"/>
      <c r="B58" s="36"/>
      <c r="C58" s="46"/>
      <c r="D58" s="52"/>
      <c r="E58" s="43"/>
      <c r="F58" s="93" t="s">
        <v>124</v>
      </c>
      <c r="G58" s="179" t="n">
        <v>4.15167301148047</v>
      </c>
      <c r="H58" s="165" t="n">
        <v>3.54730259842959</v>
      </c>
      <c r="I58" s="165" t="n">
        <v>3.33514009697591</v>
      </c>
      <c r="J58" s="165" t="n">
        <v>3.618340277205</v>
      </c>
      <c r="K58" s="165" t="n">
        <v>-0.116744122569545</v>
      </c>
      <c r="L58" s="165" t="n">
        <v>6.61653780082223</v>
      </c>
      <c r="M58" s="165" t="n">
        <v>0.81070886395711</v>
      </c>
      <c r="N58" s="105" t="n">
        <v>5.32689110808688</v>
      </c>
      <c r="O58" s="43"/>
      <c r="P58" s="43"/>
      <c r="Q58" s="131"/>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row>
    <row r="59" s="128" customFormat="true" ht="24" hidden="true" customHeight="true" outlineLevel="0" collapsed="false">
      <c r="A59" s="35"/>
      <c r="B59" s="36"/>
      <c r="C59" s="46"/>
      <c r="D59" s="52"/>
      <c r="E59" s="43"/>
      <c r="F59" s="98" t="s">
        <v>125</v>
      </c>
      <c r="G59" s="123" t="n">
        <v>4.05017792376452</v>
      </c>
      <c r="H59" s="95" t="n">
        <v>3.22865589028267</v>
      </c>
      <c r="I59" s="95" t="n">
        <v>3.04895809155388</v>
      </c>
      <c r="J59" s="95" t="n">
        <v>3.61251846620061</v>
      </c>
      <c r="K59" s="95" t="n">
        <v>-0.405950911024178</v>
      </c>
      <c r="L59" s="95" t="n">
        <v>6.10597207153039</v>
      </c>
      <c r="M59" s="95" t="n">
        <v>0.412949143049923</v>
      </c>
      <c r="N59" s="97" t="n">
        <v>5.05285297614881</v>
      </c>
      <c r="O59" s="43"/>
      <c r="P59" s="43"/>
      <c r="Q59" s="131"/>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row>
    <row r="60" s="128" customFormat="true" ht="24" hidden="false" customHeight="true" outlineLevel="0" collapsed="false">
      <c r="A60" s="35"/>
      <c r="B60" s="36"/>
      <c r="C60" s="46"/>
      <c r="D60" s="79" t="s">
        <v>126</v>
      </c>
      <c r="E60" s="80"/>
      <c r="F60" s="86"/>
      <c r="G60" s="176" t="n">
        <v>3.7639170451788</v>
      </c>
      <c r="H60" s="115" t="n">
        <v>5.85001180148657</v>
      </c>
      <c r="I60" s="115" t="n">
        <v>5.49607702436639</v>
      </c>
      <c r="J60" s="115" t="n">
        <v>1.86394839812554</v>
      </c>
      <c r="K60" s="115" t="n">
        <v>1.819174400233</v>
      </c>
      <c r="L60" s="115" t="n">
        <v>-0.612359769891446</v>
      </c>
      <c r="M60" s="115" t="n">
        <v>0.842890815235231</v>
      </c>
      <c r="N60" s="118" t="n">
        <v>2.43513857110409</v>
      </c>
      <c r="O60" s="43"/>
      <c r="P60" s="43"/>
      <c r="Q60" s="131"/>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row>
    <row r="61" s="128" customFormat="true" ht="24" hidden="false" customHeight="true" outlineLevel="0" collapsed="false">
      <c r="A61" s="35"/>
      <c r="B61" s="36"/>
      <c r="C61" s="46"/>
      <c r="D61" s="52"/>
      <c r="E61" s="43"/>
      <c r="F61" s="93" t="s">
        <v>124</v>
      </c>
      <c r="G61" s="179" t="n">
        <v>3.82425057309876</v>
      </c>
      <c r="H61" s="165" t="n">
        <v>5.79472392329485</v>
      </c>
      <c r="I61" s="165" t="n">
        <v>5.44537703566699</v>
      </c>
      <c r="J61" s="165" t="n">
        <v>1.97300164228802</v>
      </c>
      <c r="K61" s="165" t="n">
        <v>1.7283641524461</v>
      </c>
      <c r="L61" s="165" t="n">
        <v>-0.888367956262692</v>
      </c>
      <c r="M61" s="165" t="n">
        <v>0.8686185198161</v>
      </c>
      <c r="N61" s="105" t="n">
        <v>2.33090315485309</v>
      </c>
      <c r="O61" s="43"/>
      <c r="P61" s="43"/>
      <c r="Q61" s="131"/>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row>
    <row r="62" s="128" customFormat="true" ht="24" hidden="false" customHeight="true" outlineLevel="0" collapsed="false">
      <c r="A62" s="35"/>
      <c r="B62" s="36"/>
      <c r="C62" s="46"/>
      <c r="D62" s="52"/>
      <c r="E62" s="43"/>
      <c r="F62" s="98" t="s">
        <v>125</v>
      </c>
      <c r="G62" s="230" t="n">
        <v>3.7039284270912</v>
      </c>
      <c r="H62" s="207" t="n">
        <v>5.91207458769363</v>
      </c>
      <c r="I62" s="207" t="n">
        <v>5.55320219152886</v>
      </c>
      <c r="J62" s="207" t="n">
        <v>1.75502519336384</v>
      </c>
      <c r="K62" s="207" t="n">
        <v>1.90774339090218</v>
      </c>
      <c r="L62" s="207" t="n">
        <v>-0.360244463351378</v>
      </c>
      <c r="M62" s="207" t="n">
        <v>0.82158180454126</v>
      </c>
      <c r="N62" s="288" t="n">
        <v>2.53249258336872</v>
      </c>
      <c r="O62" s="43"/>
      <c r="P62" s="43"/>
      <c r="Q62" s="131"/>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row>
    <row r="63" s="128" customFormat="true" ht="24" hidden="false" customHeight="true" outlineLevel="0" collapsed="false">
      <c r="A63" s="35"/>
      <c r="B63" s="36"/>
      <c r="C63" s="46"/>
      <c r="D63" s="79" t="s">
        <v>127</v>
      </c>
      <c r="E63" s="80"/>
      <c r="F63" s="86"/>
      <c r="G63" s="176" t="n">
        <v>3.34173266983338</v>
      </c>
      <c r="H63" s="115" t="n">
        <v>2.91872315232025</v>
      </c>
      <c r="I63" s="115" t="n">
        <v>2.75240390105362</v>
      </c>
      <c r="J63" s="115" t="n">
        <v>2.55993667352603</v>
      </c>
      <c r="K63" s="115" t="n">
        <v>1.32901257493587</v>
      </c>
      <c r="L63" s="115" t="n">
        <v>5.94363992935783</v>
      </c>
      <c r="M63" s="115" t="n">
        <v>0.158680671064748</v>
      </c>
      <c r="N63" s="118" t="n">
        <v>4.5112361598828</v>
      </c>
      <c r="O63" s="43"/>
      <c r="P63" s="43"/>
      <c r="Q63" s="131"/>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row>
    <row r="64" s="128" customFormat="true" ht="24" hidden="false" customHeight="true" outlineLevel="0" collapsed="false">
      <c r="A64" s="35"/>
      <c r="B64" s="36"/>
      <c r="C64" s="46"/>
      <c r="D64" s="52"/>
      <c r="E64" s="43"/>
      <c r="F64" s="93" t="s">
        <v>124</v>
      </c>
      <c r="G64" s="179" t="n">
        <v>3.36124952131005</v>
      </c>
      <c r="H64" s="165" t="n">
        <v>3.01249806920922</v>
      </c>
      <c r="I64" s="165" t="n">
        <v>2.8406205471458</v>
      </c>
      <c r="J64" s="165" t="n">
        <v>2.5370026668732</v>
      </c>
      <c r="K64" s="165" t="n">
        <v>1.32593756014023</v>
      </c>
      <c r="L64" s="165" t="n">
        <v>5.85379972240994</v>
      </c>
      <c r="M64" s="165" t="n">
        <v>0.198238660665884</v>
      </c>
      <c r="N64" s="105" t="n">
        <v>4.52910799859285</v>
      </c>
      <c r="O64" s="43"/>
      <c r="P64" s="43"/>
      <c r="Q64" s="131"/>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row>
    <row r="65" s="128" customFormat="true" ht="24" hidden="false" customHeight="true" outlineLevel="0" collapsed="false">
      <c r="A65" s="35"/>
      <c r="B65" s="36"/>
      <c r="C65" s="46"/>
      <c r="D65" s="52"/>
      <c r="E65" s="43"/>
      <c r="F65" s="98" t="s">
        <v>128</v>
      </c>
      <c r="G65" s="230" t="n">
        <v>3.28494716989394</v>
      </c>
      <c r="H65" s="207" t="n">
        <v>2.63958189063203</v>
      </c>
      <c r="I65" s="207" t="n">
        <v>2.48955305669549</v>
      </c>
      <c r="J65" s="207" t="n">
        <v>2.62729821657774</v>
      </c>
      <c r="K65" s="207" t="n">
        <v>1.3396862791337</v>
      </c>
      <c r="L65" s="207" t="n">
        <v>6.20301426333147</v>
      </c>
      <c r="M65" s="207" t="n">
        <v>0.0405918009477091</v>
      </c>
      <c r="N65" s="288" t="n">
        <v>4.46012604028967</v>
      </c>
      <c r="O65" s="43"/>
      <c r="P65" s="43"/>
      <c r="Q65" s="131"/>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row>
    <row r="66" s="128" customFormat="true" ht="24" hidden="true" customHeight="true" outlineLevel="0" collapsed="false">
      <c r="A66" s="35"/>
      <c r="B66" s="36"/>
      <c r="C66" s="46"/>
      <c r="D66" s="101"/>
      <c r="E66" s="102"/>
      <c r="F66" s="103" t="s">
        <v>129</v>
      </c>
      <c r="G66" s="179" t="n">
        <v>3.39432678719276</v>
      </c>
      <c r="H66" s="165" t="n">
        <v>3.03624182959177</v>
      </c>
      <c r="I66" s="165" t="n">
        <v>2.85592530518988</v>
      </c>
      <c r="J66" s="165" t="n">
        <v>1.58941843882749</v>
      </c>
      <c r="K66" s="165" t="n">
        <v>1.63596328575581</v>
      </c>
      <c r="L66" s="165" t="n">
        <v>5.50445282779337</v>
      </c>
      <c r="M66" s="165" t="n">
        <v>0.424203959459835</v>
      </c>
      <c r="N66" s="105" t="n">
        <v>4.07014325979704</v>
      </c>
      <c r="O66" s="43"/>
      <c r="P66" s="43"/>
      <c r="Q66" s="131"/>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row>
    <row r="67" s="128" customFormat="true" ht="24" hidden="true" customHeight="true" outlineLevel="0" collapsed="false">
      <c r="A67" s="35"/>
      <c r="B67" s="36"/>
      <c r="C67" s="46"/>
      <c r="D67" s="101"/>
      <c r="E67" s="102"/>
      <c r="F67" s="103" t="s">
        <v>130</v>
      </c>
      <c r="G67" s="179" t="n">
        <v>3.2611330681144</v>
      </c>
      <c r="H67" s="165" t="n">
        <v>3.66138156881271</v>
      </c>
      <c r="I67" s="165" t="n">
        <v>3.45600168292768</v>
      </c>
      <c r="J67" s="165" t="n">
        <v>2.57174764926662</v>
      </c>
      <c r="K67" s="165" t="n">
        <v>1.2170017274673</v>
      </c>
      <c r="L67" s="165" t="n">
        <v>6.00107836120392</v>
      </c>
      <c r="M67" s="165" t="n">
        <v>-0.157766839572315</v>
      </c>
      <c r="N67" s="105" t="n">
        <v>4.57311666412894</v>
      </c>
      <c r="O67" s="43"/>
      <c r="P67" s="43"/>
      <c r="Q67" s="131"/>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row>
    <row r="68" s="128" customFormat="true" ht="24" hidden="true" customHeight="true" outlineLevel="0" collapsed="false">
      <c r="A68" s="35"/>
      <c r="B68" s="36"/>
      <c r="C68" s="46"/>
      <c r="D68" s="101"/>
      <c r="E68" s="102"/>
      <c r="F68" s="103" t="s">
        <v>131</v>
      </c>
      <c r="G68" s="179" t="n">
        <v>3.89904864895718</v>
      </c>
      <c r="H68" s="165" t="n">
        <v>3.14794024776373</v>
      </c>
      <c r="I68" s="165" t="n">
        <v>2.97234854415744</v>
      </c>
      <c r="J68" s="165" t="n">
        <v>3.00387878555202</v>
      </c>
      <c r="K68" s="165" t="n">
        <v>1.55297845915821</v>
      </c>
      <c r="L68" s="165" t="n">
        <v>6.11570315368055</v>
      </c>
      <c r="M68" s="165" t="n">
        <v>0.323938037640259</v>
      </c>
      <c r="N68" s="105" t="n">
        <v>4.80423557895158</v>
      </c>
      <c r="O68" s="43"/>
      <c r="P68" s="43"/>
      <c r="Q68" s="131"/>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row>
    <row r="69" s="128" customFormat="true" ht="24" hidden="true" customHeight="true" outlineLevel="0" collapsed="false">
      <c r="A69" s="35"/>
      <c r="B69" s="36"/>
      <c r="C69" s="46"/>
      <c r="D69" s="101"/>
      <c r="E69" s="102"/>
      <c r="F69" s="103" t="s">
        <v>132</v>
      </c>
      <c r="G69" s="179" t="n">
        <v>3.70697273455871</v>
      </c>
      <c r="H69" s="165" t="n">
        <v>1.79038283367909</v>
      </c>
      <c r="I69" s="165" t="n">
        <v>1.69051372549167</v>
      </c>
      <c r="J69" s="165" t="n">
        <v>2.96957822503254</v>
      </c>
      <c r="K69" s="165" t="n">
        <v>1.32547526542839</v>
      </c>
      <c r="L69" s="165" t="n">
        <v>5.93482141965265</v>
      </c>
      <c r="M69" s="165" t="n">
        <v>0.782503042972116</v>
      </c>
      <c r="N69" s="105" t="n">
        <v>4.56454702937419</v>
      </c>
      <c r="O69" s="43"/>
      <c r="P69" s="43"/>
      <c r="Q69" s="131"/>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row>
    <row r="70" s="128" customFormat="true" ht="24" hidden="true" customHeight="true" outlineLevel="0" collapsed="false">
      <c r="A70" s="35"/>
      <c r="B70" s="36"/>
      <c r="C70" s="46"/>
      <c r="D70" s="101"/>
      <c r="E70" s="102"/>
      <c r="F70" s="103" t="s">
        <v>133</v>
      </c>
      <c r="G70" s="179" t="n">
        <v>2.82024217866257</v>
      </c>
      <c r="H70" s="165" t="n">
        <v>3.81420886538588</v>
      </c>
      <c r="I70" s="165" t="n">
        <v>3.59799847154734</v>
      </c>
      <c r="J70" s="165" t="n">
        <v>2.60104582944163</v>
      </c>
      <c r="K70" s="165" t="n">
        <v>0.854377106577253</v>
      </c>
      <c r="L70" s="165" t="n">
        <v>6.315962056058</v>
      </c>
      <c r="M70" s="165" t="n">
        <v>-0.418513632089479</v>
      </c>
      <c r="N70" s="105" t="n">
        <v>4.62706644256903</v>
      </c>
      <c r="O70" s="43"/>
      <c r="P70" s="43"/>
      <c r="Q70" s="131"/>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row>
    <row r="71" s="128" customFormat="true" ht="24" hidden="true" customHeight="true" outlineLevel="0" collapsed="false">
      <c r="A71" s="35"/>
      <c r="B71" s="36"/>
      <c r="C71" s="46"/>
      <c r="D71" s="101"/>
      <c r="E71" s="102"/>
      <c r="F71" s="103" t="s">
        <v>134</v>
      </c>
      <c r="G71" s="179" t="n">
        <v>2.96743431704141</v>
      </c>
      <c r="H71" s="165" t="n">
        <v>2.637011989497</v>
      </c>
      <c r="I71" s="165" t="n">
        <v>2.48104561729892</v>
      </c>
      <c r="J71" s="165" t="n">
        <v>2.38049663887865</v>
      </c>
      <c r="K71" s="165" t="n">
        <v>1.33871319527905</v>
      </c>
      <c r="L71" s="165" t="n">
        <v>5.11076261027375</v>
      </c>
      <c r="M71" s="165" t="n">
        <v>0.250724046646567</v>
      </c>
      <c r="N71" s="105" t="n">
        <v>4.41758343197396</v>
      </c>
      <c r="O71" s="43"/>
      <c r="P71" s="43"/>
      <c r="Q71" s="131"/>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row>
    <row r="72" s="128" customFormat="true" ht="24" hidden="false" customHeight="true" outlineLevel="0" collapsed="false">
      <c r="A72" s="35"/>
      <c r="B72" s="36"/>
      <c r="C72" s="46"/>
      <c r="D72" s="101"/>
      <c r="E72" s="102"/>
      <c r="F72" s="106" t="s">
        <v>135</v>
      </c>
      <c r="G72" s="179" t="n">
        <v>2.84639823737061</v>
      </c>
      <c r="H72" s="165" t="n">
        <v>2.81281029723397</v>
      </c>
      <c r="I72" s="165" t="n">
        <v>2.64981851260495</v>
      </c>
      <c r="J72" s="165" t="n">
        <v>1.88887635424184</v>
      </c>
      <c r="K72" s="165" t="n">
        <v>1.24887419579869</v>
      </c>
      <c r="L72" s="165" t="n">
        <v>4.99151366992057</v>
      </c>
      <c r="M72" s="165" t="n">
        <v>0.0447140098142507</v>
      </c>
      <c r="N72" s="105" t="n">
        <v>3.75416475539674</v>
      </c>
      <c r="O72" s="43"/>
      <c r="P72" s="43"/>
      <c r="Q72" s="131"/>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row>
    <row r="73" s="128" customFormat="true" ht="24" hidden="false" customHeight="true" outlineLevel="0" collapsed="false">
      <c r="A73" s="35"/>
      <c r="B73" s="36"/>
      <c r="C73" s="46"/>
      <c r="D73" s="101"/>
      <c r="E73" s="102"/>
      <c r="F73" s="106" t="s">
        <v>136</v>
      </c>
      <c r="G73" s="179" t="n">
        <v>3.73033950184796</v>
      </c>
      <c r="H73" s="165" t="n">
        <v>2.47010552519564</v>
      </c>
      <c r="I73" s="165" t="n">
        <v>2.33266580896447</v>
      </c>
      <c r="J73" s="165" t="n">
        <v>3.37487160837415</v>
      </c>
      <c r="K73" s="165" t="n">
        <v>1.43032915649621</v>
      </c>
      <c r="L73" s="165" t="n">
        <v>7.41939717379263</v>
      </c>
      <c r="M73" s="165" t="n">
        <v>0.0365271331864703</v>
      </c>
      <c r="N73" s="105" t="n">
        <v>5.17728969931555</v>
      </c>
      <c r="O73" s="43"/>
      <c r="P73" s="43"/>
      <c r="Q73" s="131"/>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row>
    <row r="74" s="128" customFormat="true" ht="24" hidden="true" customHeight="true" outlineLevel="0" collapsed="false">
      <c r="A74" s="35"/>
      <c r="B74" s="36"/>
      <c r="C74" s="46"/>
      <c r="D74" s="101"/>
      <c r="E74" s="102"/>
      <c r="F74" s="106" t="s">
        <v>137</v>
      </c>
      <c r="G74" s="179"/>
      <c r="H74" s="165"/>
      <c r="I74" s="165"/>
      <c r="J74" s="165"/>
      <c r="K74" s="165"/>
      <c r="L74" s="165"/>
      <c r="M74" s="165"/>
      <c r="N74" s="105"/>
      <c r="O74" s="43"/>
      <c r="P74" s="43"/>
      <c r="Q74" s="131"/>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row>
    <row r="75" s="128" customFormat="true" ht="24" hidden="true" customHeight="true" outlineLevel="0" collapsed="false">
      <c r="A75" s="35"/>
      <c r="B75" s="36"/>
      <c r="C75" s="46"/>
      <c r="D75" s="101"/>
      <c r="E75" s="102"/>
      <c r="F75" s="103" t="s">
        <v>138</v>
      </c>
      <c r="G75" s="179"/>
      <c r="H75" s="165"/>
      <c r="I75" s="165"/>
      <c r="J75" s="165"/>
      <c r="K75" s="165"/>
      <c r="L75" s="165"/>
      <c r="M75" s="165"/>
      <c r="N75" s="105"/>
      <c r="O75" s="43"/>
      <c r="P75" s="43"/>
      <c r="Q75" s="131"/>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row>
    <row r="76" s="128" customFormat="true" ht="24" hidden="true" customHeight="true" outlineLevel="0" collapsed="false">
      <c r="A76" s="35"/>
      <c r="B76" s="36"/>
      <c r="C76" s="46"/>
      <c r="D76" s="101"/>
      <c r="E76" s="102"/>
      <c r="F76" s="103" t="s">
        <v>139</v>
      </c>
      <c r="G76" s="179"/>
      <c r="H76" s="165"/>
      <c r="I76" s="165"/>
      <c r="J76" s="165"/>
      <c r="K76" s="165"/>
      <c r="L76" s="165"/>
      <c r="M76" s="165"/>
      <c r="N76" s="105"/>
      <c r="O76" s="43"/>
      <c r="P76" s="43"/>
      <c r="Q76" s="131"/>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row>
    <row r="77" s="128" customFormat="true" ht="24" hidden="true" customHeight="true" outlineLevel="0" collapsed="false">
      <c r="A77" s="35"/>
      <c r="B77" s="36"/>
      <c r="C77" s="46"/>
      <c r="D77" s="101"/>
      <c r="E77" s="102"/>
      <c r="F77" s="107" t="s">
        <v>140</v>
      </c>
      <c r="G77" s="123"/>
      <c r="H77" s="95"/>
      <c r="I77" s="95"/>
      <c r="J77" s="95"/>
      <c r="K77" s="95"/>
      <c r="L77" s="95"/>
      <c r="M77" s="95"/>
      <c r="N77" s="97"/>
      <c r="O77" s="43"/>
      <c r="P77" s="43"/>
      <c r="Q77" s="131"/>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row>
    <row r="78" s="249" customFormat="true" ht="4.5" hidden="true" customHeight="true" outlineLevel="0" collapsed="false">
      <c r="A78" s="35"/>
      <c r="B78" s="36"/>
      <c r="C78" s="46"/>
      <c r="D78" s="101"/>
      <c r="E78" s="102"/>
      <c r="F78" s="125"/>
      <c r="G78" s="175"/>
      <c r="H78" s="76"/>
      <c r="I78" s="72"/>
      <c r="J78" s="71"/>
      <c r="K78" s="72"/>
      <c r="L78" s="72"/>
      <c r="M78" s="76"/>
      <c r="N78" s="78"/>
      <c r="O78" s="43"/>
      <c r="P78" s="43"/>
      <c r="Q78" s="131"/>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row>
    <row r="79" s="249" customFormat="true" ht="5.1" hidden="false" customHeight="true" outlineLevel="0" collapsed="false">
      <c r="A79" s="35"/>
      <c r="B79" s="36"/>
      <c r="C79" s="36"/>
      <c r="D79" s="48"/>
      <c r="E79" s="48"/>
      <c r="F79" s="48"/>
      <c r="G79" s="289"/>
      <c r="H79" s="289"/>
      <c r="I79" s="289"/>
      <c r="J79" s="289"/>
      <c r="K79" s="289"/>
      <c r="L79" s="289"/>
      <c r="M79" s="289"/>
      <c r="N79" s="289"/>
      <c r="O79" s="43"/>
      <c r="P79" s="43"/>
      <c r="Q79" s="131"/>
      <c r="Z79" s="43"/>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row>
    <row r="80" s="128" customFormat="true" ht="12" hidden="false" customHeight="true" outlineLevel="0" collapsed="false">
      <c r="A80" s="35"/>
      <c r="B80" s="36"/>
      <c r="C80" s="36"/>
      <c r="D80" s="36"/>
      <c r="E80" s="36"/>
      <c r="F80" s="36"/>
      <c r="G80" s="36"/>
      <c r="H80" s="36"/>
      <c r="I80" s="36"/>
      <c r="J80" s="36"/>
      <c r="K80" s="36"/>
      <c r="L80" s="36"/>
      <c r="M80" s="36"/>
      <c r="N80" s="43"/>
      <c r="O80" s="43"/>
      <c r="P80" s="43"/>
      <c r="Q80" s="131"/>
      <c r="Z80" s="43"/>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row>
    <row r="81" s="128" customFormat="true" ht="12" hidden="false" customHeight="true" outlineLevel="0" collapsed="false">
      <c r="A81" s="35"/>
      <c r="B81" s="36"/>
      <c r="C81" s="36"/>
      <c r="D81" s="36"/>
      <c r="E81" s="36"/>
      <c r="F81" s="36"/>
      <c r="G81" s="36"/>
      <c r="H81" s="36"/>
      <c r="I81" s="36"/>
      <c r="J81" s="36"/>
      <c r="K81" s="36"/>
      <c r="L81" s="36"/>
      <c r="M81" s="36"/>
      <c r="N81" s="43"/>
      <c r="O81" s="43"/>
      <c r="P81" s="43"/>
      <c r="Q81" s="131"/>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row>
    <row r="82" s="128" customFormat="true" ht="12" hidden="true" customHeight="true" outlineLevel="0" collapsed="false">
      <c r="A82" s="35"/>
      <c r="B82" s="36"/>
      <c r="C82" s="36"/>
      <c r="D82" s="36"/>
      <c r="E82" s="36"/>
      <c r="F82" s="36"/>
      <c r="G82" s="36"/>
      <c r="H82" s="36"/>
      <c r="I82" s="36"/>
      <c r="J82" s="36"/>
      <c r="K82" s="36"/>
      <c r="L82" s="36"/>
      <c r="M82" s="36"/>
      <c r="N82" s="43"/>
      <c r="O82" s="43"/>
      <c r="P82" s="43"/>
      <c r="Q82" s="131"/>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row>
    <row r="83" s="34" customFormat="true" ht="12" hidden="true" customHeight="true" outlineLevel="0" collapsed="false">
      <c r="A83" s="35"/>
      <c r="B83" s="36"/>
      <c r="C83" s="36"/>
      <c r="D83" s="42"/>
      <c r="E83" s="43"/>
      <c r="F83" s="43"/>
      <c r="G83" s="43"/>
      <c r="H83" s="43"/>
      <c r="I83" s="43"/>
      <c r="J83" s="43"/>
      <c r="K83" s="43"/>
      <c r="L83" s="43"/>
      <c r="M83" s="43"/>
      <c r="N83" s="45"/>
      <c r="O83" s="181"/>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180"/>
      <c r="Q84" s="250"/>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3"/>
      <c r="D85" s="43"/>
      <c r="E85" s="43"/>
      <c r="F85" s="43"/>
      <c r="G85" s="134"/>
      <c r="H85" s="134"/>
      <c r="I85" s="134"/>
      <c r="J85" s="232"/>
      <c r="K85" s="134"/>
      <c r="L85" s="134"/>
      <c r="M85" s="232"/>
      <c r="N85" s="251"/>
      <c r="O85" s="43"/>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3"/>
      <c r="D86" s="43"/>
      <c r="E86" s="43"/>
      <c r="F86" s="43"/>
      <c r="G86" s="43"/>
      <c r="H86" s="142"/>
      <c r="I86" s="142"/>
      <c r="J86" s="252"/>
      <c r="K86" s="43"/>
      <c r="L86" s="43"/>
      <c r="M86" s="134"/>
      <c r="N86" s="253"/>
      <c r="O86" s="43"/>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3"/>
      <c r="D87" s="143"/>
      <c r="E87" s="43"/>
      <c r="F87" s="43"/>
      <c r="G87" s="254"/>
      <c r="H87" s="254"/>
      <c r="I87" s="254"/>
      <c r="J87" s="254"/>
      <c r="K87" s="254"/>
      <c r="L87" s="254"/>
      <c r="M87" s="254"/>
      <c r="N87" s="254"/>
      <c r="O87" s="43"/>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3"/>
      <c r="D88" s="143"/>
      <c r="E88" s="43"/>
      <c r="F88" s="143"/>
      <c r="G88" s="254"/>
      <c r="H88" s="254"/>
      <c r="I88" s="254"/>
      <c r="J88" s="254"/>
      <c r="K88" s="254"/>
      <c r="L88" s="254"/>
      <c r="M88" s="254"/>
      <c r="N88" s="254"/>
      <c r="O88" s="43"/>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3"/>
      <c r="D89" s="143"/>
      <c r="E89" s="43"/>
      <c r="F89" s="143"/>
      <c r="G89" s="254"/>
      <c r="H89" s="254"/>
      <c r="I89" s="254"/>
      <c r="J89" s="254"/>
      <c r="K89" s="254"/>
      <c r="L89" s="254"/>
      <c r="M89" s="254"/>
      <c r="N89" s="254"/>
      <c r="O89" s="43"/>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3"/>
      <c r="D90" s="143"/>
      <c r="E90" s="43"/>
      <c r="F90" s="143"/>
      <c r="G90" s="254"/>
      <c r="H90" s="254"/>
      <c r="I90" s="254"/>
      <c r="J90" s="254"/>
      <c r="K90" s="254"/>
      <c r="L90" s="254"/>
      <c r="M90" s="254"/>
      <c r="N90" s="254"/>
      <c r="O90" s="43"/>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3"/>
      <c r="D91" s="43"/>
      <c r="E91" s="43"/>
      <c r="F91" s="143"/>
      <c r="G91" s="254"/>
      <c r="H91" s="254"/>
      <c r="I91" s="254"/>
      <c r="J91" s="254"/>
      <c r="K91" s="254"/>
      <c r="L91" s="254"/>
      <c r="M91" s="254"/>
      <c r="N91" s="254"/>
      <c r="O91" s="43"/>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3"/>
      <c r="D92" s="43"/>
      <c r="E92" s="43"/>
      <c r="F92" s="143"/>
      <c r="G92" s="254"/>
      <c r="H92" s="254"/>
      <c r="I92" s="254"/>
      <c r="J92" s="254"/>
      <c r="K92" s="254"/>
      <c r="L92" s="254"/>
      <c r="M92" s="254"/>
      <c r="N92" s="254"/>
      <c r="O92" s="43"/>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3"/>
      <c r="D93" s="143"/>
      <c r="E93" s="43"/>
      <c r="F93" s="143"/>
      <c r="G93" s="254"/>
      <c r="H93" s="254"/>
      <c r="I93" s="254"/>
      <c r="J93" s="254"/>
      <c r="K93" s="254"/>
      <c r="L93" s="254"/>
      <c r="M93" s="254"/>
      <c r="N93" s="254"/>
      <c r="O93" s="43"/>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3"/>
      <c r="D94" s="43"/>
      <c r="E94" s="43"/>
      <c r="F94" s="143"/>
      <c r="G94" s="254"/>
      <c r="H94" s="254"/>
      <c r="I94" s="254"/>
      <c r="J94" s="254"/>
      <c r="K94" s="254"/>
      <c r="L94" s="254"/>
      <c r="M94" s="254"/>
      <c r="N94" s="254"/>
      <c r="O94" s="43"/>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true" customHeight="true" outlineLevel="0" collapsed="false">
      <c r="A95" s="35"/>
      <c r="B95" s="36"/>
      <c r="C95" s="43"/>
      <c r="D95" s="43"/>
      <c r="E95" s="43"/>
      <c r="F95" s="143"/>
      <c r="G95" s="254"/>
      <c r="H95" s="254"/>
      <c r="I95" s="254"/>
      <c r="J95" s="254"/>
      <c r="K95" s="254"/>
      <c r="L95" s="254"/>
      <c r="M95" s="254"/>
      <c r="N95" s="254"/>
      <c r="O95" s="43"/>
      <c r="P95" s="36"/>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true" customHeight="true" outlineLevel="0" collapsed="false">
      <c r="A96" s="35"/>
      <c r="B96" s="36"/>
      <c r="C96" s="43"/>
      <c r="D96" s="189"/>
      <c r="E96" s="189"/>
      <c r="F96" s="190"/>
      <c r="G96" s="254"/>
      <c r="H96" s="254"/>
      <c r="I96" s="254"/>
      <c r="J96" s="254"/>
      <c r="K96" s="254"/>
      <c r="L96" s="254"/>
      <c r="M96" s="254"/>
      <c r="N96" s="254"/>
      <c r="O96" s="43"/>
      <c r="P96" s="36"/>
      <c r="Q96" s="35"/>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row r="97" customFormat="false" ht="12" hidden="true" customHeight="true" outlineLevel="0" collapsed="false">
      <c r="A97" s="35"/>
      <c r="B97" s="36"/>
      <c r="C97" s="43"/>
      <c r="D97" s="189"/>
      <c r="E97" s="189"/>
      <c r="F97" s="190"/>
      <c r="G97" s="254"/>
      <c r="H97" s="254"/>
      <c r="I97" s="254"/>
      <c r="J97" s="254"/>
      <c r="K97" s="254"/>
      <c r="L97" s="254"/>
      <c r="M97" s="254"/>
      <c r="N97" s="254"/>
      <c r="O97" s="43"/>
      <c r="P97" s="36"/>
      <c r="Q97" s="35"/>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row>
    <row r="98" customFormat="false" ht="12" hidden="false" customHeight="true" outlineLevel="0" collapsed="false">
      <c r="A98" s="35"/>
      <c r="B98" s="35"/>
      <c r="C98" s="131"/>
      <c r="D98" s="131"/>
      <c r="E98" s="131"/>
      <c r="F98" s="131"/>
      <c r="G98" s="131"/>
      <c r="H98" s="131"/>
      <c r="I98" s="131"/>
      <c r="J98" s="131"/>
      <c r="K98" s="131"/>
      <c r="L98" s="131"/>
      <c r="M98" s="131"/>
      <c r="N98" s="255"/>
      <c r="O98" s="131"/>
      <c r="P98" s="35"/>
      <c r="Q98" s="35"/>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row>
  </sheetData>
  <mergeCells count="3">
    <mergeCell ref="H13:I13"/>
    <mergeCell ref="F41:N41"/>
    <mergeCell ref="H52:I5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0"/>
      <c r="B1" s="290"/>
      <c r="C1" s="290"/>
      <c r="D1" s="290"/>
      <c r="E1" s="290"/>
      <c r="F1" s="290"/>
      <c r="G1" s="290"/>
      <c r="H1" s="290"/>
      <c r="I1" s="290"/>
      <c r="J1" s="290"/>
      <c r="K1" s="290"/>
      <c r="L1" s="291"/>
      <c r="M1" s="291"/>
      <c r="N1" s="291"/>
      <c r="O1" s="43"/>
      <c r="P1" s="43"/>
      <c r="Q1" s="43"/>
      <c r="R1" s="43"/>
      <c r="S1" s="43"/>
      <c r="T1" s="43"/>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0"/>
      <c r="B2" s="36"/>
      <c r="C2" s="36"/>
      <c r="D2" s="36"/>
      <c r="E2" s="36"/>
      <c r="F2" s="36"/>
      <c r="G2" s="36"/>
      <c r="H2" s="36"/>
      <c r="I2" s="36"/>
      <c r="J2" s="36"/>
      <c r="K2" s="36"/>
      <c r="L2" s="43"/>
      <c r="M2" s="43"/>
      <c r="N2" s="291"/>
      <c r="O2" s="43"/>
      <c r="P2" s="43"/>
      <c r="Q2" s="43"/>
      <c r="R2" s="43"/>
      <c r="S2" s="43"/>
      <c r="T2" s="43"/>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0"/>
      <c r="B3" s="36"/>
      <c r="C3" s="36"/>
      <c r="D3" s="36"/>
      <c r="E3" s="36"/>
      <c r="F3" s="36"/>
      <c r="G3" s="36"/>
      <c r="H3" s="36"/>
      <c r="I3" s="36"/>
      <c r="J3" s="36"/>
      <c r="K3" s="36"/>
      <c r="L3" s="43"/>
      <c r="M3" s="43"/>
      <c r="N3" s="291"/>
      <c r="O3" s="43"/>
      <c r="P3" s="43"/>
      <c r="Q3" s="43"/>
      <c r="R3" s="43"/>
      <c r="S3" s="43"/>
      <c r="T3" s="43"/>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0"/>
      <c r="B4" s="36"/>
      <c r="C4" s="36"/>
      <c r="D4" s="36"/>
      <c r="E4" s="36"/>
      <c r="F4" s="36"/>
      <c r="G4" s="36"/>
      <c r="H4" s="36"/>
      <c r="I4" s="36"/>
      <c r="J4" s="36"/>
      <c r="K4" s="36"/>
      <c r="L4" s="43"/>
      <c r="M4" s="43"/>
      <c r="N4" s="291"/>
      <c r="O4" s="43"/>
      <c r="P4" s="43"/>
      <c r="Q4" s="43"/>
      <c r="R4" s="43"/>
      <c r="S4" s="43"/>
      <c r="T4" s="43"/>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0"/>
      <c r="B5" s="36"/>
      <c r="C5" s="36"/>
      <c r="D5" s="36"/>
      <c r="E5" s="36"/>
      <c r="F5" s="36"/>
      <c r="G5" s="36"/>
      <c r="H5" s="36"/>
      <c r="I5" s="36"/>
      <c r="J5" s="36"/>
      <c r="K5" s="36"/>
      <c r="L5" s="43"/>
      <c r="M5" s="43"/>
      <c r="N5" s="291"/>
      <c r="O5" s="43"/>
      <c r="P5" s="43"/>
      <c r="Q5" s="43"/>
      <c r="R5" s="43"/>
      <c r="S5" s="43"/>
      <c r="T5" s="43"/>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0"/>
      <c r="B6" s="36"/>
      <c r="C6" s="36"/>
      <c r="D6" s="36"/>
      <c r="E6" s="36"/>
      <c r="F6" s="36"/>
      <c r="G6" s="36"/>
      <c r="H6" s="36"/>
      <c r="I6" s="36"/>
      <c r="J6" s="36"/>
      <c r="K6" s="36"/>
      <c r="L6" s="43"/>
      <c r="M6" s="43"/>
      <c r="N6" s="291"/>
      <c r="O6" s="43"/>
      <c r="P6" s="43"/>
      <c r="Q6" s="43"/>
      <c r="R6" s="43"/>
      <c r="S6" s="43"/>
      <c r="T6" s="43"/>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0"/>
      <c r="B7" s="36"/>
      <c r="C7" s="36"/>
      <c r="D7" s="36"/>
      <c r="E7" s="36"/>
      <c r="F7" s="36"/>
      <c r="G7" s="36"/>
      <c r="H7" s="36"/>
      <c r="I7" s="36"/>
      <c r="J7" s="36"/>
      <c r="K7" s="36"/>
      <c r="L7" s="43"/>
      <c r="M7" s="43"/>
      <c r="N7" s="291"/>
      <c r="O7" s="43"/>
      <c r="P7" s="43"/>
      <c r="Q7" s="43"/>
      <c r="R7" s="43"/>
      <c r="S7" s="43"/>
      <c r="T7" s="43"/>
      <c r="U7" s="36"/>
      <c r="V7" s="36"/>
      <c r="W7" s="36"/>
      <c r="X7" s="36"/>
      <c r="Y7" s="36"/>
      <c r="Z7" s="36"/>
      <c r="AA7" s="36"/>
      <c r="AB7" s="36"/>
      <c r="AC7" s="36"/>
      <c r="AD7" s="36"/>
      <c r="AE7" s="36"/>
      <c r="AF7" s="36"/>
      <c r="AG7" s="36"/>
      <c r="AH7" s="36"/>
      <c r="AI7" s="36"/>
      <c r="AJ7" s="36"/>
      <c r="AK7" s="36"/>
      <c r="AL7" s="36"/>
      <c r="AM7" s="36"/>
      <c r="AN7" s="36"/>
      <c r="AO7" s="36"/>
    </row>
    <row r="8" customFormat="false" ht="12" hidden="true" customHeight="false" outlineLevel="0" collapsed="false">
      <c r="A8" s="290"/>
      <c r="B8" s="36"/>
      <c r="C8" s="36"/>
      <c r="D8" s="36"/>
      <c r="E8" s="36"/>
      <c r="F8" s="36"/>
      <c r="G8" s="36"/>
      <c r="H8" s="36"/>
      <c r="I8" s="36"/>
      <c r="J8" s="36"/>
      <c r="K8" s="36"/>
      <c r="L8" s="43"/>
      <c r="M8" s="43"/>
      <c r="N8" s="291"/>
      <c r="O8" s="43"/>
      <c r="P8" s="43"/>
      <c r="Q8" s="43"/>
      <c r="R8" s="43"/>
      <c r="S8" s="43"/>
      <c r="T8" s="43"/>
      <c r="U8" s="36"/>
      <c r="V8" s="36"/>
      <c r="W8" s="36"/>
      <c r="X8" s="36"/>
      <c r="Y8" s="36"/>
      <c r="Z8" s="36"/>
      <c r="AA8" s="36"/>
      <c r="AB8" s="36"/>
      <c r="AC8" s="36"/>
      <c r="AD8" s="36"/>
      <c r="AE8" s="36"/>
      <c r="AF8" s="36"/>
      <c r="AG8" s="36"/>
      <c r="AH8" s="36"/>
      <c r="AI8" s="36"/>
      <c r="AJ8" s="36"/>
      <c r="AK8" s="36"/>
      <c r="AL8" s="36"/>
      <c r="AM8" s="36"/>
      <c r="AN8" s="36"/>
      <c r="AO8" s="36"/>
    </row>
    <row r="9" customFormat="false" ht="12" hidden="true" customHeight="false" outlineLevel="0" collapsed="false">
      <c r="A9" s="290"/>
      <c r="B9" s="36"/>
      <c r="C9" s="36"/>
      <c r="D9" s="36"/>
      <c r="E9" s="36"/>
      <c r="F9" s="36"/>
      <c r="G9" s="36"/>
      <c r="H9" s="36"/>
      <c r="I9" s="36"/>
      <c r="J9" s="36"/>
      <c r="K9" s="36"/>
      <c r="L9" s="43"/>
      <c r="M9" s="43"/>
      <c r="N9" s="291"/>
      <c r="O9" s="43"/>
      <c r="P9" s="43"/>
      <c r="Q9" s="43"/>
      <c r="R9" s="43"/>
      <c r="S9" s="43"/>
      <c r="T9" s="43"/>
      <c r="U9" s="36"/>
      <c r="V9" s="36"/>
      <c r="W9" s="36"/>
      <c r="X9" s="36"/>
      <c r="Y9" s="36"/>
      <c r="Z9" s="36"/>
      <c r="AA9" s="36"/>
      <c r="AB9" s="36"/>
      <c r="AC9" s="36"/>
      <c r="AD9" s="36"/>
      <c r="AE9" s="36"/>
      <c r="AF9" s="36"/>
      <c r="AG9" s="36"/>
      <c r="AH9" s="36"/>
      <c r="AI9" s="36"/>
      <c r="AJ9" s="36"/>
      <c r="AK9" s="36"/>
      <c r="AL9" s="36"/>
      <c r="AM9" s="36"/>
      <c r="AN9" s="36"/>
      <c r="AO9" s="36"/>
    </row>
    <row r="10" customFormat="false" ht="12" hidden="true" customHeight="false" outlineLevel="0" collapsed="false">
      <c r="A10" s="290"/>
      <c r="B10" s="36"/>
      <c r="C10" s="36"/>
      <c r="D10" s="36"/>
      <c r="E10" s="36"/>
      <c r="F10" s="36"/>
      <c r="G10" s="36"/>
      <c r="H10" s="36"/>
      <c r="I10" s="36"/>
      <c r="J10" s="36"/>
      <c r="K10" s="36"/>
      <c r="L10" s="43"/>
      <c r="M10" s="43"/>
      <c r="N10" s="291"/>
      <c r="O10" s="43"/>
      <c r="P10" s="43"/>
      <c r="Q10" s="43"/>
      <c r="R10" s="43"/>
      <c r="S10" s="43"/>
      <c r="T10" s="43"/>
      <c r="U10" s="36"/>
      <c r="V10" s="36"/>
      <c r="W10" s="36"/>
      <c r="X10" s="36"/>
      <c r="Y10" s="36"/>
      <c r="Z10" s="36"/>
      <c r="AA10" s="36"/>
      <c r="AB10" s="36"/>
      <c r="AC10" s="36"/>
      <c r="AD10" s="36"/>
      <c r="AE10" s="36"/>
      <c r="AF10" s="36"/>
      <c r="AG10" s="36"/>
      <c r="AH10" s="36"/>
      <c r="AI10" s="36"/>
      <c r="AJ10" s="36"/>
      <c r="AK10" s="36"/>
      <c r="AL10" s="36"/>
      <c r="AM10" s="36"/>
      <c r="AN10" s="36"/>
      <c r="AO10" s="36"/>
    </row>
    <row r="11" customFormat="false" ht="18" hidden="false" customHeight="false" outlineLevel="0" collapsed="false">
      <c r="A11" s="290"/>
      <c r="B11" s="36"/>
      <c r="C11" s="36"/>
      <c r="D11" s="44" t="s">
        <v>181</v>
      </c>
      <c r="E11" s="69"/>
      <c r="F11" s="69"/>
      <c r="G11" s="69"/>
      <c r="H11" s="69"/>
      <c r="I11" s="69"/>
      <c r="J11" s="69"/>
      <c r="K11" s="223" t="s">
        <v>182</v>
      </c>
      <c r="M11" s="43"/>
      <c r="N11" s="291"/>
      <c r="O11" s="43"/>
      <c r="P11" s="43"/>
      <c r="Q11" s="43"/>
      <c r="R11" s="43"/>
      <c r="S11" s="43"/>
      <c r="T11" s="43"/>
      <c r="U11" s="36"/>
      <c r="V11" s="36"/>
      <c r="W11" s="36"/>
      <c r="X11" s="36"/>
      <c r="Y11" s="36"/>
      <c r="Z11" s="36"/>
      <c r="AA11" s="36"/>
      <c r="AB11" s="36"/>
      <c r="AC11" s="36"/>
      <c r="AD11" s="36"/>
      <c r="AE11" s="36"/>
      <c r="AF11" s="36"/>
      <c r="AG11" s="36"/>
      <c r="AH11" s="36"/>
      <c r="AI11" s="36"/>
      <c r="AJ11" s="36"/>
      <c r="AK11" s="36"/>
      <c r="AL11" s="36"/>
      <c r="AM11" s="36"/>
      <c r="AN11" s="36"/>
      <c r="AO11" s="36"/>
    </row>
    <row r="12" customFormat="false" ht="12" hidden="false" customHeight="true" outlineLevel="0" collapsed="false">
      <c r="A12" s="290"/>
      <c r="B12" s="36"/>
      <c r="C12" s="46"/>
      <c r="D12" s="47"/>
      <c r="E12" s="48"/>
      <c r="F12" s="49"/>
      <c r="G12" s="48"/>
      <c r="H12" s="292"/>
      <c r="I12" s="292"/>
      <c r="J12" s="292"/>
      <c r="K12" s="293"/>
      <c r="L12" s="43"/>
      <c r="M12" s="43"/>
      <c r="N12" s="291"/>
      <c r="O12" s="43"/>
      <c r="P12" s="43"/>
      <c r="Q12" s="43"/>
      <c r="R12" s="43"/>
      <c r="S12" s="43"/>
      <c r="T12" s="43"/>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0.1" hidden="false" customHeight="true" outlineLevel="0" collapsed="false">
      <c r="A13" s="290"/>
      <c r="B13" s="36"/>
      <c r="C13" s="46"/>
      <c r="D13" s="52"/>
      <c r="E13" s="43"/>
      <c r="F13" s="53"/>
      <c r="G13" s="294" t="s">
        <v>175</v>
      </c>
      <c r="H13" s="295" t="s">
        <v>175</v>
      </c>
      <c r="I13" s="295" t="s">
        <v>160</v>
      </c>
      <c r="J13" s="295" t="s">
        <v>155</v>
      </c>
      <c r="K13" s="296" t="s">
        <v>157</v>
      </c>
      <c r="L13" s="43"/>
      <c r="M13" s="43"/>
      <c r="N13" s="291"/>
      <c r="O13" s="43"/>
      <c r="P13" s="43"/>
      <c r="Q13" s="43"/>
      <c r="R13" s="43"/>
      <c r="S13" s="43"/>
      <c r="T13" s="43"/>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0.1" hidden="false" customHeight="true" outlineLevel="0" collapsed="false">
      <c r="A14" s="290"/>
      <c r="B14" s="36"/>
      <c r="C14" s="46"/>
      <c r="D14" s="68"/>
      <c r="E14" s="69"/>
      <c r="F14" s="70"/>
      <c r="G14" s="297" t="s">
        <v>183</v>
      </c>
      <c r="H14" s="298" t="s">
        <v>178</v>
      </c>
      <c r="I14" s="72"/>
      <c r="J14" s="72"/>
      <c r="K14" s="299" t="s">
        <v>162</v>
      </c>
      <c r="L14" s="43"/>
      <c r="M14" s="43"/>
      <c r="N14" s="291"/>
      <c r="O14" s="43"/>
      <c r="P14" s="43"/>
      <c r="Q14" s="43"/>
      <c r="R14" s="43"/>
      <c r="S14" s="43"/>
      <c r="T14" s="43"/>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true" customHeight="true" outlineLevel="0" collapsed="false">
      <c r="A15" s="290"/>
      <c r="B15" s="36"/>
      <c r="C15" s="46"/>
      <c r="D15" s="79" t="s">
        <v>120</v>
      </c>
      <c r="E15" s="80"/>
      <c r="F15" s="81"/>
      <c r="G15" s="115" t="n">
        <v>16.4383464693831</v>
      </c>
      <c r="H15" s="300" t="n">
        <v>1.85216351408723</v>
      </c>
      <c r="I15" s="300" t="n">
        <v>2.24596133472263</v>
      </c>
      <c r="J15" s="300" t="n">
        <v>1.42435774923059</v>
      </c>
      <c r="K15" s="243" t="n">
        <v>6.75357851575949</v>
      </c>
      <c r="L15" s="43"/>
      <c r="M15" s="43"/>
      <c r="N15" s="291"/>
      <c r="O15" s="43"/>
      <c r="P15" s="43"/>
      <c r="Q15" s="43"/>
      <c r="R15" s="43"/>
      <c r="S15" s="43"/>
      <c r="T15" s="43"/>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false" customHeight="true" outlineLevel="0" collapsed="false">
      <c r="A16" s="290"/>
      <c r="B16" s="36"/>
      <c r="C16" s="46"/>
      <c r="D16" s="79" t="s">
        <v>121</v>
      </c>
      <c r="E16" s="80"/>
      <c r="F16" s="86"/>
      <c r="G16" s="91" t="n">
        <v>16.4404246187038</v>
      </c>
      <c r="H16" s="301" t="n">
        <v>1.82018322783528</v>
      </c>
      <c r="I16" s="301" t="n">
        <v>2.21183756900056</v>
      </c>
      <c r="J16" s="301" t="n">
        <v>1.40599677432108</v>
      </c>
      <c r="K16" s="244" t="n">
        <v>6.76216376834809</v>
      </c>
      <c r="L16" s="43"/>
      <c r="M16" s="43"/>
      <c r="N16" s="291"/>
      <c r="O16" s="43"/>
      <c r="P16" s="43"/>
      <c r="Q16" s="43"/>
      <c r="R16" s="43"/>
      <c r="S16" s="43"/>
      <c r="T16" s="43"/>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false" customHeight="true" outlineLevel="0" collapsed="false">
      <c r="A17" s="290"/>
      <c r="B17" s="36"/>
      <c r="C17" s="46"/>
      <c r="D17" s="79" t="s">
        <v>122</v>
      </c>
      <c r="E17" s="80"/>
      <c r="F17" s="86"/>
      <c r="G17" s="90" t="n">
        <v>16.3671440454029</v>
      </c>
      <c r="H17" s="301" t="n">
        <v>1.77924948949234</v>
      </c>
      <c r="I17" s="301" t="n">
        <v>2.17296379625833</v>
      </c>
      <c r="J17" s="301" t="n">
        <v>1.37614239608882</v>
      </c>
      <c r="K17" s="245" t="n">
        <v>6.81318216008094</v>
      </c>
      <c r="L17" s="43"/>
      <c r="M17" s="43"/>
      <c r="N17" s="291"/>
      <c r="O17" s="43"/>
      <c r="P17" s="43"/>
      <c r="Q17" s="43"/>
      <c r="R17" s="43"/>
      <c r="S17" s="43"/>
      <c r="T17" s="43"/>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0"/>
      <c r="B18" s="36"/>
      <c r="C18" s="46"/>
      <c r="D18" s="79" t="s">
        <v>123</v>
      </c>
      <c r="E18" s="80"/>
      <c r="F18" s="86"/>
      <c r="G18" s="162" t="n">
        <v>16.2930285666793</v>
      </c>
      <c r="H18" s="300" t="n">
        <v>1.74661030478687</v>
      </c>
      <c r="I18" s="300" t="n">
        <v>2.14354760779536</v>
      </c>
      <c r="J18" s="300" t="n">
        <v>1.35157483467424</v>
      </c>
      <c r="K18" s="246" t="n">
        <v>6.83857813602562</v>
      </c>
      <c r="L18" s="43"/>
      <c r="M18" s="43"/>
      <c r="N18" s="291"/>
      <c r="O18" s="43"/>
      <c r="P18" s="43"/>
      <c r="Q18" s="43"/>
      <c r="R18" s="43"/>
      <c r="S18" s="43"/>
      <c r="T18" s="43"/>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true" customHeight="true" outlineLevel="0" collapsed="false">
      <c r="A19" s="290"/>
      <c r="B19" s="36"/>
      <c r="C19" s="46"/>
      <c r="D19" s="52"/>
      <c r="E19" s="43"/>
      <c r="F19" s="93" t="s">
        <v>124</v>
      </c>
      <c r="G19" s="164" t="n">
        <v>16.2466403720077</v>
      </c>
      <c r="H19" s="302" t="n">
        <v>1.76910179229254</v>
      </c>
      <c r="I19" s="302" t="n">
        <v>2.14863781545005</v>
      </c>
      <c r="J19" s="302" t="n">
        <v>1.35670731555858</v>
      </c>
      <c r="K19" s="247" t="n">
        <v>6.89706133098589</v>
      </c>
      <c r="L19" s="43"/>
      <c r="M19" s="43"/>
      <c r="N19" s="291"/>
      <c r="O19" s="43"/>
      <c r="P19" s="43"/>
      <c r="Q19" s="43"/>
      <c r="R19" s="43"/>
      <c r="S19" s="43"/>
      <c r="T19" s="43"/>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true" customHeight="true" outlineLevel="0" collapsed="false">
      <c r="A20" s="290"/>
      <c r="B20" s="36"/>
      <c r="C20" s="46"/>
      <c r="D20" s="52"/>
      <c r="E20" s="43"/>
      <c r="F20" s="98" t="s">
        <v>125</v>
      </c>
      <c r="G20" s="160" t="n">
        <v>16.3394537678298</v>
      </c>
      <c r="H20" s="303" t="n">
        <v>1.72467709990609</v>
      </c>
      <c r="I20" s="303" t="n">
        <v>2.13841739074677</v>
      </c>
      <c r="J20" s="303" t="n">
        <v>1.34668584543945</v>
      </c>
      <c r="K20" s="248" t="n">
        <v>6.78263829625837</v>
      </c>
      <c r="L20" s="43"/>
      <c r="M20" s="43"/>
      <c r="N20" s="291"/>
      <c r="O20" s="43"/>
      <c r="P20" s="43"/>
      <c r="Q20" s="43"/>
      <c r="R20" s="43"/>
      <c r="S20" s="43"/>
      <c r="T20" s="43"/>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0"/>
      <c r="B21" s="36"/>
      <c r="C21" s="46"/>
      <c r="D21" s="79" t="s">
        <v>126</v>
      </c>
      <c r="E21" s="80"/>
      <c r="F21" s="86"/>
      <c r="G21" s="162" t="n">
        <v>16.1646685280308</v>
      </c>
      <c r="H21" s="300" t="n">
        <v>1.75326300427236</v>
      </c>
      <c r="I21" s="300" t="n">
        <v>2.10425922718166</v>
      </c>
      <c r="J21" s="300" t="n">
        <v>1.3445818527749</v>
      </c>
      <c r="K21" s="246" t="n">
        <v>6.88047673807825</v>
      </c>
      <c r="L21" s="43"/>
      <c r="M21" s="43"/>
      <c r="N21" s="291"/>
      <c r="O21" s="43"/>
      <c r="P21" s="43"/>
      <c r="Q21" s="43"/>
      <c r="R21" s="43"/>
      <c r="S21" s="43"/>
      <c r="T21" s="43"/>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false" customHeight="true" outlineLevel="0" collapsed="false">
      <c r="A22" s="290"/>
      <c r="B22" s="36"/>
      <c r="C22" s="46"/>
      <c r="D22" s="52"/>
      <c r="E22" s="43"/>
      <c r="F22" s="93" t="s">
        <v>124</v>
      </c>
      <c r="G22" s="164" t="n">
        <v>16.1429362286181</v>
      </c>
      <c r="H22" s="302" t="n">
        <v>1.77625083937916</v>
      </c>
      <c r="I22" s="302" t="n">
        <v>2.12235731133747</v>
      </c>
      <c r="J22" s="302" t="n">
        <v>1.34833809704908</v>
      </c>
      <c r="K22" s="247" t="n">
        <v>6.98345003297057</v>
      </c>
      <c r="L22" s="43"/>
      <c r="M22" s="43"/>
      <c r="N22" s="291"/>
      <c r="O22" s="43"/>
      <c r="P22" s="43"/>
      <c r="Q22" s="43"/>
      <c r="R22" s="43"/>
      <c r="S22" s="43"/>
      <c r="T22" s="43"/>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false" customHeight="true" outlineLevel="0" collapsed="false">
      <c r="A23" s="290"/>
      <c r="B23" s="36"/>
      <c r="C23" s="46"/>
      <c r="D23" s="52"/>
      <c r="E23" s="43"/>
      <c r="F23" s="98" t="s">
        <v>125</v>
      </c>
      <c r="G23" s="164" t="n">
        <v>16.1865334348755</v>
      </c>
      <c r="H23" s="302" t="n">
        <v>1.73090522179104</v>
      </c>
      <c r="I23" s="302" t="n">
        <v>2.0863550866125</v>
      </c>
      <c r="J23" s="302" t="n">
        <v>1.34102228115583</v>
      </c>
      <c r="K23" s="247" t="n">
        <v>6.78166551724138</v>
      </c>
      <c r="L23" s="43"/>
      <c r="M23" s="43"/>
      <c r="N23" s="291"/>
      <c r="O23" s="43"/>
      <c r="P23" s="43"/>
      <c r="Q23" s="43"/>
      <c r="R23" s="43"/>
      <c r="S23" s="43"/>
      <c r="T23" s="43"/>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0"/>
      <c r="B24" s="36"/>
      <c r="C24" s="46"/>
      <c r="D24" s="79" t="s">
        <v>127</v>
      </c>
      <c r="E24" s="80"/>
      <c r="F24" s="86"/>
      <c r="G24" s="162" t="n">
        <v>16.044322283935</v>
      </c>
      <c r="H24" s="300" t="n">
        <v>1.74369649783244</v>
      </c>
      <c r="I24" s="300" t="n">
        <v>2.07755646692128</v>
      </c>
      <c r="J24" s="300" t="n">
        <v>1.33443026517088</v>
      </c>
      <c r="K24" s="246" t="n">
        <v>6.8837648334526</v>
      </c>
      <c r="L24" s="43"/>
      <c r="M24" s="43"/>
      <c r="N24" s="291"/>
      <c r="O24" s="43"/>
      <c r="P24" s="43"/>
      <c r="Q24" s="43"/>
      <c r="R24" s="43"/>
      <c r="S24" s="43"/>
      <c r="T24" s="43"/>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0"/>
      <c r="B25" s="36"/>
      <c r="C25" s="46"/>
      <c r="D25" s="52"/>
      <c r="E25" s="43"/>
      <c r="F25" s="93" t="s">
        <v>124</v>
      </c>
      <c r="G25" s="164" t="n">
        <v>16.0737180122141</v>
      </c>
      <c r="H25" s="302" t="n">
        <v>1.74265007365317</v>
      </c>
      <c r="I25" s="302" t="n">
        <v>2.07582544708625</v>
      </c>
      <c r="J25" s="302" t="n">
        <v>1.33129813490531</v>
      </c>
      <c r="K25" s="247" t="n">
        <v>6.90771998535811</v>
      </c>
      <c r="L25" s="43"/>
      <c r="M25" s="43"/>
      <c r="N25" s="291"/>
      <c r="O25" s="43"/>
      <c r="P25" s="43"/>
      <c r="Q25" s="43"/>
      <c r="R25" s="43"/>
      <c r="S25" s="43"/>
      <c r="T25" s="43"/>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false" customHeight="true" outlineLevel="0" collapsed="false">
      <c r="A26" s="290"/>
      <c r="B26" s="36"/>
      <c r="C26" s="46"/>
      <c r="D26" s="52"/>
      <c r="E26" s="43"/>
      <c r="F26" s="98" t="s">
        <v>128</v>
      </c>
      <c r="G26" s="164" t="n">
        <v>15.9566535328909</v>
      </c>
      <c r="H26" s="302" t="n">
        <v>1.746789829425</v>
      </c>
      <c r="I26" s="302" t="n">
        <v>2.08268742095447</v>
      </c>
      <c r="J26" s="302" t="n">
        <v>1.34358168771566</v>
      </c>
      <c r="K26" s="247" t="n">
        <v>6.81417638223303</v>
      </c>
      <c r="L26" s="43"/>
      <c r="M26" s="43"/>
      <c r="N26" s="291"/>
      <c r="O26" s="43"/>
      <c r="P26" s="43"/>
      <c r="Q26" s="43"/>
      <c r="R26" s="43"/>
      <c r="S26" s="43"/>
      <c r="T26" s="43"/>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90"/>
      <c r="B27" s="36"/>
      <c r="C27" s="46"/>
      <c r="D27" s="101"/>
      <c r="E27" s="102"/>
      <c r="F27" s="103" t="s">
        <v>129</v>
      </c>
      <c r="G27" s="164" t="n">
        <v>16.0358072892634</v>
      </c>
      <c r="H27" s="302" t="n">
        <v>1.75092233949794</v>
      </c>
      <c r="I27" s="302" t="n">
        <v>2.12853312211834</v>
      </c>
      <c r="J27" s="302" t="n">
        <v>1.3513741177462</v>
      </c>
      <c r="K27" s="247" t="n">
        <v>6.78955945962567</v>
      </c>
      <c r="L27" s="43"/>
      <c r="M27" s="43"/>
      <c r="N27" s="291"/>
      <c r="O27" s="43"/>
      <c r="P27" s="43"/>
      <c r="Q27" s="43"/>
      <c r="R27" s="43"/>
      <c r="S27" s="43"/>
      <c r="T27" s="43"/>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0"/>
      <c r="B28" s="36"/>
      <c r="C28" s="46"/>
      <c r="D28" s="101"/>
      <c r="E28" s="102"/>
      <c r="F28" s="103" t="s">
        <v>130</v>
      </c>
      <c r="G28" s="164" t="n">
        <v>16.4995500051639</v>
      </c>
      <c r="H28" s="302" t="n">
        <v>1.70936733490823</v>
      </c>
      <c r="I28" s="302" t="n">
        <v>2.04902439857437</v>
      </c>
      <c r="J28" s="302" t="n">
        <v>1.31532702351564</v>
      </c>
      <c r="K28" s="247" t="n">
        <v>6.66236697192493</v>
      </c>
      <c r="L28" s="43"/>
      <c r="M28" s="43"/>
      <c r="N28" s="291"/>
      <c r="O28" s="43"/>
      <c r="P28" s="43"/>
      <c r="Q28" s="43"/>
      <c r="R28" s="43"/>
      <c r="S28" s="43"/>
      <c r="T28" s="43"/>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0"/>
      <c r="B29" s="36"/>
      <c r="C29" s="46"/>
      <c r="D29" s="101"/>
      <c r="E29" s="102"/>
      <c r="F29" s="103" t="s">
        <v>131</v>
      </c>
      <c r="G29" s="164" t="n">
        <v>15.6762139461368</v>
      </c>
      <c r="H29" s="302" t="n">
        <v>1.76137688417709</v>
      </c>
      <c r="I29" s="302" t="n">
        <v>2.10181875224313</v>
      </c>
      <c r="J29" s="302" t="n">
        <v>1.33366353917924</v>
      </c>
      <c r="K29" s="247" t="n">
        <v>7.06275446981767</v>
      </c>
      <c r="L29" s="43"/>
      <c r="M29" s="43"/>
      <c r="N29" s="291"/>
      <c r="O29" s="43"/>
      <c r="P29" s="43"/>
      <c r="Q29" s="43"/>
      <c r="R29" s="43"/>
      <c r="S29" s="43"/>
      <c r="T29" s="43"/>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0"/>
      <c r="B30" s="36"/>
      <c r="C30" s="46"/>
      <c r="D30" s="101"/>
      <c r="E30" s="102"/>
      <c r="F30" s="103" t="s">
        <v>132</v>
      </c>
      <c r="G30" s="164" t="n">
        <v>16.2926172045305</v>
      </c>
      <c r="H30" s="302" t="n">
        <v>1.74708330624253</v>
      </c>
      <c r="I30" s="302" t="n">
        <v>2.08280674096472</v>
      </c>
      <c r="J30" s="302" t="n">
        <v>1.32697708753353</v>
      </c>
      <c r="K30" s="247" t="n">
        <v>6.86466536863212</v>
      </c>
      <c r="L30" s="43"/>
      <c r="M30" s="43"/>
      <c r="N30" s="291"/>
      <c r="O30" s="43"/>
      <c r="P30" s="43"/>
      <c r="Q30" s="43"/>
      <c r="R30" s="43"/>
      <c r="S30" s="43"/>
      <c r="T30" s="43"/>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0"/>
      <c r="B31" s="36"/>
      <c r="C31" s="46"/>
      <c r="D31" s="101"/>
      <c r="E31" s="102"/>
      <c r="F31" s="103" t="s">
        <v>133</v>
      </c>
      <c r="G31" s="164" t="n">
        <v>16.0050998624968</v>
      </c>
      <c r="H31" s="302" t="n">
        <v>1.75144558887224</v>
      </c>
      <c r="I31" s="302" t="n">
        <v>2.04630515383283</v>
      </c>
      <c r="J31" s="302" t="n">
        <v>1.33281917554825</v>
      </c>
      <c r="K31" s="247" t="n">
        <v>7.20556123531568</v>
      </c>
      <c r="L31" s="43"/>
      <c r="M31" s="43"/>
      <c r="N31" s="291"/>
      <c r="O31" s="43"/>
      <c r="P31" s="43"/>
      <c r="Q31" s="43"/>
      <c r="R31" s="43"/>
      <c r="S31" s="43"/>
      <c r="T31" s="43"/>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90"/>
      <c r="B32" s="36"/>
      <c r="C32" s="46"/>
      <c r="D32" s="101"/>
      <c r="E32" s="102"/>
      <c r="F32" s="103" t="s">
        <v>134</v>
      </c>
      <c r="G32" s="164" t="n">
        <v>15.9429490033949</v>
      </c>
      <c r="H32" s="302" t="n">
        <v>1.7351892643068</v>
      </c>
      <c r="I32" s="302" t="n">
        <v>2.04459807115685</v>
      </c>
      <c r="J32" s="302" t="n">
        <v>1.32673774319975</v>
      </c>
      <c r="K32" s="247" t="n">
        <v>6.84762227274926</v>
      </c>
      <c r="L32" s="43"/>
      <c r="M32" s="43"/>
      <c r="N32" s="291"/>
      <c r="O32" s="43"/>
      <c r="P32" s="43"/>
      <c r="Q32" s="43"/>
      <c r="R32" s="43"/>
      <c r="S32" s="43"/>
      <c r="T32" s="43"/>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false" customHeight="true" outlineLevel="0" collapsed="false">
      <c r="A33" s="290"/>
      <c r="B33" s="36"/>
      <c r="C33" s="46"/>
      <c r="D33" s="101"/>
      <c r="E33" s="102"/>
      <c r="F33" s="106" t="s">
        <v>135</v>
      </c>
      <c r="G33" s="164" t="n">
        <v>16.1596653592008</v>
      </c>
      <c r="H33" s="302" t="n">
        <v>1.75026277527803</v>
      </c>
      <c r="I33" s="302" t="n">
        <v>2.08364342407856</v>
      </c>
      <c r="J33" s="302" t="n">
        <v>1.34276101423392</v>
      </c>
      <c r="K33" s="247" t="n">
        <v>6.82588891024409</v>
      </c>
      <c r="L33" s="43"/>
      <c r="M33" s="43"/>
      <c r="N33" s="291"/>
      <c r="O33" s="43"/>
      <c r="P33" s="43"/>
      <c r="Q33" s="43"/>
      <c r="R33" s="43"/>
      <c r="S33" s="43"/>
      <c r="T33" s="43"/>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false" customHeight="true" outlineLevel="0" collapsed="false">
      <c r="A34" s="290"/>
      <c r="B34" s="36"/>
      <c r="C34" s="46"/>
      <c r="D34" s="101"/>
      <c r="E34" s="102"/>
      <c r="F34" s="106" t="s">
        <v>136</v>
      </c>
      <c r="G34" s="164" t="n">
        <v>15.7534020810279</v>
      </c>
      <c r="H34" s="302" t="n">
        <v>1.74327316849186</v>
      </c>
      <c r="I34" s="302" t="n">
        <v>2.08173622568746</v>
      </c>
      <c r="J34" s="302" t="n">
        <v>1.3444112062823</v>
      </c>
      <c r="K34" s="247" t="n">
        <v>6.80264067010553</v>
      </c>
      <c r="L34" s="43"/>
      <c r="M34" s="43"/>
      <c r="N34" s="291"/>
      <c r="O34" s="43"/>
      <c r="P34" s="43"/>
      <c r="Q34" s="43"/>
      <c r="R34" s="43"/>
      <c r="S34" s="43"/>
      <c r="T34" s="43"/>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0"/>
      <c r="B35" s="36"/>
      <c r="C35" s="46"/>
      <c r="D35" s="101"/>
      <c r="E35" s="102"/>
      <c r="F35" s="106" t="s">
        <v>137</v>
      </c>
      <c r="G35" s="164"/>
      <c r="H35" s="165"/>
      <c r="I35" s="165"/>
      <c r="J35" s="165"/>
      <c r="K35" s="105"/>
      <c r="L35" s="43"/>
      <c r="M35" s="43"/>
      <c r="N35" s="291"/>
      <c r="O35" s="43"/>
      <c r="P35" s="43"/>
      <c r="Q35" s="43"/>
      <c r="R35" s="43"/>
      <c r="S35" s="43"/>
      <c r="T35" s="43"/>
      <c r="U35" s="36"/>
      <c r="V35" s="36"/>
      <c r="W35" s="36"/>
      <c r="X35" s="36"/>
      <c r="Y35" s="36"/>
      <c r="Z35" s="36"/>
      <c r="AA35" s="36"/>
      <c r="AB35" s="36"/>
      <c r="AC35" s="36"/>
      <c r="AD35" s="36"/>
      <c r="AE35" s="36"/>
      <c r="AF35" s="36"/>
      <c r="AG35" s="36"/>
      <c r="AH35" s="36"/>
      <c r="AI35" s="36"/>
      <c r="AJ35" s="36"/>
      <c r="AK35" s="36"/>
      <c r="AL35" s="36"/>
      <c r="AM35" s="36"/>
      <c r="AN35" s="36"/>
      <c r="AO35" s="36"/>
    </row>
    <row r="36" customFormat="false" ht="24.75" hidden="true" customHeight="true" outlineLevel="0" collapsed="false">
      <c r="A36" s="290"/>
      <c r="B36" s="36"/>
      <c r="C36" s="46"/>
      <c r="D36" s="101"/>
      <c r="E36" s="102"/>
      <c r="F36" s="103" t="s">
        <v>138</v>
      </c>
      <c r="G36" s="164"/>
      <c r="H36" s="165"/>
      <c r="I36" s="165"/>
      <c r="J36" s="165"/>
      <c r="K36" s="105"/>
      <c r="L36" s="43"/>
      <c r="M36" s="43"/>
      <c r="N36" s="291"/>
      <c r="O36" s="43"/>
      <c r="P36" s="43"/>
      <c r="Q36" s="43"/>
      <c r="R36" s="43"/>
      <c r="S36" s="43"/>
      <c r="T36" s="43"/>
      <c r="U36" s="36"/>
      <c r="V36" s="36"/>
      <c r="W36" s="36"/>
      <c r="X36" s="36"/>
      <c r="Y36" s="36"/>
      <c r="Z36" s="36"/>
      <c r="AA36" s="36"/>
      <c r="AB36" s="36"/>
      <c r="AC36" s="36"/>
      <c r="AD36" s="36"/>
      <c r="AE36" s="36"/>
      <c r="AF36" s="36"/>
      <c r="AG36" s="36"/>
      <c r="AH36" s="36"/>
      <c r="AI36" s="36"/>
      <c r="AJ36" s="36"/>
      <c r="AK36" s="36"/>
      <c r="AL36" s="36"/>
      <c r="AM36" s="36"/>
      <c r="AN36" s="36"/>
      <c r="AO36" s="36"/>
    </row>
    <row r="37" customFormat="false" ht="24.75" hidden="true" customHeight="true" outlineLevel="0" collapsed="false">
      <c r="A37" s="290"/>
      <c r="B37" s="36"/>
      <c r="C37" s="46"/>
      <c r="D37" s="101"/>
      <c r="E37" s="102"/>
      <c r="F37" s="103" t="s">
        <v>139</v>
      </c>
      <c r="G37" s="164"/>
      <c r="H37" s="165"/>
      <c r="I37" s="165"/>
      <c r="J37" s="165"/>
      <c r="K37" s="105"/>
      <c r="L37" s="43"/>
      <c r="M37" s="43"/>
      <c r="N37" s="291"/>
      <c r="O37" s="43"/>
      <c r="P37" s="43"/>
      <c r="Q37" s="43"/>
      <c r="R37" s="43"/>
      <c r="S37" s="43"/>
      <c r="T37" s="43"/>
      <c r="U37" s="36"/>
      <c r="V37" s="36"/>
      <c r="W37" s="36"/>
      <c r="X37" s="36"/>
      <c r="Y37" s="36"/>
      <c r="Z37" s="36"/>
      <c r="AA37" s="36"/>
      <c r="AB37" s="36"/>
      <c r="AC37" s="36"/>
      <c r="AD37" s="36"/>
      <c r="AE37" s="36"/>
      <c r="AF37" s="36"/>
      <c r="AG37" s="36"/>
      <c r="AH37" s="36"/>
      <c r="AI37" s="36"/>
      <c r="AJ37" s="36"/>
      <c r="AK37" s="36"/>
      <c r="AL37" s="36"/>
      <c r="AM37" s="36"/>
      <c r="AN37" s="36"/>
      <c r="AO37" s="36"/>
    </row>
    <row r="38" customFormat="false" ht="24.75" hidden="true" customHeight="true" outlineLevel="0" collapsed="false">
      <c r="A38" s="290"/>
      <c r="B38" s="36"/>
      <c r="C38" s="46"/>
      <c r="D38" s="101"/>
      <c r="E38" s="102"/>
      <c r="F38" s="107" t="s">
        <v>140</v>
      </c>
      <c r="G38" s="164"/>
      <c r="H38" s="165"/>
      <c r="I38" s="165"/>
      <c r="J38" s="165"/>
      <c r="K38" s="105"/>
      <c r="L38" s="43"/>
      <c r="M38" s="43"/>
      <c r="N38" s="291"/>
      <c r="O38" s="43"/>
      <c r="P38" s="43"/>
      <c r="Q38" s="43"/>
      <c r="R38" s="43"/>
      <c r="S38" s="43"/>
      <c r="T38" s="43"/>
      <c r="U38" s="36"/>
      <c r="V38" s="36"/>
      <c r="W38" s="36"/>
      <c r="X38" s="36"/>
      <c r="Y38" s="36"/>
      <c r="Z38" s="36"/>
      <c r="AA38" s="36"/>
      <c r="AB38" s="36"/>
      <c r="AC38" s="36"/>
      <c r="AD38" s="36"/>
      <c r="AE38" s="36"/>
      <c r="AF38" s="36"/>
      <c r="AG38" s="36"/>
      <c r="AH38" s="36"/>
      <c r="AI38" s="36"/>
      <c r="AJ38" s="36"/>
      <c r="AK38" s="36"/>
      <c r="AL38" s="36"/>
      <c r="AM38" s="36"/>
      <c r="AN38" s="36"/>
      <c r="AO38" s="36"/>
    </row>
    <row r="39" customFormat="false" ht="7.5" hidden="true" customHeight="true" outlineLevel="0" collapsed="false">
      <c r="A39" s="290"/>
      <c r="B39" s="36"/>
      <c r="C39" s="46"/>
      <c r="D39" s="101"/>
      <c r="E39" s="102"/>
      <c r="F39" s="125"/>
      <c r="G39" s="126"/>
      <c r="H39" s="126"/>
      <c r="I39" s="126"/>
      <c r="J39" s="126"/>
      <c r="K39" s="67"/>
      <c r="L39" s="43"/>
      <c r="M39" s="43"/>
      <c r="N39" s="291"/>
      <c r="O39" s="43"/>
      <c r="P39" s="43"/>
      <c r="Q39" s="43"/>
      <c r="R39" s="43"/>
      <c r="S39" s="43"/>
      <c r="T39" s="43"/>
      <c r="U39" s="36"/>
      <c r="V39" s="36"/>
      <c r="W39" s="36"/>
      <c r="X39" s="36"/>
      <c r="Y39" s="36"/>
      <c r="Z39" s="36"/>
      <c r="AA39" s="36"/>
      <c r="AB39" s="36"/>
      <c r="AC39" s="36"/>
      <c r="AD39" s="36"/>
      <c r="AE39" s="36"/>
      <c r="AF39" s="36"/>
      <c r="AG39" s="36"/>
      <c r="AH39" s="36"/>
      <c r="AI39" s="36"/>
      <c r="AJ39" s="36"/>
      <c r="AK39" s="36"/>
      <c r="AL39" s="36"/>
      <c r="AM39" s="36"/>
      <c r="AN39" s="36"/>
      <c r="AO39" s="36"/>
    </row>
    <row r="40" customFormat="false" ht="5.1" hidden="false" customHeight="true" outlineLevel="0" collapsed="false">
      <c r="A40" s="290"/>
      <c r="B40" s="36"/>
      <c r="C40" s="36"/>
      <c r="D40" s="48"/>
      <c r="E40" s="48"/>
      <c r="F40" s="48"/>
      <c r="G40" s="48"/>
      <c r="H40" s="48"/>
      <c r="I40" s="48"/>
      <c r="J40" s="48"/>
      <c r="K40" s="48"/>
      <c r="L40" s="43"/>
      <c r="M40" s="43"/>
      <c r="N40" s="291"/>
      <c r="O40" s="43"/>
      <c r="P40" s="43"/>
      <c r="Q40" s="43"/>
      <c r="R40" s="43"/>
      <c r="S40" s="43"/>
      <c r="T40" s="43"/>
      <c r="U40" s="36"/>
      <c r="V40" s="36"/>
      <c r="W40" s="36"/>
      <c r="X40" s="36"/>
      <c r="Y40" s="36"/>
      <c r="Z40" s="36"/>
      <c r="AA40" s="36"/>
      <c r="AB40" s="36"/>
      <c r="AC40" s="36"/>
      <c r="AD40" s="36"/>
      <c r="AE40" s="36"/>
      <c r="AF40" s="36"/>
      <c r="AG40" s="36"/>
      <c r="AH40" s="36"/>
      <c r="AI40" s="36"/>
      <c r="AJ40" s="36"/>
      <c r="AK40" s="36"/>
      <c r="AL40" s="36"/>
      <c r="AM40" s="36"/>
      <c r="AN40" s="36"/>
      <c r="AO40" s="36"/>
    </row>
    <row r="41" customFormat="false" ht="24" hidden="false" customHeight="true" outlineLevel="0" collapsed="false">
      <c r="A41" s="290"/>
      <c r="B41" s="36"/>
      <c r="C41" s="36"/>
      <c r="D41" s="304" t="s">
        <v>150</v>
      </c>
      <c r="E41" s="85"/>
      <c r="F41" s="222" t="s">
        <v>184</v>
      </c>
      <c r="G41" s="222"/>
      <c r="H41" s="222"/>
      <c r="I41" s="222"/>
      <c r="J41" s="222"/>
      <c r="K41" s="222"/>
      <c r="L41" s="43"/>
      <c r="M41" s="43"/>
      <c r="N41" s="291"/>
      <c r="O41" s="43"/>
      <c r="P41" s="43"/>
      <c r="Q41" s="43"/>
      <c r="R41" s="43"/>
      <c r="S41" s="43"/>
      <c r="T41" s="43"/>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false" customHeight="true" outlineLevel="0" collapsed="false">
      <c r="A42" s="290"/>
      <c r="B42" s="36"/>
      <c r="C42" s="36"/>
      <c r="E42" s="36"/>
      <c r="F42" s="36"/>
      <c r="G42" s="36"/>
      <c r="H42" s="36"/>
      <c r="I42" s="36"/>
      <c r="J42" s="36"/>
      <c r="K42" s="36"/>
      <c r="L42" s="43"/>
      <c r="M42" s="43"/>
      <c r="N42" s="291"/>
      <c r="O42" s="43"/>
      <c r="P42" s="43"/>
      <c r="Q42" s="43"/>
      <c r="R42" s="43"/>
      <c r="S42" s="43"/>
      <c r="T42" s="43"/>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0"/>
      <c r="B43" s="36"/>
      <c r="C43" s="36"/>
      <c r="E43" s="36"/>
      <c r="F43" s="36"/>
      <c r="G43" s="36"/>
      <c r="H43" s="36"/>
      <c r="I43" s="36"/>
      <c r="J43" s="36"/>
      <c r="K43" s="36"/>
      <c r="L43" s="43"/>
      <c r="M43" s="43"/>
      <c r="N43" s="291"/>
      <c r="O43" s="43"/>
      <c r="P43" s="43"/>
      <c r="Q43" s="43"/>
      <c r="R43" s="43"/>
      <c r="S43" s="43"/>
      <c r="T43" s="43"/>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90"/>
      <c r="B44" s="36"/>
      <c r="C44" s="36"/>
      <c r="E44" s="36"/>
      <c r="F44" s="36"/>
      <c r="G44" s="36"/>
      <c r="H44" s="36"/>
      <c r="I44" s="36"/>
      <c r="J44" s="36"/>
      <c r="K44" s="36"/>
      <c r="L44" s="43"/>
      <c r="M44" s="43"/>
      <c r="N44" s="291"/>
      <c r="O44" s="43"/>
      <c r="P44" s="43"/>
      <c r="Q44" s="43"/>
      <c r="R44" s="43"/>
      <c r="S44" s="43"/>
      <c r="T44" s="43"/>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90"/>
      <c r="B45" s="36"/>
      <c r="C45" s="36"/>
      <c r="E45" s="36"/>
      <c r="F45" s="36"/>
      <c r="G45" s="36"/>
      <c r="H45" s="36"/>
      <c r="I45" s="36"/>
      <c r="J45" s="36"/>
      <c r="K45" s="36"/>
      <c r="L45" s="43"/>
      <c r="M45" s="43"/>
      <c r="N45" s="291"/>
      <c r="O45" s="43"/>
      <c r="P45" s="43"/>
      <c r="Q45" s="43"/>
      <c r="R45" s="43"/>
      <c r="S45" s="43"/>
      <c r="T45" s="43"/>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0"/>
      <c r="B46" s="36"/>
      <c r="C46" s="36"/>
      <c r="E46" s="36"/>
      <c r="F46" s="36"/>
      <c r="G46" s="36"/>
      <c r="H46" s="36"/>
      <c r="I46" s="36"/>
      <c r="J46" s="36"/>
      <c r="K46" s="36"/>
      <c r="L46" s="43"/>
      <c r="M46" s="43"/>
      <c r="N46" s="291"/>
      <c r="O46" s="43"/>
      <c r="P46" s="43"/>
      <c r="Q46" s="43"/>
      <c r="R46" s="43"/>
      <c r="S46" s="43"/>
      <c r="T46" s="43"/>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3.5" hidden="true" customHeight="true" outlineLevel="0" collapsed="false">
      <c r="A47" s="290"/>
      <c r="B47" s="36"/>
      <c r="C47" s="36"/>
      <c r="E47" s="36"/>
      <c r="F47" s="36"/>
      <c r="G47" s="36"/>
      <c r="H47" s="36"/>
      <c r="I47" s="36"/>
      <c r="J47" s="36"/>
      <c r="K47" s="36"/>
      <c r="L47" s="43"/>
      <c r="M47" s="43"/>
      <c r="N47" s="291"/>
      <c r="O47" s="43"/>
      <c r="P47" s="43"/>
      <c r="Q47" s="43"/>
      <c r="R47" s="43"/>
      <c r="S47" s="43"/>
      <c r="T47" s="43"/>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3.5" hidden="true" customHeight="true" outlineLevel="0" collapsed="false">
      <c r="A48" s="290"/>
      <c r="B48" s="36"/>
      <c r="C48" s="36"/>
      <c r="E48" s="36"/>
      <c r="F48" s="36"/>
      <c r="G48" s="36"/>
      <c r="H48" s="36"/>
      <c r="I48" s="36"/>
      <c r="J48" s="36"/>
      <c r="K48" s="36"/>
      <c r="L48" s="43"/>
      <c r="M48" s="43"/>
      <c r="N48" s="291"/>
      <c r="O48" s="43"/>
      <c r="P48" s="43"/>
      <c r="Q48" s="43"/>
      <c r="R48" s="43"/>
      <c r="S48" s="43"/>
      <c r="T48" s="43"/>
      <c r="U48" s="36"/>
      <c r="V48" s="36"/>
      <c r="W48" s="36"/>
      <c r="X48" s="36"/>
      <c r="Y48" s="36"/>
      <c r="Z48" s="36"/>
      <c r="AA48" s="36"/>
      <c r="AB48" s="36"/>
      <c r="AC48" s="36"/>
      <c r="AD48" s="36"/>
      <c r="AE48" s="36"/>
      <c r="AF48" s="36"/>
      <c r="AG48" s="36"/>
      <c r="AH48" s="36"/>
      <c r="AI48" s="36"/>
      <c r="AJ48" s="36"/>
      <c r="AK48" s="36"/>
      <c r="AL48" s="36"/>
      <c r="AM48" s="36"/>
      <c r="AN48" s="36"/>
      <c r="AO48" s="36"/>
    </row>
    <row r="49" customFormat="false" ht="13.5" hidden="true" customHeight="true" outlineLevel="0" collapsed="false">
      <c r="A49" s="290"/>
      <c r="B49" s="36"/>
      <c r="C49" s="36"/>
      <c r="D49" s="36"/>
      <c r="E49" s="36"/>
      <c r="F49" s="36"/>
      <c r="G49" s="36"/>
      <c r="H49" s="36"/>
      <c r="I49" s="36"/>
      <c r="J49" s="36"/>
      <c r="K49" s="36"/>
      <c r="L49" s="43"/>
      <c r="M49" s="43"/>
      <c r="N49" s="291"/>
      <c r="O49" s="43"/>
      <c r="P49" s="43"/>
      <c r="Q49" s="43"/>
      <c r="R49" s="43"/>
      <c r="S49" s="43"/>
      <c r="T49" s="43"/>
      <c r="U49" s="36"/>
      <c r="V49" s="36"/>
      <c r="W49" s="36"/>
      <c r="X49" s="36"/>
      <c r="Y49" s="36"/>
      <c r="Z49" s="36"/>
      <c r="AA49" s="36"/>
      <c r="AB49" s="36"/>
      <c r="AC49" s="36"/>
      <c r="AD49" s="36"/>
      <c r="AE49" s="36"/>
      <c r="AF49" s="36"/>
      <c r="AG49" s="36"/>
      <c r="AH49" s="36"/>
      <c r="AI49" s="36"/>
      <c r="AJ49" s="36"/>
      <c r="AK49" s="36"/>
      <c r="AL49" s="36"/>
      <c r="AM49" s="36"/>
      <c r="AN49" s="36"/>
      <c r="AO49" s="36"/>
    </row>
    <row r="50" customFormat="false" ht="18" hidden="false" customHeight="false" outlineLevel="0" collapsed="false">
      <c r="A50" s="290"/>
      <c r="B50" s="36"/>
      <c r="C50" s="36"/>
      <c r="D50" s="44" t="s">
        <v>185</v>
      </c>
      <c r="E50" s="69"/>
      <c r="F50" s="69"/>
      <c r="G50" s="69"/>
      <c r="H50" s="69"/>
      <c r="I50" s="69"/>
      <c r="J50" s="69"/>
      <c r="K50" s="69"/>
      <c r="L50" s="223" t="s">
        <v>146</v>
      </c>
      <c r="M50" s="43"/>
      <c r="N50" s="291"/>
      <c r="O50" s="43"/>
      <c r="P50" s="43"/>
      <c r="Q50" s="43"/>
      <c r="R50" s="43"/>
      <c r="S50" s="43"/>
      <c r="T50" s="43"/>
      <c r="U50" s="36"/>
      <c r="V50" s="36"/>
      <c r="W50" s="36"/>
      <c r="X50" s="36"/>
      <c r="Y50" s="36"/>
      <c r="Z50" s="36"/>
      <c r="AA50" s="36"/>
      <c r="AB50" s="36"/>
      <c r="AC50" s="36"/>
      <c r="AD50" s="36"/>
      <c r="AE50" s="36"/>
      <c r="AF50" s="36"/>
      <c r="AG50" s="36"/>
      <c r="AH50" s="36"/>
      <c r="AI50" s="36"/>
      <c r="AJ50" s="36"/>
      <c r="AK50" s="36"/>
      <c r="AL50" s="36"/>
      <c r="AM50" s="36"/>
      <c r="AN50" s="36"/>
      <c r="AO50" s="36"/>
    </row>
    <row r="51" customFormat="false" ht="12" hidden="false" customHeight="true" outlineLevel="0" collapsed="false">
      <c r="A51" s="290"/>
      <c r="B51" s="36"/>
      <c r="C51" s="46"/>
      <c r="D51" s="47"/>
      <c r="E51" s="48"/>
      <c r="F51" s="49"/>
      <c r="G51" s="48"/>
      <c r="H51" s="292"/>
      <c r="I51" s="292"/>
      <c r="J51" s="292"/>
      <c r="K51" s="293"/>
      <c r="L51" s="43"/>
      <c r="M51" s="43"/>
      <c r="N51" s="291"/>
      <c r="O51" s="43"/>
      <c r="P51" s="43"/>
      <c r="Q51" s="43"/>
      <c r="R51" s="43"/>
      <c r="S51" s="43"/>
      <c r="T51" s="43"/>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0.1" hidden="false" customHeight="true" outlineLevel="0" collapsed="false">
      <c r="A52" s="290"/>
      <c r="B52" s="36"/>
      <c r="C52" s="46"/>
      <c r="D52" s="52"/>
      <c r="E52" s="43"/>
      <c r="F52" s="53"/>
      <c r="G52" s="294" t="s">
        <v>175</v>
      </c>
      <c r="H52" s="295" t="s">
        <v>175</v>
      </c>
      <c r="I52" s="295" t="s">
        <v>160</v>
      </c>
      <c r="J52" s="295" t="s">
        <v>155</v>
      </c>
      <c r="K52" s="296" t="s">
        <v>157</v>
      </c>
      <c r="L52" s="43"/>
      <c r="M52" s="43"/>
      <c r="N52" s="291"/>
      <c r="O52" s="43"/>
      <c r="P52" s="43"/>
      <c r="Q52" s="43"/>
      <c r="R52" s="43"/>
      <c r="S52" s="43"/>
      <c r="T52" s="43"/>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0.1" hidden="false" customHeight="true" outlineLevel="0" collapsed="false">
      <c r="A53" s="290"/>
      <c r="B53" s="36"/>
      <c r="C53" s="46"/>
      <c r="D53" s="68"/>
      <c r="E53" s="69"/>
      <c r="F53" s="70"/>
      <c r="G53" s="297" t="s">
        <v>183</v>
      </c>
      <c r="H53" s="298" t="s">
        <v>178</v>
      </c>
      <c r="I53" s="72"/>
      <c r="J53" s="72"/>
      <c r="K53" s="299" t="s">
        <v>162</v>
      </c>
      <c r="L53" s="43"/>
      <c r="M53" s="43"/>
      <c r="N53" s="291"/>
      <c r="O53" s="43"/>
      <c r="P53" s="43"/>
      <c r="Q53" s="43"/>
      <c r="R53" s="43"/>
      <c r="S53" s="43"/>
      <c r="T53" s="43"/>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 hidden="true" customHeight="true" outlineLevel="0" collapsed="false">
      <c r="A54" s="290"/>
      <c r="B54" s="36"/>
      <c r="C54" s="46"/>
      <c r="D54" s="79" t="s">
        <v>120</v>
      </c>
      <c r="E54" s="80"/>
      <c r="F54" s="81"/>
      <c r="G54" s="115" t="n">
        <v>-1.35724861352819</v>
      </c>
      <c r="H54" s="115" t="n">
        <v>-2.05542729853232</v>
      </c>
      <c r="I54" s="115" t="n">
        <v>-2.17663896807115</v>
      </c>
      <c r="J54" s="115" t="n">
        <v>-1.47419842760381</v>
      </c>
      <c r="K54" s="118" t="n">
        <v>0.446920057794387</v>
      </c>
      <c r="L54" s="43"/>
      <c r="M54" s="43"/>
      <c r="N54" s="291"/>
      <c r="O54" s="43"/>
      <c r="P54" s="43"/>
      <c r="Q54" s="43"/>
      <c r="R54" s="43"/>
      <c r="S54" s="43"/>
      <c r="T54" s="43"/>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false" customHeight="true" outlineLevel="0" collapsed="false">
      <c r="A55" s="290"/>
      <c r="B55" s="36"/>
      <c r="C55" s="46"/>
      <c r="D55" s="79" t="s">
        <v>121</v>
      </c>
      <c r="E55" s="80"/>
      <c r="F55" s="86"/>
      <c r="G55" s="91" t="n">
        <v>0.0126420824903661</v>
      </c>
      <c r="H55" s="91" t="n">
        <v>-1.72664486740575</v>
      </c>
      <c r="I55" s="91" t="n">
        <v>-1.51933896610391</v>
      </c>
      <c r="J55" s="91" t="n">
        <v>-1.2890704543453</v>
      </c>
      <c r="K55" s="89" t="n">
        <v>0.12712153369594</v>
      </c>
      <c r="L55" s="43"/>
      <c r="M55" s="43"/>
      <c r="N55" s="291"/>
      <c r="O55" s="43"/>
      <c r="P55" s="43"/>
      <c r="Q55" s="43"/>
      <c r="R55" s="43"/>
      <c r="S55" s="43"/>
      <c r="T55" s="43"/>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 hidden="false" customHeight="true" outlineLevel="0" collapsed="false">
      <c r="A56" s="290"/>
      <c r="B56" s="36"/>
      <c r="C56" s="46"/>
      <c r="D56" s="79" t="s">
        <v>122</v>
      </c>
      <c r="E56" s="80"/>
      <c r="F56" s="86"/>
      <c r="G56" s="121" t="n">
        <v>-0.445734067096837</v>
      </c>
      <c r="H56" s="91" t="n">
        <v>-2.2488800971768</v>
      </c>
      <c r="I56" s="91" t="n">
        <v>-1.75753288971405</v>
      </c>
      <c r="J56" s="91" t="n">
        <v>-2.12336036451309</v>
      </c>
      <c r="K56" s="89" t="n">
        <v>0.754468443542589</v>
      </c>
      <c r="L56" s="43"/>
      <c r="M56" s="43"/>
      <c r="N56" s="291"/>
      <c r="O56" s="43"/>
      <c r="P56" s="43"/>
      <c r="Q56" s="43"/>
      <c r="R56" s="43"/>
      <c r="S56" s="43"/>
      <c r="T56" s="43"/>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90"/>
      <c r="B57" s="36"/>
      <c r="C57" s="46"/>
      <c r="D57" s="79" t="s">
        <v>123</v>
      </c>
      <c r="E57" s="80"/>
      <c r="F57" s="86"/>
      <c r="G57" s="176" t="n">
        <v>-0.452830857466169</v>
      </c>
      <c r="H57" s="115" t="n">
        <v>-1.83443552454147</v>
      </c>
      <c r="I57" s="115" t="n">
        <v>-1.35373578306386</v>
      </c>
      <c r="J57" s="115" t="n">
        <v>-1.78524849495189</v>
      </c>
      <c r="K57" s="118" t="n">
        <v>0.372747643435623</v>
      </c>
      <c r="L57" s="43"/>
      <c r="M57" s="43"/>
      <c r="N57" s="291"/>
      <c r="O57" s="43"/>
      <c r="P57" s="43"/>
      <c r="Q57" s="43"/>
      <c r="R57" s="43"/>
      <c r="S57" s="43"/>
      <c r="T57" s="43"/>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 hidden="true" customHeight="true" outlineLevel="0" collapsed="false">
      <c r="A58" s="290"/>
      <c r="B58" s="36"/>
      <c r="C58" s="46"/>
      <c r="D58" s="52"/>
      <c r="E58" s="43"/>
      <c r="F58" s="93" t="s">
        <v>124</v>
      </c>
      <c r="G58" s="179" t="n">
        <v>-0.667805878281891</v>
      </c>
      <c r="H58" s="165" t="n">
        <v>-1.81807896457716</v>
      </c>
      <c r="I58" s="165" t="n">
        <v>-1.559289530615</v>
      </c>
      <c r="J58" s="165" t="n">
        <v>-1.73340151890596</v>
      </c>
      <c r="K58" s="105" t="n">
        <v>-0.0369280151095386</v>
      </c>
      <c r="L58" s="43"/>
      <c r="M58" s="43"/>
      <c r="N58" s="291"/>
      <c r="O58" s="43"/>
      <c r="P58" s="43"/>
      <c r="Q58" s="43"/>
      <c r="R58" s="43"/>
      <c r="S58" s="43"/>
      <c r="T58" s="43"/>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true" customHeight="true" outlineLevel="0" collapsed="false">
      <c r="A59" s="290"/>
      <c r="B59" s="36"/>
      <c r="C59" s="46"/>
      <c r="D59" s="52"/>
      <c r="E59" s="43"/>
      <c r="F59" s="98" t="s">
        <v>125</v>
      </c>
      <c r="G59" s="123" t="n">
        <v>-0.237809637039743</v>
      </c>
      <c r="H59" s="95" t="n">
        <v>-1.86305943551659</v>
      </c>
      <c r="I59" s="95" t="n">
        <v>-1.14538721180631</v>
      </c>
      <c r="J59" s="95" t="n">
        <v>-1.83933868669183</v>
      </c>
      <c r="K59" s="97" t="n">
        <v>0.778880478911836</v>
      </c>
      <c r="L59" s="43"/>
      <c r="M59" s="43"/>
      <c r="N59" s="291"/>
      <c r="O59" s="43"/>
      <c r="P59" s="43"/>
      <c r="Q59" s="43"/>
      <c r="R59" s="43"/>
      <c r="S59" s="43"/>
      <c r="T59" s="43"/>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0"/>
      <c r="B60" s="36"/>
      <c r="C60" s="46"/>
      <c r="D60" s="79" t="s">
        <v>126</v>
      </c>
      <c r="E60" s="80"/>
      <c r="F60" s="86"/>
      <c r="G60" s="176" t="n">
        <v>-0.787821847382075</v>
      </c>
      <c r="H60" s="115" t="n">
        <v>0.380892032255797</v>
      </c>
      <c r="I60" s="115" t="n">
        <v>-1.83286718106058</v>
      </c>
      <c r="J60" s="115" t="n">
        <v>-0.517395094962292</v>
      </c>
      <c r="K60" s="118" t="n">
        <v>0.612680022355927</v>
      </c>
      <c r="L60" s="43"/>
      <c r="M60" s="43"/>
      <c r="N60" s="291"/>
      <c r="O60" s="43"/>
      <c r="P60" s="43"/>
      <c r="Q60" s="43"/>
      <c r="R60" s="43"/>
      <c r="S60" s="43"/>
      <c r="T60" s="43"/>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false" customHeight="true" outlineLevel="0" collapsed="false">
      <c r="A61" s="290"/>
      <c r="B61" s="36"/>
      <c r="C61" s="46"/>
      <c r="D61" s="52"/>
      <c r="E61" s="43"/>
      <c r="F61" s="93" t="s">
        <v>124</v>
      </c>
      <c r="G61" s="179" t="n">
        <v>-0.638311312461948</v>
      </c>
      <c r="H61" s="165" t="n">
        <v>0.404106033794571</v>
      </c>
      <c r="I61" s="165" t="n">
        <v>-1.22312396829353</v>
      </c>
      <c r="J61" s="165" t="n">
        <v>-0.61687723015299</v>
      </c>
      <c r="K61" s="105" t="n">
        <v>1.25254362458063</v>
      </c>
      <c r="L61" s="43"/>
      <c r="M61" s="43"/>
      <c r="N61" s="291"/>
      <c r="O61" s="43"/>
      <c r="P61" s="43"/>
      <c r="Q61" s="43"/>
      <c r="R61" s="43"/>
      <c r="S61" s="43"/>
      <c r="T61" s="43"/>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false" customHeight="true" outlineLevel="0" collapsed="false">
      <c r="A62" s="290"/>
      <c r="B62" s="36"/>
      <c r="C62" s="46"/>
      <c r="D62" s="52"/>
      <c r="E62" s="43"/>
      <c r="F62" s="98" t="s">
        <v>125</v>
      </c>
      <c r="G62" s="123" t="n">
        <v>-0.93589623696837</v>
      </c>
      <c r="H62" s="95" t="n">
        <v>0.361118141204009</v>
      </c>
      <c r="I62" s="95" t="n">
        <v>-2.43461844070092</v>
      </c>
      <c r="J62" s="95" t="n">
        <v>-0.42055571481614</v>
      </c>
      <c r="K62" s="97" t="n">
        <v>-0.0143421921455777</v>
      </c>
      <c r="L62" s="43"/>
      <c r="M62" s="43"/>
      <c r="N62" s="291"/>
      <c r="O62" s="43"/>
      <c r="P62" s="43"/>
      <c r="Q62" s="43"/>
      <c r="R62" s="43"/>
      <c r="S62" s="43"/>
      <c r="T62" s="43"/>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0"/>
      <c r="B63" s="36"/>
      <c r="C63" s="46"/>
      <c r="D63" s="79" t="s">
        <v>127</v>
      </c>
      <c r="E63" s="80"/>
      <c r="F63" s="86"/>
      <c r="G63" s="176" t="n">
        <v>-0.605966344568665</v>
      </c>
      <c r="H63" s="115" t="n">
        <v>-1.83645362806422</v>
      </c>
      <c r="I63" s="115" t="n">
        <v>-2.15796337587482</v>
      </c>
      <c r="J63" s="115" t="n">
        <v>-1.31459374834463</v>
      </c>
      <c r="K63" s="118" t="n">
        <v>-1.01442040296982</v>
      </c>
      <c r="L63" s="43"/>
      <c r="M63" s="43"/>
      <c r="N63" s="291"/>
      <c r="O63" s="43"/>
      <c r="P63" s="43"/>
      <c r="Q63" s="43"/>
      <c r="R63" s="43"/>
      <c r="S63" s="43"/>
      <c r="T63" s="43"/>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90"/>
      <c r="B64" s="36"/>
      <c r="C64" s="46"/>
      <c r="D64" s="52"/>
      <c r="E64" s="43"/>
      <c r="F64" s="93" t="s">
        <v>124</v>
      </c>
      <c r="G64" s="179" t="n">
        <v>-0.428783310692626</v>
      </c>
      <c r="H64" s="165" t="n">
        <v>-1.89166783097705</v>
      </c>
      <c r="I64" s="165" t="n">
        <v>-2.19246137314634</v>
      </c>
      <c r="J64" s="165" t="n">
        <v>-1.26377517486623</v>
      </c>
      <c r="K64" s="105" t="n">
        <v>-1.08442170066251</v>
      </c>
      <c r="L64" s="43"/>
      <c r="M64" s="43"/>
      <c r="N64" s="291"/>
      <c r="O64" s="43"/>
      <c r="P64" s="43"/>
      <c r="Q64" s="43"/>
      <c r="R64" s="43"/>
      <c r="S64" s="43"/>
      <c r="T64" s="43"/>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false" customHeight="true" outlineLevel="0" collapsed="false">
      <c r="A65" s="290"/>
      <c r="B65" s="36"/>
      <c r="C65" s="46"/>
      <c r="D65" s="52"/>
      <c r="E65" s="43"/>
      <c r="F65" s="98" t="s">
        <v>128</v>
      </c>
      <c r="G65" s="123" t="n">
        <v>-1.13436807200273</v>
      </c>
      <c r="H65" s="95" t="n">
        <v>-1.6732080708015</v>
      </c>
      <c r="I65" s="95" t="n">
        <v>-2.05527599768793</v>
      </c>
      <c r="J65" s="95" t="n">
        <v>-1.45435532358376</v>
      </c>
      <c r="K65" s="97" t="n">
        <v>-0.80205951615846</v>
      </c>
      <c r="L65" s="43"/>
      <c r="M65" s="43"/>
      <c r="N65" s="291"/>
      <c r="O65" s="43"/>
      <c r="P65" s="43"/>
      <c r="Q65" s="43"/>
      <c r="R65" s="43"/>
      <c r="S65" s="43"/>
      <c r="T65" s="43"/>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90"/>
      <c r="B66" s="36"/>
      <c r="C66" s="46"/>
      <c r="D66" s="101"/>
      <c r="E66" s="102"/>
      <c r="F66" s="103" t="s">
        <v>129</v>
      </c>
      <c r="G66" s="165" t="n">
        <v>-0.00998260736090328</v>
      </c>
      <c r="H66" s="165" t="n">
        <v>-2.91554155211468</v>
      </c>
      <c r="I66" s="165" t="n">
        <v>-2.24319181659077</v>
      </c>
      <c r="J66" s="165" t="n">
        <v>-2.20253601373496</v>
      </c>
      <c r="K66" s="105" t="n">
        <v>-4.12502310129271</v>
      </c>
      <c r="L66" s="43"/>
      <c r="M66" s="43"/>
      <c r="N66" s="291"/>
      <c r="O66" s="43"/>
      <c r="P66" s="43"/>
      <c r="Q66" s="43"/>
      <c r="R66" s="43"/>
      <c r="S66" s="43"/>
      <c r="T66" s="43"/>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90"/>
      <c r="B67" s="36"/>
      <c r="C67" s="46"/>
      <c r="D67" s="101"/>
      <c r="E67" s="102"/>
      <c r="F67" s="103" t="s">
        <v>130</v>
      </c>
      <c r="G67" s="165" t="n">
        <v>-0.451315425900212</v>
      </c>
      <c r="H67" s="165" t="n">
        <v>-1.09469392199525</v>
      </c>
      <c r="I67" s="165" t="n">
        <v>-1.08353342143469</v>
      </c>
      <c r="J67" s="165" t="n">
        <v>-0.585914454550485</v>
      </c>
      <c r="K67" s="105" t="n">
        <v>1.11736790277284</v>
      </c>
      <c r="L67" s="43"/>
      <c r="M67" s="43"/>
      <c r="N67" s="291"/>
      <c r="O67" s="43"/>
      <c r="P67" s="43"/>
      <c r="Q67" s="43"/>
      <c r="R67" s="43"/>
      <c r="S67" s="43"/>
      <c r="T67" s="43"/>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90"/>
      <c r="B68" s="36"/>
      <c r="C68" s="46"/>
      <c r="D68" s="101"/>
      <c r="E68" s="102"/>
      <c r="F68" s="103" t="s">
        <v>131</v>
      </c>
      <c r="G68" s="165" t="n">
        <v>-0.710753350964044</v>
      </c>
      <c r="H68" s="165" t="n">
        <v>-2.16312174511963</v>
      </c>
      <c r="I68" s="165" t="n">
        <v>-3.00683008371669</v>
      </c>
      <c r="J68" s="165" t="n">
        <v>-1.49815132855262</v>
      </c>
      <c r="K68" s="105" t="n">
        <v>-1.32901032324148</v>
      </c>
      <c r="L68" s="43"/>
      <c r="M68" s="43"/>
      <c r="N68" s="291"/>
      <c r="O68" s="43"/>
      <c r="P68" s="43"/>
      <c r="Q68" s="43"/>
      <c r="R68" s="43"/>
      <c r="S68" s="43"/>
      <c r="T68" s="43"/>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90"/>
      <c r="B69" s="36"/>
      <c r="C69" s="46"/>
      <c r="D69" s="101"/>
      <c r="E69" s="102"/>
      <c r="F69" s="103" t="s">
        <v>132</v>
      </c>
      <c r="G69" s="165" t="n">
        <v>0.494256598065679</v>
      </c>
      <c r="H69" s="165" t="n">
        <v>-3.0378430618781</v>
      </c>
      <c r="I69" s="165" t="n">
        <v>-3.15232600659463</v>
      </c>
      <c r="J69" s="165" t="n">
        <v>-2.61060000735488</v>
      </c>
      <c r="K69" s="105" t="n">
        <v>-3.34543777510292</v>
      </c>
      <c r="L69" s="43"/>
      <c r="M69" s="43"/>
      <c r="N69" s="291"/>
      <c r="O69" s="43"/>
      <c r="P69" s="43"/>
      <c r="Q69" s="43"/>
      <c r="R69" s="43"/>
      <c r="S69" s="43"/>
      <c r="T69" s="43"/>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0"/>
      <c r="B70" s="36"/>
      <c r="C70" s="46"/>
      <c r="D70" s="101"/>
      <c r="E70" s="102"/>
      <c r="F70" s="103" t="s">
        <v>133</v>
      </c>
      <c r="G70" s="165" t="n">
        <v>-1.18922279427265</v>
      </c>
      <c r="H70" s="165" t="n">
        <v>-0.00464448243043814</v>
      </c>
      <c r="I70" s="165" t="n">
        <v>-0.6898368533933</v>
      </c>
      <c r="J70" s="165" t="n">
        <v>0.302004556637758</v>
      </c>
      <c r="K70" s="105" t="n">
        <v>2.22226862245831</v>
      </c>
      <c r="L70" s="43"/>
      <c r="M70" s="43"/>
      <c r="N70" s="291"/>
      <c r="O70" s="43"/>
      <c r="P70" s="43"/>
      <c r="Q70" s="43"/>
      <c r="R70" s="43"/>
      <c r="S70" s="43"/>
      <c r="T70" s="43"/>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0"/>
      <c r="B71" s="36"/>
      <c r="C71" s="46"/>
      <c r="D71" s="101"/>
      <c r="E71" s="102"/>
      <c r="F71" s="103" t="s">
        <v>134</v>
      </c>
      <c r="G71" s="165" t="n">
        <v>-0.677685255339688</v>
      </c>
      <c r="H71" s="165" t="n">
        <v>-1.93319305282734</v>
      </c>
      <c r="I71" s="165" t="n">
        <v>-2.71628766877345</v>
      </c>
      <c r="J71" s="165" t="n">
        <v>-0.800546867958907</v>
      </c>
      <c r="K71" s="105" t="n">
        <v>-1.01193072056326</v>
      </c>
      <c r="L71" s="43"/>
      <c r="M71" s="43"/>
      <c r="N71" s="291"/>
      <c r="O71" s="43"/>
      <c r="P71" s="43"/>
      <c r="Q71" s="43"/>
      <c r="R71" s="43"/>
      <c r="S71" s="43"/>
      <c r="T71" s="43"/>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false" customHeight="true" outlineLevel="0" collapsed="false">
      <c r="A72" s="290"/>
      <c r="B72" s="36"/>
      <c r="C72" s="46"/>
      <c r="D72" s="101"/>
      <c r="E72" s="102"/>
      <c r="F72" s="106" t="s">
        <v>135</v>
      </c>
      <c r="G72" s="165" t="n">
        <v>-1.25067387730218</v>
      </c>
      <c r="H72" s="165" t="n">
        <v>-1.71242732988114</v>
      </c>
      <c r="I72" s="165" t="n">
        <v>-2.07956421616653</v>
      </c>
      <c r="J72" s="165" t="n">
        <v>-1.21180026792576</v>
      </c>
      <c r="K72" s="105" t="n">
        <v>-0.643687645777502</v>
      </c>
      <c r="L72" s="43"/>
      <c r="M72" s="43"/>
      <c r="N72" s="291"/>
      <c r="O72" s="43"/>
      <c r="P72" s="43"/>
      <c r="Q72" s="43"/>
      <c r="R72" s="43"/>
      <c r="S72" s="43"/>
      <c r="T72" s="43"/>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false" customHeight="true" outlineLevel="0" collapsed="false">
      <c r="A73" s="290"/>
      <c r="B73" s="36"/>
      <c r="C73" s="46"/>
      <c r="D73" s="101"/>
      <c r="E73" s="102"/>
      <c r="F73" s="106" t="s">
        <v>136</v>
      </c>
      <c r="G73" s="165" t="n">
        <v>-1.02379779899014</v>
      </c>
      <c r="H73" s="165" t="n">
        <v>-1.63937093317195</v>
      </c>
      <c r="I73" s="165" t="n">
        <v>-2.03119426175342</v>
      </c>
      <c r="J73" s="165" t="n">
        <v>-1.68854326869339</v>
      </c>
      <c r="K73" s="105" t="n">
        <v>-0.958034626885695</v>
      </c>
      <c r="L73" s="43"/>
      <c r="M73" s="43"/>
      <c r="N73" s="291"/>
      <c r="O73" s="43"/>
      <c r="P73" s="43"/>
      <c r="Q73" s="43"/>
      <c r="R73" s="43"/>
      <c r="S73" s="43"/>
      <c r="T73" s="43"/>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0"/>
      <c r="B74" s="36"/>
      <c r="C74" s="46"/>
      <c r="D74" s="101"/>
      <c r="E74" s="102"/>
      <c r="F74" s="106" t="s">
        <v>137</v>
      </c>
      <c r="G74" s="165"/>
      <c r="H74" s="165"/>
      <c r="I74" s="165"/>
      <c r="J74" s="165"/>
      <c r="K74" s="105"/>
      <c r="L74" s="43"/>
      <c r="M74" s="43"/>
      <c r="N74" s="291"/>
      <c r="O74" s="43"/>
      <c r="P74" s="43"/>
      <c r="Q74" s="43"/>
      <c r="R74" s="43"/>
      <c r="S74" s="43"/>
      <c r="T74" s="43"/>
      <c r="U74" s="36"/>
      <c r="V74" s="36"/>
      <c r="W74" s="36"/>
      <c r="X74" s="36"/>
      <c r="Y74" s="36"/>
      <c r="Z74" s="36"/>
      <c r="AA74" s="36"/>
      <c r="AB74" s="36"/>
      <c r="AC74" s="36"/>
      <c r="AD74" s="36"/>
      <c r="AE74" s="36"/>
      <c r="AF74" s="36"/>
      <c r="AG74" s="36"/>
      <c r="AH74" s="36"/>
      <c r="AI74" s="36"/>
      <c r="AJ74" s="36"/>
      <c r="AK74" s="36"/>
      <c r="AL74" s="36"/>
      <c r="AM74" s="36"/>
      <c r="AN74" s="36"/>
      <c r="AO74" s="36"/>
    </row>
    <row r="75" customFormat="false" ht="24.75" hidden="true" customHeight="true" outlineLevel="0" collapsed="false">
      <c r="A75" s="290"/>
      <c r="B75" s="36"/>
      <c r="C75" s="46"/>
      <c r="D75" s="101"/>
      <c r="E75" s="102"/>
      <c r="F75" s="103" t="s">
        <v>138</v>
      </c>
      <c r="G75" s="165"/>
      <c r="H75" s="165"/>
      <c r="I75" s="165"/>
      <c r="J75" s="165"/>
      <c r="K75" s="105"/>
      <c r="L75" s="43"/>
      <c r="M75" s="43"/>
      <c r="N75" s="291"/>
      <c r="O75" s="43"/>
      <c r="P75" s="43"/>
      <c r="Q75" s="43"/>
      <c r="R75" s="43"/>
      <c r="S75" s="43"/>
      <c r="T75" s="43"/>
      <c r="U75" s="36"/>
      <c r="V75" s="36"/>
      <c r="W75" s="36"/>
      <c r="X75" s="36"/>
      <c r="Y75" s="36"/>
      <c r="Z75" s="36"/>
      <c r="AA75" s="36"/>
      <c r="AB75" s="36"/>
      <c r="AC75" s="36"/>
      <c r="AD75" s="36"/>
      <c r="AE75" s="36"/>
      <c r="AF75" s="36"/>
      <c r="AG75" s="36"/>
      <c r="AH75" s="36"/>
      <c r="AI75" s="36"/>
      <c r="AJ75" s="36"/>
      <c r="AK75" s="36"/>
      <c r="AL75" s="36"/>
      <c r="AM75" s="36"/>
      <c r="AN75" s="36"/>
      <c r="AO75" s="36"/>
    </row>
    <row r="76" customFormat="false" ht="24.75" hidden="true" customHeight="true" outlineLevel="0" collapsed="false">
      <c r="A76" s="290"/>
      <c r="B76" s="36"/>
      <c r="C76" s="46"/>
      <c r="D76" s="101"/>
      <c r="E76" s="102"/>
      <c r="F76" s="103" t="s">
        <v>139</v>
      </c>
      <c r="G76" s="165"/>
      <c r="H76" s="165"/>
      <c r="I76" s="165"/>
      <c r="J76" s="165"/>
      <c r="K76" s="105"/>
      <c r="L76" s="43"/>
      <c r="M76" s="43"/>
      <c r="N76" s="291"/>
      <c r="O76" s="43"/>
      <c r="P76" s="43"/>
      <c r="Q76" s="43"/>
      <c r="R76" s="43"/>
      <c r="S76" s="43"/>
      <c r="T76" s="43"/>
      <c r="U76" s="36"/>
      <c r="V76" s="36"/>
      <c r="W76" s="36"/>
      <c r="X76" s="36"/>
      <c r="Y76" s="36"/>
      <c r="Z76" s="36"/>
      <c r="AA76" s="36"/>
      <c r="AB76" s="36"/>
      <c r="AC76" s="36"/>
      <c r="AD76" s="36"/>
      <c r="AE76" s="36"/>
      <c r="AF76" s="36"/>
      <c r="AG76" s="36"/>
      <c r="AH76" s="36"/>
      <c r="AI76" s="36"/>
      <c r="AJ76" s="36"/>
      <c r="AK76" s="36"/>
      <c r="AL76" s="36"/>
      <c r="AM76" s="36"/>
      <c r="AN76" s="36"/>
      <c r="AO76" s="36"/>
    </row>
    <row r="77" customFormat="false" ht="24.75" hidden="true" customHeight="true" outlineLevel="0" collapsed="false">
      <c r="A77" s="290"/>
      <c r="B77" s="36"/>
      <c r="C77" s="46"/>
      <c r="D77" s="101"/>
      <c r="E77" s="102"/>
      <c r="F77" s="107" t="s">
        <v>140</v>
      </c>
      <c r="G77" s="165"/>
      <c r="H77" s="165"/>
      <c r="I77" s="165"/>
      <c r="J77" s="165"/>
      <c r="K77" s="105"/>
      <c r="L77" s="43"/>
      <c r="M77" s="43"/>
      <c r="N77" s="291"/>
      <c r="O77" s="43"/>
      <c r="P77" s="43"/>
      <c r="Q77" s="43"/>
      <c r="R77" s="43"/>
      <c r="S77" s="43"/>
      <c r="T77" s="43"/>
      <c r="U77" s="36"/>
      <c r="V77" s="36"/>
      <c r="W77" s="36"/>
      <c r="X77" s="36"/>
      <c r="Y77" s="36"/>
      <c r="Z77" s="36"/>
      <c r="AA77" s="36"/>
      <c r="AB77" s="36"/>
      <c r="AC77" s="36"/>
      <c r="AD77" s="36"/>
      <c r="AE77" s="36"/>
      <c r="AF77" s="36"/>
      <c r="AG77" s="36"/>
      <c r="AH77" s="36"/>
      <c r="AI77" s="36"/>
      <c r="AJ77" s="36"/>
      <c r="AK77" s="36"/>
      <c r="AL77" s="36"/>
      <c r="AM77" s="36"/>
      <c r="AN77" s="36"/>
      <c r="AO77" s="36"/>
    </row>
    <row r="78" customFormat="false" ht="7.5" hidden="true" customHeight="true" outlineLevel="0" collapsed="false">
      <c r="A78" s="290"/>
      <c r="B78" s="36"/>
      <c r="C78" s="46"/>
      <c r="D78" s="101"/>
      <c r="E78" s="102"/>
      <c r="F78" s="125"/>
      <c r="G78" s="126"/>
      <c r="H78" s="126"/>
      <c r="I78" s="126"/>
      <c r="J78" s="126"/>
      <c r="K78" s="67"/>
      <c r="L78" s="43"/>
      <c r="M78" s="43"/>
      <c r="N78" s="291"/>
      <c r="O78" s="43"/>
      <c r="P78" s="43"/>
      <c r="Q78" s="43"/>
      <c r="R78" s="43"/>
      <c r="S78" s="43"/>
      <c r="T78" s="43"/>
      <c r="U78" s="36"/>
      <c r="V78" s="36"/>
      <c r="W78" s="36"/>
      <c r="X78" s="36"/>
      <c r="Y78" s="36"/>
      <c r="Z78" s="36"/>
      <c r="AA78" s="36"/>
      <c r="AB78" s="36"/>
      <c r="AC78" s="36"/>
      <c r="AD78" s="36"/>
      <c r="AE78" s="36"/>
      <c r="AF78" s="36"/>
      <c r="AG78" s="36"/>
      <c r="AH78" s="36"/>
      <c r="AI78" s="36"/>
      <c r="AJ78" s="36"/>
      <c r="AK78" s="36"/>
      <c r="AL78" s="36"/>
      <c r="AM78" s="36"/>
      <c r="AN78" s="36"/>
      <c r="AO78" s="36"/>
    </row>
    <row r="79" customFormat="false" ht="5.1" hidden="false" customHeight="true" outlineLevel="0" collapsed="false">
      <c r="A79" s="290"/>
      <c r="B79" s="36"/>
      <c r="C79" s="36"/>
      <c r="D79" s="48"/>
      <c r="E79" s="48"/>
      <c r="F79" s="48"/>
      <c r="G79" s="48"/>
      <c r="H79" s="48"/>
      <c r="I79" s="48"/>
      <c r="J79" s="48"/>
      <c r="K79" s="48"/>
      <c r="L79" s="43"/>
      <c r="M79" s="43"/>
      <c r="N79" s="291"/>
      <c r="O79" s="43"/>
      <c r="P79" s="43"/>
      <c r="Q79" s="43"/>
      <c r="R79" s="43"/>
      <c r="S79" s="43"/>
      <c r="T79" s="43"/>
      <c r="U79" s="36"/>
      <c r="V79" s="36"/>
      <c r="W79" s="36"/>
      <c r="X79" s="36"/>
      <c r="Y79" s="36"/>
      <c r="Z79" s="36"/>
      <c r="AA79" s="36"/>
      <c r="AB79" s="36"/>
      <c r="AC79" s="36"/>
      <c r="AD79" s="36"/>
      <c r="AE79" s="36"/>
      <c r="AF79" s="36"/>
      <c r="AG79" s="36"/>
      <c r="AH79" s="36"/>
      <c r="AI79" s="36"/>
      <c r="AJ79" s="36"/>
      <c r="AK79" s="36"/>
      <c r="AL79" s="36"/>
      <c r="AM79" s="36"/>
      <c r="AN79" s="36"/>
      <c r="AO79" s="36"/>
    </row>
    <row r="80" customFormat="false" ht="8.25" hidden="false" customHeight="true" outlineLevel="0" collapsed="false">
      <c r="A80" s="290"/>
      <c r="B80" s="36"/>
      <c r="C80" s="36"/>
      <c r="D80" s="36"/>
      <c r="E80" s="36"/>
      <c r="F80" s="36"/>
      <c r="G80" s="36"/>
      <c r="H80" s="36"/>
      <c r="I80" s="36"/>
      <c r="J80" s="36"/>
      <c r="K80" s="36"/>
      <c r="L80" s="43"/>
      <c r="M80" s="43"/>
      <c r="N80" s="291"/>
      <c r="O80" s="43"/>
      <c r="P80" s="43"/>
      <c r="Q80" s="43"/>
      <c r="R80" s="43"/>
      <c r="S80" s="43"/>
      <c r="T80" s="43"/>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90"/>
      <c r="B81" s="36"/>
      <c r="C81" s="36"/>
      <c r="D81" s="36"/>
      <c r="E81" s="36"/>
      <c r="F81" s="36"/>
      <c r="G81" s="36"/>
      <c r="H81" s="36"/>
      <c r="I81" s="36"/>
      <c r="J81" s="36"/>
      <c r="K81" s="36"/>
      <c r="L81" s="43"/>
      <c r="M81" s="43"/>
      <c r="N81" s="291"/>
      <c r="O81" s="43"/>
      <c r="P81" s="43"/>
      <c r="Q81" s="43"/>
      <c r="R81" s="43"/>
      <c r="S81" s="43"/>
      <c r="T81" s="43"/>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90"/>
      <c r="B82" s="36"/>
      <c r="C82" s="36"/>
      <c r="D82" s="36"/>
      <c r="E82" s="36"/>
      <c r="F82" s="36"/>
      <c r="G82" s="36"/>
      <c r="H82" s="36"/>
      <c r="I82" s="36"/>
      <c r="J82" s="36"/>
      <c r="K82" s="36"/>
      <c r="L82" s="43"/>
      <c r="M82" s="43"/>
      <c r="N82" s="291"/>
      <c r="O82" s="43"/>
      <c r="P82" s="43"/>
      <c r="Q82" s="43"/>
      <c r="R82" s="43"/>
      <c r="S82" s="43"/>
      <c r="T82" s="43"/>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90"/>
      <c r="B83" s="36"/>
      <c r="C83" s="36"/>
      <c r="D83" s="36"/>
      <c r="E83" s="36"/>
      <c r="F83" s="36"/>
      <c r="G83" s="36"/>
      <c r="H83" s="36"/>
      <c r="I83" s="36"/>
      <c r="J83" s="36"/>
      <c r="K83" s="36"/>
      <c r="L83" s="43"/>
      <c r="M83" s="43"/>
      <c r="N83" s="291"/>
      <c r="O83" s="43"/>
      <c r="P83" s="43"/>
      <c r="Q83" s="43"/>
      <c r="R83" s="43"/>
      <c r="S83" s="43"/>
      <c r="T83" s="43"/>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90"/>
      <c r="B84" s="36"/>
      <c r="C84" s="36"/>
      <c r="D84" s="36"/>
      <c r="E84" s="36"/>
      <c r="F84" s="36"/>
      <c r="G84" s="36"/>
      <c r="H84" s="36"/>
      <c r="I84" s="36"/>
      <c r="J84" s="36"/>
      <c r="K84" s="36"/>
      <c r="L84" s="43"/>
      <c r="M84" s="43"/>
      <c r="N84" s="291"/>
      <c r="O84" s="43"/>
      <c r="P84" s="43"/>
      <c r="Q84" s="43"/>
      <c r="R84" s="43"/>
      <c r="S84" s="43"/>
      <c r="T84" s="43"/>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90"/>
      <c r="B85" s="36"/>
      <c r="C85" s="36"/>
      <c r="D85" s="36"/>
      <c r="E85" s="36"/>
      <c r="F85" s="36"/>
      <c r="G85" s="36"/>
      <c r="H85" s="36"/>
      <c r="I85" s="36"/>
      <c r="J85" s="36"/>
      <c r="K85" s="36"/>
      <c r="L85" s="43"/>
      <c r="M85" s="43"/>
      <c r="N85" s="291"/>
      <c r="O85" s="43"/>
      <c r="P85" s="43"/>
      <c r="Q85" s="43"/>
      <c r="R85" s="43"/>
      <c r="S85" s="43"/>
      <c r="T85" s="43"/>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290"/>
      <c r="B86" s="36"/>
      <c r="C86" s="36"/>
      <c r="D86" s="36"/>
      <c r="E86" s="36"/>
      <c r="F86" s="36"/>
      <c r="G86" s="36"/>
      <c r="H86" s="36"/>
      <c r="I86" s="36"/>
      <c r="J86" s="36"/>
      <c r="K86" s="36"/>
      <c r="L86" s="43"/>
      <c r="M86" s="43"/>
      <c r="N86" s="291"/>
      <c r="O86" s="43"/>
      <c r="P86" s="43"/>
      <c r="Q86" s="43"/>
      <c r="R86" s="43"/>
      <c r="S86" s="43"/>
      <c r="T86" s="43"/>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290"/>
      <c r="B87" s="36"/>
      <c r="C87" s="36"/>
      <c r="D87" s="36"/>
      <c r="E87" s="36"/>
      <c r="F87" s="36"/>
      <c r="G87" s="36"/>
      <c r="H87" s="36"/>
      <c r="I87" s="36"/>
      <c r="J87" s="36"/>
      <c r="K87" s="36"/>
      <c r="L87" s="43"/>
      <c r="M87" s="43"/>
      <c r="N87" s="291"/>
      <c r="O87" s="43"/>
      <c r="P87" s="43"/>
      <c r="Q87" s="43"/>
      <c r="R87" s="43"/>
      <c r="S87" s="43"/>
      <c r="T87" s="43"/>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290"/>
      <c r="B88" s="36"/>
      <c r="C88" s="36"/>
      <c r="D88" s="36"/>
      <c r="E88" s="36"/>
      <c r="F88" s="36"/>
      <c r="G88" s="36"/>
      <c r="H88" s="36"/>
      <c r="I88" s="36"/>
      <c r="J88" s="36"/>
      <c r="K88" s="36"/>
      <c r="L88" s="43"/>
      <c r="M88" s="43"/>
      <c r="N88" s="291"/>
      <c r="O88" s="43"/>
      <c r="P88" s="43"/>
      <c r="Q88" s="43"/>
      <c r="R88" s="43"/>
      <c r="S88" s="43"/>
      <c r="T88" s="43"/>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180"/>
      <c r="N89" s="193"/>
      <c r="O89" s="43"/>
      <c r="P89" s="43"/>
      <c r="Q89" s="43"/>
      <c r="R89" s="43"/>
      <c r="S89" s="43"/>
      <c r="T89" s="43"/>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3"/>
      <c r="M90" s="43"/>
      <c r="N90" s="131"/>
      <c r="O90" s="43"/>
      <c r="P90" s="43"/>
      <c r="Q90" s="43"/>
      <c r="R90" s="43"/>
      <c r="S90" s="43"/>
      <c r="T90" s="43"/>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3"/>
      <c r="M91" s="43"/>
      <c r="N91" s="131"/>
      <c r="O91" s="43"/>
      <c r="P91" s="43"/>
      <c r="Q91" s="43"/>
      <c r="R91" s="43"/>
      <c r="S91" s="43"/>
      <c r="T91" s="43"/>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3"/>
      <c r="M92" s="43"/>
      <c r="N92" s="131"/>
      <c r="O92" s="43"/>
      <c r="P92" s="43"/>
      <c r="Q92" s="43"/>
      <c r="R92" s="43"/>
      <c r="S92" s="43"/>
      <c r="T92" s="43"/>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3"/>
      <c r="M93" s="43"/>
      <c r="N93" s="131"/>
      <c r="O93" s="43"/>
      <c r="P93" s="43"/>
      <c r="Q93" s="43"/>
      <c r="R93" s="43"/>
      <c r="S93" s="43"/>
      <c r="T93" s="43"/>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3"/>
      <c r="M94" s="43"/>
      <c r="N94" s="131"/>
      <c r="O94" s="43"/>
      <c r="P94" s="43"/>
      <c r="Q94" s="43"/>
      <c r="R94" s="43"/>
      <c r="S94" s="43"/>
      <c r="T94" s="43"/>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true" customHeight="false" outlineLevel="0" collapsed="false">
      <c r="A95" s="35"/>
      <c r="B95" s="36"/>
      <c r="C95" s="36"/>
      <c r="D95" s="36"/>
      <c r="E95" s="36"/>
      <c r="F95" s="36"/>
      <c r="G95" s="36"/>
      <c r="H95" s="36"/>
      <c r="I95" s="36"/>
      <c r="J95" s="36"/>
      <c r="K95" s="36"/>
      <c r="L95" s="43"/>
      <c r="M95" s="43"/>
      <c r="N95" s="131"/>
      <c r="O95" s="43"/>
      <c r="P95" s="43"/>
      <c r="Q95" s="43"/>
      <c r="R95" s="43"/>
      <c r="S95" s="43"/>
      <c r="T95" s="43"/>
      <c r="U95" s="36"/>
      <c r="V95" s="36"/>
      <c r="W95" s="36"/>
      <c r="X95" s="36"/>
      <c r="Y95" s="36"/>
      <c r="Z95" s="36"/>
      <c r="AA95" s="36"/>
      <c r="AB95" s="36"/>
      <c r="AC95" s="36"/>
      <c r="AD95" s="36"/>
      <c r="AE95" s="36"/>
      <c r="AF95" s="36"/>
      <c r="AG95" s="36"/>
      <c r="AH95" s="36"/>
      <c r="AI95" s="36"/>
      <c r="AJ95" s="36"/>
      <c r="AK95" s="36"/>
      <c r="AL95" s="36"/>
      <c r="AM95" s="36"/>
      <c r="AN95" s="36"/>
      <c r="AO95" s="36"/>
    </row>
    <row r="96" customFormat="false" ht="12" hidden="true" customHeight="false" outlineLevel="0" collapsed="false">
      <c r="A96" s="35"/>
      <c r="B96" s="36"/>
      <c r="C96" s="36"/>
      <c r="D96" s="36"/>
      <c r="E96" s="36"/>
      <c r="F96" s="36"/>
      <c r="G96" s="36"/>
      <c r="H96" s="36"/>
      <c r="I96" s="36"/>
      <c r="J96" s="36"/>
      <c r="K96" s="36"/>
      <c r="L96" s="43"/>
      <c r="M96" s="43"/>
      <c r="N96" s="131"/>
      <c r="O96" s="43"/>
      <c r="P96" s="43"/>
      <c r="Q96" s="43"/>
      <c r="R96" s="43"/>
      <c r="S96" s="43"/>
      <c r="T96" s="43"/>
      <c r="U96" s="36"/>
      <c r="V96" s="36"/>
      <c r="W96" s="36"/>
      <c r="X96" s="36"/>
      <c r="Y96" s="36"/>
      <c r="Z96" s="36"/>
      <c r="AA96" s="36"/>
      <c r="AB96" s="36"/>
      <c r="AC96" s="36"/>
      <c r="AD96" s="36"/>
      <c r="AE96" s="36"/>
      <c r="AF96" s="36"/>
      <c r="AG96" s="36"/>
      <c r="AH96" s="36"/>
      <c r="AI96" s="36"/>
      <c r="AJ96" s="36"/>
      <c r="AK96" s="36"/>
      <c r="AL96" s="36"/>
      <c r="AM96" s="36"/>
      <c r="AN96" s="36"/>
      <c r="AO96" s="36"/>
    </row>
    <row r="97" customFormat="false" ht="12" hidden="true" customHeight="false" outlineLevel="0" collapsed="false">
      <c r="A97" s="35"/>
      <c r="B97" s="36"/>
      <c r="C97" s="36"/>
      <c r="D97" s="36"/>
      <c r="E97" s="36"/>
      <c r="F97" s="36"/>
      <c r="G97" s="36"/>
      <c r="H97" s="36"/>
      <c r="I97" s="36"/>
      <c r="J97" s="36"/>
      <c r="K97" s="36"/>
      <c r="L97" s="43"/>
      <c r="M97" s="43"/>
      <c r="N97" s="131"/>
      <c r="O97" s="43"/>
      <c r="P97" s="43"/>
      <c r="Q97" s="43"/>
      <c r="R97" s="43"/>
      <c r="S97" s="43"/>
      <c r="T97" s="43"/>
      <c r="U97" s="36"/>
      <c r="V97" s="36"/>
      <c r="W97" s="36"/>
      <c r="X97" s="36"/>
      <c r="Y97" s="36"/>
      <c r="Z97" s="36"/>
      <c r="AA97" s="36"/>
      <c r="AB97" s="36"/>
      <c r="AC97" s="36"/>
      <c r="AD97" s="36"/>
      <c r="AE97" s="36"/>
      <c r="AF97" s="36"/>
      <c r="AG97" s="36"/>
      <c r="AH97" s="36"/>
      <c r="AI97" s="36"/>
      <c r="AJ97" s="36"/>
      <c r="AK97" s="36"/>
      <c r="AL97" s="36"/>
      <c r="AM97" s="36"/>
      <c r="AN97" s="36"/>
      <c r="AO97" s="36"/>
    </row>
    <row r="98" customFormat="false" ht="12" hidden="false" customHeight="false" outlineLevel="0" collapsed="false">
      <c r="A98" s="290"/>
      <c r="B98" s="290"/>
      <c r="C98" s="290"/>
      <c r="D98" s="290"/>
      <c r="E98" s="290"/>
      <c r="F98" s="290"/>
      <c r="G98" s="290"/>
      <c r="H98" s="290"/>
      <c r="I98" s="290"/>
      <c r="J98" s="290"/>
      <c r="K98" s="290"/>
      <c r="L98" s="291"/>
      <c r="M98" s="291"/>
      <c r="N98" s="291"/>
      <c r="O98" s="43"/>
      <c r="P98" s="43"/>
      <c r="Q98" s="43"/>
      <c r="R98" s="43"/>
      <c r="S98" s="43"/>
      <c r="T98" s="43"/>
      <c r="U98" s="36"/>
      <c r="V98" s="36"/>
      <c r="W98" s="36"/>
      <c r="X98" s="36"/>
      <c r="Y98" s="36"/>
      <c r="Z98" s="36"/>
      <c r="AA98" s="36"/>
      <c r="AB98" s="36"/>
      <c r="AC98" s="36"/>
      <c r="AD98" s="36"/>
      <c r="AE98" s="36"/>
      <c r="AF98" s="36"/>
      <c r="AG98" s="36"/>
      <c r="AH98" s="36"/>
      <c r="AI98" s="36"/>
      <c r="AJ98" s="36"/>
      <c r="AK98" s="36"/>
      <c r="AL98" s="36"/>
      <c r="AM98" s="36"/>
      <c r="AN98" s="36"/>
      <c r="AO98" s="36"/>
    </row>
    <row r="99" customFormat="false" ht="12" hidden="false" customHeight="false" outlineLevel="0" collapsed="false">
      <c r="A99" s="36"/>
      <c r="B99" s="36"/>
      <c r="C99" s="36"/>
      <c r="D99" s="36"/>
      <c r="E99" s="36"/>
      <c r="F99" s="36"/>
      <c r="G99" s="36"/>
      <c r="H99" s="36"/>
      <c r="I99" s="36"/>
      <c r="J99" s="36"/>
      <c r="K99" s="36"/>
      <c r="L99" s="43"/>
      <c r="M99" s="43"/>
      <c r="N99" s="43"/>
      <c r="O99" s="43"/>
      <c r="P99" s="43"/>
      <c r="Q99" s="43"/>
      <c r="R99" s="43"/>
      <c r="S99" s="43"/>
      <c r="T99" s="43"/>
      <c r="U99" s="36"/>
      <c r="V99" s="36"/>
      <c r="W99" s="36"/>
      <c r="X99" s="36"/>
      <c r="Y99" s="36"/>
      <c r="Z99" s="36"/>
      <c r="AA99" s="36"/>
      <c r="AB99" s="36"/>
      <c r="AC99" s="36"/>
      <c r="AD99" s="36"/>
      <c r="AE99" s="36"/>
      <c r="AF99" s="36"/>
      <c r="AG99" s="36"/>
      <c r="AH99" s="36"/>
      <c r="AI99" s="36"/>
      <c r="AJ99" s="36"/>
      <c r="AK99" s="36"/>
      <c r="AL99" s="36"/>
      <c r="AM99" s="36"/>
      <c r="AN99" s="36"/>
      <c r="AO99" s="36"/>
    </row>
  </sheetData>
  <mergeCells count="1">
    <mergeCell ref="F41:K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false" hidden="false" outlineLevel="0" max="257" min="22"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row>
    <row r="2" customFormat="false" ht="17.25" hidden="false" customHeight="true" outlineLevel="0" collapsed="false">
      <c r="A2" s="35"/>
      <c r="B2" s="36"/>
      <c r="C2" s="305"/>
      <c r="D2" s="40"/>
      <c r="E2" s="40"/>
      <c r="F2" s="40"/>
      <c r="G2" s="40"/>
      <c r="H2" s="40"/>
      <c r="I2" s="40"/>
      <c r="J2" s="40"/>
      <c r="K2" s="40"/>
      <c r="L2" s="40"/>
      <c r="M2" s="40"/>
      <c r="N2" s="40"/>
      <c r="O2" s="40"/>
      <c r="P2" s="36"/>
      <c r="Q2" s="36"/>
      <c r="R2" s="36"/>
      <c r="S2" s="36"/>
      <c r="T2" s="36"/>
      <c r="U2" s="35"/>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row>
    <row r="4" customFormat="false" ht="6.75" hidden="true" customHeight="true" outlineLevel="0" collapsed="false">
      <c r="A4" s="35"/>
      <c r="B4" s="36"/>
      <c r="C4" s="39"/>
      <c r="D4" s="40"/>
      <c r="E4" s="40"/>
      <c r="F4" s="40"/>
      <c r="G4" s="40"/>
      <c r="H4" s="40"/>
      <c r="I4" s="40"/>
      <c r="J4" s="40"/>
      <c r="K4" s="40"/>
      <c r="L4" s="40"/>
      <c r="M4" s="40"/>
      <c r="N4" s="40"/>
      <c r="O4" s="40"/>
      <c r="P4" s="36"/>
      <c r="Q4" s="36"/>
      <c r="R4" s="36"/>
      <c r="S4" s="36"/>
      <c r="T4" s="36"/>
      <c r="U4" s="35"/>
    </row>
    <row r="5" customFormat="false" ht="6.75" hidden="true" customHeight="true" outlineLevel="0" collapsed="false">
      <c r="A5" s="35"/>
      <c r="B5" s="36"/>
      <c r="C5" s="39"/>
      <c r="D5" s="40"/>
      <c r="E5" s="40"/>
      <c r="F5" s="40"/>
      <c r="G5" s="40"/>
      <c r="H5" s="40"/>
      <c r="I5" s="40"/>
      <c r="J5" s="40"/>
      <c r="K5" s="40"/>
      <c r="L5" s="40"/>
      <c r="M5" s="40"/>
      <c r="N5" s="40"/>
      <c r="O5" s="40"/>
      <c r="P5" s="36"/>
      <c r="Q5" s="36"/>
      <c r="R5" s="36"/>
      <c r="S5" s="36"/>
      <c r="T5" s="36"/>
      <c r="U5" s="35"/>
    </row>
    <row r="6" customFormat="false" ht="6.75" hidden="true" customHeight="true" outlineLevel="0" collapsed="false">
      <c r="A6" s="35"/>
      <c r="B6" s="36"/>
      <c r="C6" s="39"/>
      <c r="D6" s="40"/>
      <c r="E6" s="40"/>
      <c r="F6" s="40"/>
      <c r="G6" s="40"/>
      <c r="H6" s="40"/>
      <c r="I6" s="40"/>
      <c r="J6" s="40"/>
      <c r="K6" s="40"/>
      <c r="L6" s="40"/>
      <c r="M6" s="40"/>
      <c r="N6" s="40"/>
      <c r="O6" s="40"/>
      <c r="P6" s="36"/>
      <c r="Q6" s="36"/>
      <c r="R6" s="36"/>
      <c r="S6" s="36"/>
      <c r="T6" s="36"/>
      <c r="U6" s="35"/>
    </row>
    <row r="7" customFormat="false" ht="17.25" hidden="false" customHeight="true" outlineLevel="0" collapsed="false">
      <c r="A7" s="35"/>
      <c r="B7" s="36"/>
      <c r="C7" s="42" t="s">
        <v>186</v>
      </c>
      <c r="D7" s="36"/>
      <c r="E7" s="36"/>
      <c r="F7" s="36"/>
      <c r="G7" s="36"/>
      <c r="H7" s="36"/>
      <c r="I7" s="36"/>
      <c r="J7" s="36"/>
      <c r="K7" s="36"/>
      <c r="L7" s="36"/>
      <c r="M7" s="43"/>
      <c r="N7" s="43"/>
      <c r="O7" s="36"/>
      <c r="P7" s="36"/>
      <c r="Q7" s="36"/>
      <c r="R7" s="36"/>
      <c r="S7" s="36"/>
      <c r="T7" s="36"/>
      <c r="U7" s="35"/>
    </row>
    <row r="8" customFormat="false" ht="12" hidden="false" customHeight="false" outlineLevel="0" collapsed="false">
      <c r="A8" s="35"/>
      <c r="B8" s="36"/>
      <c r="C8" s="36"/>
      <c r="D8" s="36"/>
      <c r="E8" s="36"/>
      <c r="F8" s="36"/>
      <c r="G8" s="36"/>
      <c r="H8" s="36"/>
      <c r="I8" s="36"/>
      <c r="J8" s="36"/>
      <c r="K8" s="36"/>
      <c r="L8" s="36"/>
      <c r="M8" s="43"/>
      <c r="N8" s="43"/>
      <c r="O8" s="36"/>
      <c r="P8" s="36"/>
      <c r="Q8" s="36"/>
      <c r="R8" s="36"/>
      <c r="S8" s="36"/>
      <c r="T8" s="36"/>
      <c r="U8" s="35"/>
    </row>
    <row r="9" customFormat="false" ht="20.1" hidden="false" customHeight="true" outlineLevel="0" collapsed="false">
      <c r="A9" s="35"/>
      <c r="B9" s="36"/>
      <c r="C9" s="36"/>
      <c r="D9" s="44" t="s">
        <v>187</v>
      </c>
      <c r="E9" s="42"/>
      <c r="F9" s="36"/>
      <c r="G9" s="36"/>
      <c r="H9" s="36"/>
      <c r="I9" s="36"/>
      <c r="J9" s="36"/>
      <c r="K9" s="36"/>
      <c r="L9" s="36"/>
      <c r="M9" s="36"/>
      <c r="N9" s="36"/>
      <c r="O9" s="34"/>
      <c r="P9" s="36"/>
      <c r="Q9" s="114" t="s">
        <v>146</v>
      </c>
      <c r="S9" s="36"/>
      <c r="T9" s="36"/>
      <c r="U9" s="35"/>
    </row>
    <row r="10" customFormat="false" ht="5.1" hidden="false" customHeight="true" outlineLevel="0" collapsed="false">
      <c r="A10" s="35"/>
      <c r="B10" s="36"/>
      <c r="C10" s="46"/>
      <c r="D10" s="47"/>
      <c r="E10" s="48"/>
      <c r="F10" s="49"/>
      <c r="G10" s="48"/>
      <c r="H10" s="48"/>
      <c r="I10" s="50"/>
      <c r="J10" s="50"/>
      <c r="K10" s="50"/>
      <c r="L10" s="50"/>
      <c r="M10" s="50"/>
      <c r="N10" s="51"/>
      <c r="O10" s="306"/>
      <c r="P10" s="307"/>
      <c r="Q10" s="49"/>
      <c r="R10" s="308"/>
      <c r="S10" s="36"/>
      <c r="T10" s="36"/>
      <c r="U10" s="35"/>
    </row>
    <row r="11" customFormat="false" ht="12.95" hidden="false" customHeight="true" outlineLevel="0" collapsed="false">
      <c r="A11" s="35"/>
      <c r="B11" s="36"/>
      <c r="C11" s="46"/>
      <c r="D11" s="52"/>
      <c r="E11" s="43"/>
      <c r="F11" s="53"/>
      <c r="G11" s="54" t="s">
        <v>106</v>
      </c>
      <c r="H11" s="309"/>
      <c r="I11" s="310" t="s">
        <v>107</v>
      </c>
      <c r="J11" s="310"/>
      <c r="K11" s="310"/>
      <c r="L11" s="310"/>
      <c r="M11" s="310"/>
      <c r="N11" s="311" t="s">
        <v>108</v>
      </c>
      <c r="O11" s="312" t="s">
        <v>188</v>
      </c>
      <c r="P11" s="312"/>
      <c r="Q11" s="312"/>
      <c r="R11" s="313"/>
      <c r="S11" s="36"/>
      <c r="T11" s="36"/>
      <c r="U11" s="35"/>
    </row>
    <row r="12" customFormat="false" ht="12.95" hidden="false" customHeight="true" outlineLevel="0" collapsed="false">
      <c r="A12" s="35"/>
      <c r="B12" s="36"/>
      <c r="C12" s="46"/>
      <c r="D12" s="52"/>
      <c r="E12" s="43"/>
      <c r="F12" s="53"/>
      <c r="G12" s="54"/>
      <c r="H12" s="60" t="s">
        <v>109</v>
      </c>
      <c r="I12" s="134"/>
      <c r="J12" s="134"/>
      <c r="K12" s="134"/>
      <c r="L12" s="134"/>
      <c r="M12" s="157" t="s">
        <v>110</v>
      </c>
      <c r="N12" s="67"/>
      <c r="O12" s="314" t="s">
        <v>189</v>
      </c>
      <c r="P12" s="315"/>
      <c r="Q12" s="316" t="s">
        <v>190</v>
      </c>
      <c r="R12" s="313"/>
      <c r="S12" s="36"/>
      <c r="T12" s="36"/>
      <c r="U12" s="35"/>
    </row>
    <row r="13" customFormat="false" ht="12.95" hidden="false" customHeight="true" outlineLevel="0" collapsed="false">
      <c r="A13" s="35"/>
      <c r="B13" s="36"/>
      <c r="C13" s="46"/>
      <c r="D13" s="52"/>
      <c r="E13" s="43"/>
      <c r="F13" s="53"/>
      <c r="G13" s="59"/>
      <c r="H13" s="60"/>
      <c r="I13" s="61" t="s">
        <v>111</v>
      </c>
      <c r="J13" s="62"/>
      <c r="K13" s="63"/>
      <c r="L13" s="61" t="s">
        <v>112</v>
      </c>
      <c r="M13" s="60"/>
      <c r="N13" s="67"/>
      <c r="O13" s="314"/>
      <c r="P13" s="317" t="s">
        <v>191</v>
      </c>
      <c r="Q13" s="316"/>
      <c r="R13" s="313"/>
      <c r="S13" s="36"/>
      <c r="T13" s="36"/>
      <c r="U13" s="35"/>
    </row>
    <row r="14" customFormat="false" ht="12.95" hidden="false" customHeight="true" outlineLevel="0" collapsed="false">
      <c r="A14" s="35"/>
      <c r="B14" s="36"/>
      <c r="C14" s="46"/>
      <c r="D14" s="68"/>
      <c r="E14" s="69"/>
      <c r="F14" s="70"/>
      <c r="G14" s="175"/>
      <c r="H14" s="72"/>
      <c r="I14" s="73" t="s">
        <v>115</v>
      </c>
      <c r="J14" s="74" t="s">
        <v>116</v>
      </c>
      <c r="K14" s="74" t="s">
        <v>117</v>
      </c>
      <c r="L14" s="75" t="s">
        <v>115</v>
      </c>
      <c r="M14" s="76"/>
      <c r="N14" s="78"/>
      <c r="O14" s="314"/>
      <c r="P14" s="318"/>
      <c r="Q14" s="316"/>
      <c r="R14" s="313"/>
      <c r="S14" s="36"/>
      <c r="T14" s="36"/>
      <c r="U14" s="35"/>
    </row>
    <row r="15" customFormat="false" ht="21" hidden="true" customHeight="true" outlineLevel="0" collapsed="false">
      <c r="A15" s="35"/>
      <c r="B15" s="36"/>
      <c r="C15" s="46"/>
      <c r="D15" s="206" t="s">
        <v>120</v>
      </c>
      <c r="E15" s="43"/>
      <c r="F15" s="53"/>
      <c r="G15" s="160" t="n">
        <v>0.0372419984703388</v>
      </c>
      <c r="H15" s="207"/>
      <c r="I15" s="207" t="n">
        <v>-0.311390357204531</v>
      </c>
      <c r="J15" s="207" t="n">
        <v>-0.261350626465428</v>
      </c>
      <c r="K15" s="207" t="n">
        <v>-0.366520781727173</v>
      </c>
      <c r="L15" s="207" t="n">
        <v>-2.7091519448607</v>
      </c>
      <c r="M15" s="207" t="n">
        <v>1.85597301225734</v>
      </c>
      <c r="N15" s="144" t="n">
        <v>0.754869518086643</v>
      </c>
      <c r="O15" s="319" t="n">
        <v>0</v>
      </c>
      <c r="P15" s="320" t="n">
        <v>-1</v>
      </c>
      <c r="Q15" s="321" t="s">
        <v>147</v>
      </c>
      <c r="R15" s="313"/>
      <c r="S15" s="36"/>
      <c r="T15" s="36"/>
      <c r="U15" s="35"/>
    </row>
    <row r="16" customFormat="false" ht="21" hidden="false" customHeight="true" outlineLevel="0" collapsed="false">
      <c r="A16" s="35"/>
      <c r="B16" s="36"/>
      <c r="C16" s="46"/>
      <c r="D16" s="263" t="s">
        <v>121</v>
      </c>
      <c r="E16" s="195"/>
      <c r="F16" s="322"/>
      <c r="G16" s="285" t="n">
        <v>2.99052721778758</v>
      </c>
      <c r="H16" s="122" t="s">
        <v>147</v>
      </c>
      <c r="I16" s="213" t="n">
        <v>2.11685296919269</v>
      </c>
      <c r="J16" s="213" t="n">
        <v>3.47131326882843</v>
      </c>
      <c r="K16" s="213" t="n">
        <v>0.631924497499881</v>
      </c>
      <c r="L16" s="213" t="n">
        <v>-0.0393786319893738</v>
      </c>
      <c r="M16" s="213" t="n">
        <v>5.29372241825132</v>
      </c>
      <c r="N16" s="323" t="n">
        <v>3.18708751099183</v>
      </c>
      <c r="O16" s="324" t="n">
        <v>1</v>
      </c>
      <c r="P16" s="325" t="n">
        <v>0</v>
      </c>
      <c r="Q16" s="326" t="s">
        <v>147</v>
      </c>
      <c r="R16" s="313"/>
      <c r="S16" s="36"/>
      <c r="T16" s="36"/>
      <c r="U16" s="35"/>
    </row>
    <row r="17" customFormat="false" ht="21" hidden="false" customHeight="true" outlineLevel="0" collapsed="false">
      <c r="A17" s="35"/>
      <c r="B17" s="36"/>
      <c r="C17" s="46"/>
      <c r="D17" s="263" t="s">
        <v>122</v>
      </c>
      <c r="E17" s="195"/>
      <c r="F17" s="322"/>
      <c r="G17" s="285" t="n">
        <v>2.22686772635222</v>
      </c>
      <c r="H17" s="122" t="s">
        <v>147</v>
      </c>
      <c r="I17" s="213" t="n">
        <v>2.59548429032775</v>
      </c>
      <c r="J17" s="213" t="n">
        <v>2.80997835341056</v>
      </c>
      <c r="K17" s="213" t="n">
        <v>2.36464505647833</v>
      </c>
      <c r="L17" s="213" t="n">
        <v>0.737935506091358</v>
      </c>
      <c r="M17" s="213" t="n">
        <v>2.50813373320391</v>
      </c>
      <c r="N17" s="323" t="n">
        <v>4.72629238860803</v>
      </c>
      <c r="O17" s="324" t="n">
        <v>0</v>
      </c>
      <c r="P17" s="325" t="n">
        <v>1</v>
      </c>
      <c r="Q17" s="326" t="s">
        <v>147</v>
      </c>
      <c r="R17" s="313"/>
      <c r="S17" s="36"/>
      <c r="T17" s="36"/>
      <c r="U17" s="35"/>
    </row>
    <row r="18" customFormat="false" ht="21" hidden="false" customHeight="true" outlineLevel="0" collapsed="false">
      <c r="A18" s="35"/>
      <c r="B18" s="36"/>
      <c r="C18" s="46"/>
      <c r="D18" s="206" t="s">
        <v>123</v>
      </c>
      <c r="E18" s="43"/>
      <c r="F18" s="268"/>
      <c r="G18" s="160" t="n">
        <v>3.5940388337152</v>
      </c>
      <c r="H18" s="327" t="s">
        <v>147</v>
      </c>
      <c r="I18" s="207" t="n">
        <v>2.05929679035835</v>
      </c>
      <c r="J18" s="207" t="n">
        <v>1.97636541977848</v>
      </c>
      <c r="K18" s="207" t="n">
        <v>2.15359065934535</v>
      </c>
      <c r="L18" s="207" t="n">
        <v>2.49091221746258</v>
      </c>
      <c r="M18" s="207" t="n">
        <v>4.71358242274754</v>
      </c>
      <c r="N18" s="144" t="n">
        <v>8.09604496320938</v>
      </c>
      <c r="O18" s="328" t="n">
        <v>0</v>
      </c>
      <c r="P18" s="329" t="n">
        <v>1</v>
      </c>
      <c r="Q18" s="330" t="s">
        <v>147</v>
      </c>
      <c r="R18" s="313"/>
      <c r="S18" s="36"/>
      <c r="T18" s="36"/>
      <c r="U18" s="35"/>
    </row>
    <row r="19" customFormat="false" ht="21" hidden="true" customHeight="true" outlineLevel="0" collapsed="false">
      <c r="A19" s="35"/>
      <c r="B19" s="36"/>
      <c r="C19" s="46"/>
      <c r="D19" s="52"/>
      <c r="E19" s="43"/>
      <c r="F19" s="93" t="s">
        <v>124</v>
      </c>
      <c r="G19" s="164" t="n">
        <v>4.45039120531676</v>
      </c>
      <c r="H19" s="165"/>
      <c r="I19" s="165" t="n">
        <v>3.09060845027796</v>
      </c>
      <c r="J19" s="165" t="n">
        <v>3.20841340329463</v>
      </c>
      <c r="K19" s="165" t="n">
        <v>2.95157933102484</v>
      </c>
      <c r="L19" s="165" t="n">
        <v>3.65017032837074</v>
      </c>
      <c r="M19" s="165" t="n">
        <v>5.30354187376961</v>
      </c>
      <c r="N19" s="104" t="n">
        <v>8.15167333570703</v>
      </c>
      <c r="O19" s="331" t="n">
        <v>1</v>
      </c>
      <c r="P19" s="332" t="n">
        <v>1</v>
      </c>
      <c r="Q19" s="333" t="s">
        <v>147</v>
      </c>
      <c r="R19" s="313"/>
      <c r="S19" s="36"/>
      <c r="T19" s="36"/>
      <c r="U19" s="35"/>
    </row>
    <row r="20" customFormat="false" ht="21" hidden="true" customHeight="true" outlineLevel="0" collapsed="false">
      <c r="A20" s="35"/>
      <c r="B20" s="36"/>
      <c r="C20" s="46"/>
      <c r="D20" s="52"/>
      <c r="E20" s="43"/>
      <c r="F20" s="98" t="s">
        <v>125</v>
      </c>
      <c r="G20" s="160" t="n">
        <v>2.74923567651957</v>
      </c>
      <c r="H20" s="99"/>
      <c r="I20" s="99" t="n">
        <v>1.05311509252212</v>
      </c>
      <c r="J20" s="99" t="n">
        <v>0.773206209020459</v>
      </c>
      <c r="K20" s="99" t="n">
        <v>1.36918894424039</v>
      </c>
      <c r="L20" s="99" t="n">
        <v>1.34584798558335</v>
      </c>
      <c r="M20" s="99" t="n">
        <v>4.12830469302198</v>
      </c>
      <c r="N20" s="144" t="n">
        <v>8.02904848884552</v>
      </c>
      <c r="O20" s="331" t="n">
        <v>-1</v>
      </c>
      <c r="P20" s="332" t="n">
        <v>0</v>
      </c>
      <c r="Q20" s="333" t="s">
        <v>147</v>
      </c>
      <c r="R20" s="313"/>
      <c r="S20" s="36"/>
      <c r="T20" s="36"/>
      <c r="U20" s="35"/>
    </row>
    <row r="21" customFormat="false" ht="21" hidden="false" customHeight="true" outlineLevel="0" collapsed="false">
      <c r="A21" s="35"/>
      <c r="B21" s="36"/>
      <c r="C21" s="46"/>
      <c r="D21" s="79" t="s">
        <v>126</v>
      </c>
      <c r="E21" s="80"/>
      <c r="F21" s="86"/>
      <c r="G21" s="162" t="n">
        <v>3.62154275517695</v>
      </c>
      <c r="H21" s="115" t="n">
        <v>2.51292915649913</v>
      </c>
      <c r="I21" s="115" t="n">
        <v>2.94861841360384</v>
      </c>
      <c r="J21" s="115" t="n">
        <v>2.54915785763304</v>
      </c>
      <c r="K21" s="115" t="n">
        <v>3.38862544751202</v>
      </c>
      <c r="L21" s="115" t="n">
        <v>1.98830658224869</v>
      </c>
      <c r="M21" s="115" t="n">
        <v>4.51646549919711</v>
      </c>
      <c r="N21" s="163" t="n">
        <v>7.47189131443824</v>
      </c>
      <c r="O21" s="334" t="n">
        <v>-1</v>
      </c>
      <c r="P21" s="335" t="n">
        <v>0</v>
      </c>
      <c r="Q21" s="336" t="n">
        <v>-1</v>
      </c>
      <c r="R21" s="319"/>
      <c r="S21" s="36"/>
      <c r="T21" s="36"/>
      <c r="U21" s="35"/>
    </row>
    <row r="22" customFormat="false" ht="21" hidden="false" customHeight="true" outlineLevel="0" collapsed="false">
      <c r="A22" s="35"/>
      <c r="B22" s="36"/>
      <c r="C22" s="46"/>
      <c r="D22" s="52"/>
      <c r="E22" s="43"/>
      <c r="F22" s="93" t="s">
        <v>124</v>
      </c>
      <c r="G22" s="164" t="n">
        <v>3.37762138904488</v>
      </c>
      <c r="H22" s="165" t="n">
        <v>2.12302237683837</v>
      </c>
      <c r="I22" s="165" t="n">
        <v>2.54248490505089</v>
      </c>
      <c r="J22" s="165" t="n">
        <v>1.86321526079025</v>
      </c>
      <c r="K22" s="165" t="n">
        <v>3.30292693998961</v>
      </c>
      <c r="L22" s="165" t="n">
        <v>1.63990969664695</v>
      </c>
      <c r="M22" s="165" t="n">
        <v>4.41351235609826</v>
      </c>
      <c r="N22" s="104" t="n">
        <v>7.67508572916354</v>
      </c>
      <c r="O22" s="331" t="n">
        <v>-1</v>
      </c>
      <c r="P22" s="332" t="n">
        <v>0</v>
      </c>
      <c r="Q22" s="337" t="n">
        <v>-1</v>
      </c>
      <c r="R22" s="319"/>
      <c r="S22" s="36"/>
      <c r="T22" s="36"/>
      <c r="U22" s="35"/>
    </row>
    <row r="23" customFormat="false" ht="21" hidden="false" customHeight="true" outlineLevel="0" collapsed="false">
      <c r="A23" s="35"/>
      <c r="B23" s="36"/>
      <c r="C23" s="46"/>
      <c r="D23" s="52"/>
      <c r="E23" s="43"/>
      <c r="F23" s="98" t="s">
        <v>125</v>
      </c>
      <c r="G23" s="160" t="n">
        <v>3.86581087566988</v>
      </c>
      <c r="H23" s="95" t="n">
        <v>2.89966681035447</v>
      </c>
      <c r="I23" s="95" t="n">
        <v>3.35013946851683</v>
      </c>
      <c r="J23" s="95" t="n">
        <v>3.22488905550589</v>
      </c>
      <c r="K23" s="95" t="n">
        <v>3.48817059070528</v>
      </c>
      <c r="L23" s="95" t="n">
        <v>2.33581696507994</v>
      </c>
      <c r="M23" s="95" t="n">
        <v>4.62156026861076</v>
      </c>
      <c r="N23" s="144" t="n">
        <v>7.28446169520869</v>
      </c>
      <c r="O23" s="331" t="n">
        <v>0</v>
      </c>
      <c r="P23" s="332" t="n">
        <v>0</v>
      </c>
      <c r="Q23" s="337" t="n">
        <v>0</v>
      </c>
      <c r="R23" s="319"/>
      <c r="S23" s="36"/>
      <c r="T23" s="36"/>
      <c r="U23" s="35"/>
    </row>
    <row r="24" customFormat="false" ht="21" hidden="false" customHeight="true" outlineLevel="0" collapsed="false">
      <c r="A24" s="35"/>
      <c r="B24" s="36"/>
      <c r="C24" s="46"/>
      <c r="D24" s="79" t="s">
        <v>127</v>
      </c>
      <c r="E24" s="80"/>
      <c r="F24" s="86"/>
      <c r="G24" s="162" t="n">
        <v>2.73912152689774</v>
      </c>
      <c r="H24" s="115" t="n">
        <v>1.46162978287311</v>
      </c>
      <c r="I24" s="115" t="n">
        <v>1.62814429509651</v>
      </c>
      <c r="J24" s="115" t="n">
        <v>1.84042541010453</v>
      </c>
      <c r="K24" s="115" t="n">
        <v>1.38996026790764</v>
      </c>
      <c r="L24" s="115" t="n">
        <v>1.26769407887656</v>
      </c>
      <c r="M24" s="115" t="n">
        <v>3.9028727397151</v>
      </c>
      <c r="N24" s="163" t="n">
        <v>5.4382184977215</v>
      </c>
      <c r="O24" s="334" t="n">
        <v>0</v>
      </c>
      <c r="P24" s="335" t="n">
        <v>0</v>
      </c>
      <c r="Q24" s="336" t="n">
        <v>-1</v>
      </c>
      <c r="R24" s="319"/>
      <c r="S24" s="36"/>
      <c r="T24" s="36"/>
      <c r="U24" s="35"/>
    </row>
    <row r="25" customFormat="false" ht="21" hidden="false" customHeight="true" outlineLevel="0" collapsed="false">
      <c r="A25" s="35"/>
      <c r="B25" s="36"/>
      <c r="C25" s="46"/>
      <c r="D25" s="52"/>
      <c r="E25" s="43"/>
      <c r="F25" s="93" t="s">
        <v>124</v>
      </c>
      <c r="G25" s="164" t="n">
        <v>2.85532094196705</v>
      </c>
      <c r="H25" s="165" t="n">
        <v>1.64730863879228</v>
      </c>
      <c r="I25" s="165" t="n">
        <v>1.86178674038235</v>
      </c>
      <c r="J25" s="165" t="n">
        <v>1.95042108904182</v>
      </c>
      <c r="K25" s="165" t="n">
        <v>1.76180696362627</v>
      </c>
      <c r="L25" s="165" t="n">
        <v>1.38589729834662</v>
      </c>
      <c r="M25" s="165" t="n">
        <v>3.90232919057705</v>
      </c>
      <c r="N25" s="104" t="n">
        <v>5.77333550448778</v>
      </c>
      <c r="O25" s="331" t="n">
        <v>0</v>
      </c>
      <c r="P25" s="332" t="n">
        <v>0</v>
      </c>
      <c r="Q25" s="337" t="n">
        <v>0</v>
      </c>
      <c r="R25" s="319"/>
      <c r="S25" s="36"/>
      <c r="T25" s="36"/>
      <c r="U25" s="35"/>
    </row>
    <row r="26" customFormat="false" ht="21" hidden="false" customHeight="true" outlineLevel="0" collapsed="false">
      <c r="A26" s="35"/>
      <c r="B26" s="36"/>
      <c r="C26" s="46"/>
      <c r="D26" s="52"/>
      <c r="E26" s="43"/>
      <c r="F26" s="98" t="s">
        <v>128</v>
      </c>
      <c r="G26" s="160" t="n">
        <v>2.39450791796589</v>
      </c>
      <c r="H26" s="95" t="n">
        <v>0.913506760651761</v>
      </c>
      <c r="I26" s="95" t="n">
        <v>0.94149001349399</v>
      </c>
      <c r="J26" s="95" t="n">
        <v>1.51303041168395</v>
      </c>
      <c r="K26" s="95" t="n">
        <v>0.310070241866861</v>
      </c>
      <c r="L26" s="95" t="n">
        <v>0.917169197828327</v>
      </c>
      <c r="M26" s="95" t="n">
        <v>3.9025594644595</v>
      </c>
      <c r="N26" s="144" t="n">
        <v>4.45714010111407</v>
      </c>
      <c r="O26" s="331" t="n">
        <v>0</v>
      </c>
      <c r="P26" s="332" t="n">
        <v>0</v>
      </c>
      <c r="Q26" s="337" t="n">
        <v>-1</v>
      </c>
      <c r="R26" s="319"/>
      <c r="S26" s="36"/>
      <c r="T26" s="36"/>
      <c r="U26" s="35"/>
    </row>
    <row r="27" customFormat="false" ht="21" hidden="true" customHeight="true" outlineLevel="0" collapsed="false">
      <c r="A27" s="35"/>
      <c r="B27" s="36"/>
      <c r="C27" s="46"/>
      <c r="D27" s="101"/>
      <c r="E27" s="102"/>
      <c r="F27" s="103" t="s">
        <v>129</v>
      </c>
      <c r="G27" s="164" t="n">
        <v>3.96992538702563</v>
      </c>
      <c r="H27" s="165" t="n">
        <v>2.92056439049563</v>
      </c>
      <c r="I27" s="165" t="n">
        <v>3.42325489950199</v>
      </c>
      <c r="J27" s="165" t="n">
        <v>3.30308730515119</v>
      </c>
      <c r="K27" s="165" t="n">
        <v>3.53342173330471</v>
      </c>
      <c r="L27" s="165" t="n">
        <v>2.35029565472026</v>
      </c>
      <c r="M27" s="165" t="n">
        <v>4.58609329525521</v>
      </c>
      <c r="N27" s="338" t="n">
        <v>8.10407473618036</v>
      </c>
      <c r="O27" s="339" t="n">
        <v>0</v>
      </c>
      <c r="P27" s="340" t="n">
        <v>1</v>
      </c>
      <c r="Q27" s="341" t="n">
        <v>0</v>
      </c>
      <c r="R27" s="319"/>
      <c r="S27" s="36"/>
      <c r="T27" s="36"/>
      <c r="U27" s="35"/>
    </row>
    <row r="28" customFormat="false" ht="21" hidden="true" customHeight="true" outlineLevel="0" collapsed="false">
      <c r="A28" s="35"/>
      <c r="B28" s="36"/>
      <c r="C28" s="46"/>
      <c r="D28" s="101"/>
      <c r="E28" s="102"/>
      <c r="F28" s="103" t="s">
        <v>130</v>
      </c>
      <c r="G28" s="164" t="n">
        <v>2.28432273030759</v>
      </c>
      <c r="H28" s="165" t="n">
        <v>1.2039270879283</v>
      </c>
      <c r="I28" s="165" t="n">
        <v>1.06202296039272</v>
      </c>
      <c r="J28" s="165" t="n">
        <v>1.36769879641437</v>
      </c>
      <c r="K28" s="165" t="n">
        <v>0.746007928651283</v>
      </c>
      <c r="L28" s="165" t="n">
        <v>1.42427376277971</v>
      </c>
      <c r="M28" s="165" t="n">
        <v>3.39514278259586</v>
      </c>
      <c r="N28" s="338" t="n">
        <v>5.47866232822472</v>
      </c>
      <c r="O28" s="339" t="n">
        <v>0</v>
      </c>
      <c r="P28" s="332" t="n">
        <v>-1</v>
      </c>
      <c r="Q28" s="337" t="n">
        <v>-1</v>
      </c>
      <c r="R28" s="319"/>
      <c r="S28" s="36"/>
      <c r="T28" s="36"/>
      <c r="U28" s="35"/>
    </row>
    <row r="29" customFormat="false" ht="21" hidden="true" customHeight="true" outlineLevel="0" collapsed="false">
      <c r="A29" s="35"/>
      <c r="B29" s="36"/>
      <c r="C29" s="46"/>
      <c r="D29" s="101"/>
      <c r="E29" s="102"/>
      <c r="F29" s="103" t="s">
        <v>131</v>
      </c>
      <c r="G29" s="164" t="n">
        <v>2.48804911317513</v>
      </c>
      <c r="H29" s="165" t="n">
        <v>1.11920202936004</v>
      </c>
      <c r="I29" s="165" t="n">
        <v>1.17017293559575</v>
      </c>
      <c r="J29" s="165" t="n">
        <v>1.37228230168266</v>
      </c>
      <c r="K29" s="165" t="n">
        <v>0.947310375949317</v>
      </c>
      <c r="L29" s="165" t="n">
        <v>0.979295764086263</v>
      </c>
      <c r="M29" s="165" t="n">
        <v>3.62173803465068</v>
      </c>
      <c r="N29" s="338" t="n">
        <v>5.55844948125228</v>
      </c>
      <c r="O29" s="339" t="n">
        <v>0</v>
      </c>
      <c r="P29" s="332" t="n">
        <v>0</v>
      </c>
      <c r="Q29" s="342" t="n">
        <v>1</v>
      </c>
      <c r="R29" s="319"/>
      <c r="S29" s="36"/>
      <c r="T29" s="36"/>
      <c r="U29" s="35"/>
    </row>
    <row r="30" customFormat="false" ht="21" hidden="true" customHeight="true" outlineLevel="0" collapsed="false">
      <c r="A30" s="35"/>
      <c r="B30" s="36"/>
      <c r="C30" s="46"/>
      <c r="D30" s="101"/>
      <c r="E30" s="102"/>
      <c r="F30" s="103" t="s">
        <v>132</v>
      </c>
      <c r="G30" s="164" t="n">
        <v>2.91059447470995</v>
      </c>
      <c r="H30" s="165" t="n">
        <v>1.53576281075153</v>
      </c>
      <c r="I30" s="165" t="n">
        <v>1.79175274801976</v>
      </c>
      <c r="J30" s="165" t="n">
        <v>2.11136759952486</v>
      </c>
      <c r="K30" s="165" t="n">
        <v>1.52899768990185</v>
      </c>
      <c r="L30" s="165" t="n">
        <v>1.24410131013125</v>
      </c>
      <c r="M30" s="165" t="n">
        <v>3.99254864160972</v>
      </c>
      <c r="N30" s="338" t="n">
        <v>6.65008732246851</v>
      </c>
      <c r="O30" s="339" t="n">
        <v>1</v>
      </c>
      <c r="P30" s="332" t="n">
        <v>0</v>
      </c>
      <c r="Q30" s="337" t="n">
        <v>-1</v>
      </c>
      <c r="R30" s="319"/>
      <c r="S30" s="36"/>
      <c r="T30" s="36"/>
      <c r="U30" s="35"/>
    </row>
    <row r="31" customFormat="false" ht="21" hidden="true" customHeight="true" outlineLevel="0" collapsed="false">
      <c r="A31" s="35"/>
      <c r="B31" s="36"/>
      <c r="C31" s="46"/>
      <c r="D31" s="101"/>
      <c r="E31" s="102"/>
      <c r="F31" s="103" t="s">
        <v>133</v>
      </c>
      <c r="G31" s="164" t="n">
        <v>2.38880922127699</v>
      </c>
      <c r="H31" s="165" t="n">
        <v>1.08777061999427</v>
      </c>
      <c r="I31" s="165" t="n">
        <v>1.18905538081332</v>
      </c>
      <c r="J31" s="165" t="n">
        <v>1.34293538552316</v>
      </c>
      <c r="K31" s="165" t="n">
        <v>0.912977492521153</v>
      </c>
      <c r="L31" s="165" t="n">
        <v>1.0196058637584</v>
      </c>
      <c r="M31" s="165" t="n">
        <v>3.85609367483263</v>
      </c>
      <c r="N31" s="338" t="n">
        <v>3.92501973149374</v>
      </c>
      <c r="O31" s="339" t="n">
        <v>-1</v>
      </c>
      <c r="P31" s="332" t="n">
        <v>0</v>
      </c>
      <c r="Q31" s="337" t="n">
        <v>0</v>
      </c>
      <c r="R31" s="319"/>
      <c r="S31" s="36"/>
      <c r="T31" s="36"/>
      <c r="U31" s="35"/>
    </row>
    <row r="32" customFormat="false" ht="21" hidden="true" customHeight="true" outlineLevel="0" collapsed="false">
      <c r="A32" s="35"/>
      <c r="B32" s="36"/>
      <c r="C32" s="46"/>
      <c r="D32" s="101"/>
      <c r="E32" s="102"/>
      <c r="F32" s="103" t="s">
        <v>134</v>
      </c>
      <c r="G32" s="164" t="n">
        <v>3.19852030597476</v>
      </c>
      <c r="H32" s="165" t="n">
        <v>2.15877431060605</v>
      </c>
      <c r="I32" s="165" t="n">
        <v>2.69263910554535</v>
      </c>
      <c r="J32" s="165" t="n">
        <v>2.32041398165544</v>
      </c>
      <c r="K32" s="165" t="n">
        <v>3.12659352473389</v>
      </c>
      <c r="L32" s="165" t="n">
        <v>1.43898013366712</v>
      </c>
      <c r="M32" s="165" t="n">
        <v>4.05425048376041</v>
      </c>
      <c r="N32" s="338" t="n">
        <v>5.02253188616757</v>
      </c>
      <c r="O32" s="339" t="n">
        <v>0</v>
      </c>
      <c r="P32" s="332" t="n">
        <v>0</v>
      </c>
      <c r="Q32" s="337" t="n">
        <v>1</v>
      </c>
      <c r="R32" s="319"/>
      <c r="S32" s="36"/>
      <c r="T32" s="36"/>
      <c r="U32" s="35"/>
    </row>
    <row r="33" customFormat="false" ht="21" hidden="false" customHeight="true" outlineLevel="0" collapsed="false">
      <c r="A33" s="35"/>
      <c r="B33" s="36"/>
      <c r="C33" s="46"/>
      <c r="D33" s="101"/>
      <c r="E33" s="102"/>
      <c r="F33" s="106" t="s">
        <v>135</v>
      </c>
      <c r="G33" s="164" t="n">
        <v>3.04964594477046</v>
      </c>
      <c r="H33" s="165" t="n">
        <v>1.75518973895903</v>
      </c>
      <c r="I33" s="165" t="n">
        <v>2.08697410354997</v>
      </c>
      <c r="J33" s="165" t="n">
        <v>1.67805639824166</v>
      </c>
      <c r="K33" s="165" t="n">
        <v>2.54844358075319</v>
      </c>
      <c r="L33" s="165" t="n">
        <v>1.34652067971148</v>
      </c>
      <c r="M33" s="165" t="n">
        <v>4.28001420704345</v>
      </c>
      <c r="N33" s="338" t="n">
        <v>5.2299279058682</v>
      </c>
      <c r="O33" s="339" t="n">
        <v>0</v>
      </c>
      <c r="P33" s="332" t="n">
        <v>0</v>
      </c>
      <c r="Q33" s="337" t="n">
        <v>0</v>
      </c>
      <c r="R33" s="319"/>
      <c r="S33" s="36"/>
      <c r="T33" s="36"/>
      <c r="U33" s="35"/>
    </row>
    <row r="34" customFormat="false" ht="21" hidden="false" customHeight="true" outlineLevel="0" collapsed="false">
      <c r="A34" s="35"/>
      <c r="B34" s="36"/>
      <c r="C34" s="46"/>
      <c r="D34" s="101"/>
      <c r="E34" s="102"/>
      <c r="F34" s="106" t="s">
        <v>136</v>
      </c>
      <c r="G34" s="164" t="n">
        <v>1.74070751885158</v>
      </c>
      <c r="H34" s="165" t="n">
        <v>0.0742903995452074</v>
      </c>
      <c r="I34" s="165" t="n">
        <v>-0.198209596368104</v>
      </c>
      <c r="J34" s="165" t="n">
        <v>1.34917231407007</v>
      </c>
      <c r="K34" s="165" t="n">
        <v>-1.87200462531029</v>
      </c>
      <c r="L34" s="165" t="n">
        <v>0.48801639276872</v>
      </c>
      <c r="M34" s="165" t="n">
        <v>3.52562293178239</v>
      </c>
      <c r="N34" s="338" t="n">
        <v>3.68413634011731</v>
      </c>
      <c r="O34" s="339" t="n">
        <v>0</v>
      </c>
      <c r="P34" s="332" t="n">
        <v>0</v>
      </c>
      <c r="Q34" s="337" t="n">
        <v>-1</v>
      </c>
      <c r="R34" s="319"/>
      <c r="S34" s="36"/>
      <c r="T34" s="36"/>
      <c r="U34" s="35"/>
    </row>
    <row r="35" customFormat="false" ht="21" hidden="true" customHeight="true" outlineLevel="0" collapsed="false">
      <c r="A35" s="35"/>
      <c r="B35" s="36"/>
      <c r="C35" s="46"/>
      <c r="D35" s="101"/>
      <c r="E35" s="102"/>
      <c r="F35" s="106" t="s">
        <v>137</v>
      </c>
      <c r="G35" s="164"/>
      <c r="H35" s="165"/>
      <c r="I35" s="165"/>
      <c r="J35" s="165"/>
      <c r="K35" s="165"/>
      <c r="L35" s="165"/>
      <c r="M35" s="165"/>
      <c r="N35" s="338"/>
      <c r="O35" s="339" t="n">
        <v>0</v>
      </c>
      <c r="P35" s="332" t="n">
        <v>0</v>
      </c>
      <c r="Q35" s="337" t="n">
        <v>1</v>
      </c>
      <c r="R35" s="319"/>
      <c r="S35" s="36"/>
      <c r="T35" s="36"/>
      <c r="U35" s="35"/>
    </row>
    <row r="36" customFormat="false" ht="21" hidden="true" customHeight="true" outlineLevel="0" collapsed="false">
      <c r="A36" s="35"/>
      <c r="B36" s="36"/>
      <c r="C36" s="46"/>
      <c r="D36" s="101"/>
      <c r="E36" s="102"/>
      <c r="F36" s="103" t="s">
        <v>138</v>
      </c>
      <c r="G36" s="164"/>
      <c r="H36" s="165"/>
      <c r="I36" s="165"/>
      <c r="J36" s="165"/>
      <c r="K36" s="165"/>
      <c r="L36" s="165"/>
      <c r="M36" s="165"/>
      <c r="N36" s="338"/>
      <c r="O36" s="339" t="n">
        <v>0</v>
      </c>
      <c r="P36" s="332" t="n">
        <v>0</v>
      </c>
      <c r="Q36" s="337" t="n">
        <v>0</v>
      </c>
      <c r="R36" s="319"/>
      <c r="S36" s="36"/>
      <c r="T36" s="36"/>
      <c r="U36" s="35"/>
    </row>
    <row r="37" customFormat="false" ht="21" hidden="true" customHeight="true" outlineLevel="0" collapsed="false">
      <c r="A37" s="35"/>
      <c r="B37" s="36"/>
      <c r="C37" s="46"/>
      <c r="D37" s="101"/>
      <c r="E37" s="102"/>
      <c r="F37" s="103" t="s">
        <v>139</v>
      </c>
      <c r="G37" s="164"/>
      <c r="H37" s="165"/>
      <c r="I37" s="165"/>
      <c r="J37" s="165"/>
      <c r="K37" s="165"/>
      <c r="L37" s="165"/>
      <c r="M37" s="165"/>
      <c r="N37" s="338"/>
      <c r="O37" s="339" t="n">
        <v>0</v>
      </c>
      <c r="P37" s="332" t="n">
        <v>-1</v>
      </c>
      <c r="Q37" s="337" t="n">
        <v>0</v>
      </c>
      <c r="R37" s="319"/>
      <c r="S37" s="36"/>
      <c r="T37" s="36"/>
      <c r="U37" s="35"/>
    </row>
    <row r="38" customFormat="false" ht="21" hidden="true" customHeight="true" outlineLevel="0" collapsed="false">
      <c r="A38" s="35"/>
      <c r="B38" s="36"/>
      <c r="C38" s="46"/>
      <c r="D38" s="101"/>
      <c r="E38" s="102"/>
      <c r="F38" s="107" t="s">
        <v>140</v>
      </c>
      <c r="G38" s="164"/>
      <c r="H38" s="165"/>
      <c r="I38" s="165"/>
      <c r="J38" s="165"/>
      <c r="K38" s="165"/>
      <c r="L38" s="165"/>
      <c r="M38" s="165"/>
      <c r="N38" s="338"/>
      <c r="O38" s="339" t="n">
        <v>0</v>
      </c>
      <c r="P38" s="332" t="n">
        <v>1</v>
      </c>
      <c r="Q38" s="337" t="n">
        <v>0</v>
      </c>
      <c r="R38" s="319"/>
      <c r="S38" s="36"/>
      <c r="T38" s="36"/>
      <c r="U38" s="35"/>
    </row>
    <row r="39" customFormat="false" ht="6.75" hidden="true" customHeight="true" outlineLevel="0" collapsed="false">
      <c r="A39" s="35"/>
      <c r="B39" s="36"/>
      <c r="C39" s="46"/>
      <c r="D39" s="108"/>
      <c r="E39" s="109"/>
      <c r="F39" s="110"/>
      <c r="G39" s="343"/>
      <c r="H39" s="344"/>
      <c r="I39" s="344"/>
      <c r="J39" s="344"/>
      <c r="K39" s="344"/>
      <c r="L39" s="344"/>
      <c r="M39" s="344"/>
      <c r="N39" s="345"/>
      <c r="O39" s="346"/>
      <c r="P39" s="344"/>
      <c r="Q39" s="347"/>
      <c r="R39" s="52"/>
      <c r="S39" s="36"/>
      <c r="T39" s="36"/>
      <c r="U39" s="35"/>
    </row>
    <row r="40" customFormat="false" ht="14.25" hidden="false" customHeight="false" outlineLevel="0" collapsed="false">
      <c r="A40" s="35"/>
      <c r="B40" s="36"/>
      <c r="C40" s="43"/>
      <c r="D40" s="111"/>
      <c r="E40" s="111"/>
      <c r="F40" s="348"/>
      <c r="G40" s="289"/>
      <c r="H40" s="289"/>
      <c r="I40" s="289"/>
      <c r="J40" s="289"/>
      <c r="K40" s="289"/>
      <c r="L40" s="289"/>
      <c r="M40" s="289"/>
      <c r="N40" s="289"/>
      <c r="O40" s="48"/>
      <c r="P40" s="48"/>
      <c r="Q40" s="48"/>
      <c r="R40" s="36"/>
      <c r="S40" s="36"/>
      <c r="T40" s="36"/>
      <c r="U40" s="35"/>
    </row>
    <row r="41" customFormat="false" ht="20.1" hidden="false" customHeight="true" outlineLevel="0" collapsed="false">
      <c r="A41" s="35"/>
      <c r="B41" s="36"/>
      <c r="C41" s="43"/>
      <c r="D41" s="349" t="s">
        <v>192</v>
      </c>
      <c r="E41" s="349"/>
      <c r="F41" s="349"/>
      <c r="G41" s="349"/>
      <c r="H41" s="349"/>
      <c r="I41" s="349"/>
      <c r="J41" s="349"/>
      <c r="K41" s="349"/>
      <c r="L41" s="349"/>
      <c r="M41" s="349"/>
      <c r="N41" s="349"/>
      <c r="O41" s="349"/>
      <c r="P41" s="349"/>
      <c r="Q41" s="349"/>
      <c r="R41" s="36"/>
      <c r="S41" s="36"/>
      <c r="T41" s="36"/>
      <c r="U41" s="35"/>
    </row>
    <row r="42" customFormat="false" ht="12" hidden="false" customHeight="true" outlineLevel="0" collapsed="false">
      <c r="A42" s="35"/>
      <c r="B42" s="36"/>
      <c r="C42" s="43"/>
      <c r="N42" s="223" t="s">
        <v>146</v>
      </c>
      <c r="O42" s="36"/>
      <c r="P42" s="36"/>
      <c r="Q42" s="36"/>
      <c r="R42" s="36"/>
      <c r="S42" s="36"/>
      <c r="T42" s="36"/>
      <c r="U42" s="35"/>
    </row>
    <row r="43" customFormat="false" ht="15.95" hidden="false" customHeight="true" outlineLevel="0" collapsed="false">
      <c r="A43" s="35"/>
      <c r="B43" s="36"/>
      <c r="C43" s="43"/>
      <c r="D43" s="350" t="s">
        <v>189</v>
      </c>
      <c r="E43" s="350"/>
      <c r="F43" s="350"/>
      <c r="G43" s="351" t="n">
        <v>-2.7</v>
      </c>
      <c r="H43" s="352" t="n">
        <v>-2.9</v>
      </c>
      <c r="I43" s="352" t="n">
        <v>-3.1</v>
      </c>
      <c r="J43" s="352" t="n">
        <v>-3.1</v>
      </c>
      <c r="K43" s="352" t="n">
        <v>-3.2</v>
      </c>
      <c r="L43" s="352" t="n">
        <v>-2.6</v>
      </c>
      <c r="M43" s="353" t="n">
        <v>-2.3</v>
      </c>
      <c r="N43" s="354" t="n">
        <v>-2.7</v>
      </c>
      <c r="O43" s="36"/>
      <c r="P43" s="36"/>
      <c r="Q43" s="36"/>
      <c r="R43" s="36"/>
      <c r="S43" s="36"/>
      <c r="T43" s="36"/>
      <c r="U43" s="35"/>
    </row>
    <row r="44" customFormat="false" ht="15.95" hidden="false" customHeight="true" outlineLevel="0" collapsed="false">
      <c r="A44" s="35"/>
      <c r="B44" s="36"/>
      <c r="C44" s="36"/>
      <c r="D44" s="355" t="s">
        <v>191</v>
      </c>
      <c r="E44" s="355"/>
      <c r="F44" s="355"/>
      <c r="G44" s="356" t="n">
        <v>-1</v>
      </c>
      <c r="H44" s="357" t="n">
        <v>-0.7</v>
      </c>
      <c r="I44" s="357" t="n">
        <v>-0.4</v>
      </c>
      <c r="J44" s="357" t="n">
        <v>-0.2</v>
      </c>
      <c r="K44" s="357" t="n">
        <v>-0.6</v>
      </c>
      <c r="L44" s="357" t="n">
        <v>-1.1</v>
      </c>
      <c r="M44" s="357" t="n">
        <v>-1.2</v>
      </c>
      <c r="N44" s="358" t="n">
        <v>-1</v>
      </c>
      <c r="O44" s="36"/>
      <c r="P44" s="36"/>
      <c r="Q44" s="36"/>
      <c r="R44" s="36"/>
      <c r="S44" s="36"/>
      <c r="T44" s="36"/>
      <c r="U44" s="35"/>
    </row>
    <row r="45" customFormat="false" ht="15.95" hidden="false" customHeight="true" outlineLevel="0" collapsed="false">
      <c r="A45" s="35"/>
      <c r="B45" s="36"/>
      <c r="C45" s="36"/>
      <c r="D45" s="359" t="s">
        <v>190</v>
      </c>
      <c r="E45" s="359"/>
      <c r="F45" s="359"/>
      <c r="G45" s="360" t="n">
        <v>-0.4</v>
      </c>
      <c r="H45" s="361" t="n">
        <v>-0.4</v>
      </c>
      <c r="I45" s="361" t="n">
        <v>-0.5</v>
      </c>
      <c r="J45" s="361" t="n">
        <v>-0.5</v>
      </c>
      <c r="K45" s="361" t="n">
        <v>-0.5</v>
      </c>
      <c r="L45" s="361" t="n">
        <v>-0.2</v>
      </c>
      <c r="M45" s="361" t="n">
        <v>-0.3</v>
      </c>
      <c r="N45" s="362" t="n">
        <v>-0.4</v>
      </c>
      <c r="O45" s="36"/>
      <c r="P45" s="36"/>
      <c r="Q45" s="36"/>
      <c r="R45" s="36"/>
      <c r="S45" s="36"/>
      <c r="T45" s="36"/>
      <c r="U45" s="35"/>
    </row>
    <row r="46" customFormat="false" ht="12"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5"/>
    </row>
    <row r="47" customFormat="false" ht="12" hidden="true" customHeight="true" outlineLevel="0" collapsed="false">
      <c r="A47" s="35"/>
      <c r="B47" s="36"/>
      <c r="C47" s="43"/>
      <c r="D47" s="34"/>
      <c r="E47" s="36"/>
      <c r="F47" s="36"/>
      <c r="G47" s="43"/>
      <c r="H47" s="43"/>
      <c r="I47" s="43"/>
      <c r="J47" s="43"/>
      <c r="K47" s="43"/>
      <c r="L47" s="43"/>
      <c r="M47" s="43"/>
      <c r="N47" s="43"/>
      <c r="O47" s="36"/>
      <c r="P47" s="36"/>
      <c r="Q47" s="36"/>
      <c r="R47" s="36"/>
      <c r="S47" s="36"/>
      <c r="T47" s="36"/>
      <c r="U47" s="35"/>
    </row>
    <row r="48" customFormat="false" ht="12" hidden="true" customHeight="true" outlineLevel="0" collapsed="false">
      <c r="A48" s="35"/>
      <c r="B48" s="36"/>
      <c r="C48" s="36"/>
      <c r="D48" s="34"/>
      <c r="E48" s="133"/>
      <c r="F48" s="36"/>
      <c r="G48" s="43"/>
      <c r="H48" s="43"/>
      <c r="I48" s="43"/>
      <c r="J48" s="43"/>
      <c r="K48" s="43"/>
      <c r="L48" s="43"/>
      <c r="M48" s="43"/>
      <c r="N48" s="129"/>
      <c r="O48" s="34"/>
      <c r="P48" s="36"/>
      <c r="Q48" s="36"/>
      <c r="R48" s="36"/>
      <c r="S48" s="36"/>
      <c r="T48" s="36"/>
      <c r="U48" s="35"/>
    </row>
    <row r="49" customFormat="false" ht="12" hidden="true" customHeight="true" outlineLevel="0" collapsed="false">
      <c r="A49" s="35"/>
      <c r="B49" s="36"/>
      <c r="C49" s="43"/>
      <c r="D49" s="34"/>
      <c r="E49" s="133"/>
      <c r="F49" s="36"/>
      <c r="G49" s="43"/>
      <c r="H49" s="43"/>
      <c r="I49" s="43"/>
      <c r="J49" s="43"/>
      <c r="K49" s="43"/>
      <c r="L49" s="43"/>
      <c r="M49" s="43"/>
      <c r="N49" s="43"/>
      <c r="O49" s="36"/>
      <c r="P49" s="36"/>
      <c r="Q49" s="36"/>
      <c r="R49" s="36"/>
      <c r="S49" s="36"/>
      <c r="T49" s="36"/>
      <c r="U49" s="35"/>
    </row>
    <row r="50" customFormat="false" ht="12" hidden="true" customHeight="true" outlineLevel="0" collapsed="false">
      <c r="A50" s="35"/>
      <c r="B50" s="36"/>
      <c r="C50" s="43"/>
      <c r="D50" s="34"/>
      <c r="E50" s="36"/>
      <c r="F50" s="133"/>
      <c r="G50" s="134"/>
      <c r="H50" s="134"/>
      <c r="I50" s="134"/>
      <c r="J50" s="134"/>
      <c r="K50" s="134"/>
      <c r="L50" s="134"/>
      <c r="M50" s="134"/>
      <c r="N50" s="134"/>
      <c r="O50" s="36"/>
      <c r="P50" s="36"/>
      <c r="Q50" s="36"/>
      <c r="R50" s="36"/>
      <c r="S50" s="36"/>
      <c r="T50" s="36"/>
      <c r="U50" s="35"/>
    </row>
    <row r="51" customFormat="false" ht="12" hidden="true" customHeight="true" outlineLevel="0" collapsed="false">
      <c r="A51" s="35"/>
      <c r="B51" s="36"/>
      <c r="C51" s="43"/>
      <c r="E51" s="36"/>
      <c r="F51" s="133"/>
      <c r="G51" s="134"/>
      <c r="H51" s="134"/>
      <c r="I51" s="43"/>
      <c r="J51" s="43"/>
      <c r="K51" s="43"/>
      <c r="L51" s="43"/>
      <c r="M51" s="134"/>
      <c r="N51" s="134"/>
      <c r="O51" s="36"/>
      <c r="P51" s="36"/>
      <c r="Q51" s="36"/>
      <c r="R51" s="36"/>
      <c r="S51" s="36"/>
      <c r="T51" s="36"/>
      <c r="U51" s="35"/>
    </row>
    <row r="52" customFormat="false" ht="12" hidden="true" customHeight="true" outlineLevel="0" collapsed="false">
      <c r="A52" s="35"/>
      <c r="B52" s="36"/>
      <c r="C52" s="43"/>
      <c r="E52" s="36"/>
      <c r="F52" s="133"/>
      <c r="G52" s="43"/>
      <c r="H52" s="43"/>
      <c r="I52" s="134"/>
      <c r="J52" s="132"/>
      <c r="K52" s="132"/>
      <c r="L52" s="134"/>
      <c r="M52" s="43"/>
      <c r="N52" s="43"/>
      <c r="O52" s="36"/>
      <c r="P52" s="36"/>
      <c r="Q52" s="36"/>
      <c r="R52" s="36"/>
      <c r="S52" s="36"/>
      <c r="T52" s="36"/>
      <c r="U52" s="35"/>
    </row>
    <row r="53" customFormat="false" ht="12" hidden="true" customHeight="true" outlineLevel="0" collapsed="false">
      <c r="A53" s="35"/>
      <c r="B53" s="36"/>
      <c r="C53" s="43"/>
      <c r="D53" s="43"/>
      <c r="E53" s="43"/>
      <c r="F53" s="132"/>
      <c r="G53" s="43"/>
      <c r="H53" s="43"/>
      <c r="I53" s="134"/>
      <c r="J53" s="134"/>
      <c r="K53" s="134"/>
      <c r="L53" s="134"/>
      <c r="M53" s="43"/>
      <c r="N53" s="43"/>
      <c r="O53" s="36"/>
      <c r="P53" s="36"/>
      <c r="Q53" s="36"/>
      <c r="R53" s="36"/>
      <c r="S53" s="36"/>
      <c r="T53" s="36"/>
      <c r="U53" s="35"/>
    </row>
    <row r="54" customFormat="false" ht="12" hidden="true" customHeight="true" outlineLevel="0" collapsed="false">
      <c r="A54" s="35"/>
      <c r="B54" s="36"/>
      <c r="C54" s="43"/>
      <c r="D54" s="143"/>
      <c r="E54" s="43"/>
      <c r="F54" s="43"/>
      <c r="G54" s="144"/>
      <c r="H54" s="144"/>
      <c r="I54" s="144"/>
      <c r="J54" s="144"/>
      <c r="K54" s="144"/>
      <c r="L54" s="144"/>
      <c r="M54" s="144"/>
      <c r="N54" s="144"/>
      <c r="O54" s="36"/>
      <c r="P54" s="36"/>
      <c r="Q54" s="36"/>
      <c r="R54" s="36"/>
      <c r="S54" s="36"/>
      <c r="T54" s="36"/>
      <c r="U54" s="35"/>
    </row>
    <row r="55" customFormat="false" ht="12" hidden="true" customHeight="true" outlineLevel="0" collapsed="false">
      <c r="A55" s="35"/>
      <c r="B55" s="36"/>
      <c r="C55" s="43"/>
      <c r="D55" s="143"/>
      <c r="E55" s="43"/>
      <c r="F55" s="143"/>
      <c r="G55" s="144"/>
      <c r="H55" s="144"/>
      <c r="I55" s="144"/>
      <c r="J55" s="144"/>
      <c r="K55" s="144"/>
      <c r="L55" s="144"/>
      <c r="M55" s="144"/>
      <c r="N55" s="144"/>
      <c r="O55" s="36"/>
      <c r="P55" s="36"/>
      <c r="Q55" s="36"/>
      <c r="R55" s="36"/>
      <c r="S55" s="36"/>
      <c r="T55" s="36"/>
      <c r="U55" s="35"/>
    </row>
    <row r="56" customFormat="false" ht="12" hidden="true" customHeight="true" outlineLevel="0" collapsed="false">
      <c r="A56" s="35"/>
      <c r="B56" s="36"/>
      <c r="C56" s="43"/>
      <c r="D56" s="143"/>
      <c r="E56" s="43"/>
      <c r="F56" s="143"/>
      <c r="G56" s="144"/>
      <c r="H56" s="144"/>
      <c r="I56" s="144"/>
      <c r="J56" s="144"/>
      <c r="K56" s="144"/>
      <c r="L56" s="144"/>
      <c r="M56" s="144"/>
      <c r="N56" s="144"/>
      <c r="O56" s="36"/>
      <c r="P56" s="36"/>
      <c r="Q56" s="36"/>
      <c r="R56" s="36"/>
      <c r="S56" s="36"/>
      <c r="T56" s="36"/>
      <c r="U56" s="35"/>
    </row>
    <row r="57" customFormat="false" ht="12" hidden="true" customHeight="true" outlineLevel="0" collapsed="false">
      <c r="A57" s="35"/>
      <c r="B57" s="36"/>
      <c r="C57" s="43"/>
      <c r="D57" s="143"/>
      <c r="E57" s="43"/>
      <c r="F57" s="143"/>
      <c r="G57" s="144"/>
      <c r="H57" s="144"/>
      <c r="I57" s="144"/>
      <c r="J57" s="144"/>
      <c r="K57" s="144"/>
      <c r="L57" s="144"/>
      <c r="M57" s="144"/>
      <c r="N57" s="144"/>
      <c r="O57" s="36"/>
      <c r="P57" s="36"/>
      <c r="Q57" s="36"/>
      <c r="R57" s="36"/>
      <c r="S57" s="36"/>
      <c r="T57" s="36"/>
      <c r="U57" s="35"/>
    </row>
    <row r="58" customFormat="false" ht="12" hidden="true" customHeight="true" outlineLevel="0" collapsed="false">
      <c r="A58" s="35"/>
      <c r="B58" s="36"/>
      <c r="C58" s="43"/>
      <c r="D58" s="43"/>
      <c r="E58" s="43"/>
      <c r="F58" s="143"/>
      <c r="G58" s="144"/>
      <c r="H58" s="144"/>
      <c r="I58" s="144"/>
      <c r="J58" s="144"/>
      <c r="K58" s="144"/>
      <c r="L58" s="144"/>
      <c r="M58" s="144"/>
      <c r="N58" s="144"/>
      <c r="O58" s="36"/>
      <c r="P58" s="36"/>
      <c r="Q58" s="36"/>
      <c r="R58" s="36"/>
      <c r="S58" s="36"/>
      <c r="T58" s="36"/>
      <c r="U58" s="35"/>
    </row>
    <row r="59" customFormat="false" ht="12" hidden="true" customHeight="true" outlineLevel="0" collapsed="false">
      <c r="A59" s="35"/>
      <c r="B59" s="36"/>
      <c r="C59" s="43"/>
      <c r="D59" s="43"/>
      <c r="E59" s="43"/>
      <c r="F59" s="143"/>
      <c r="G59" s="144"/>
      <c r="H59" s="144"/>
      <c r="I59" s="144"/>
      <c r="J59" s="144"/>
      <c r="K59" s="144"/>
      <c r="L59" s="144"/>
      <c r="M59" s="144"/>
      <c r="N59" s="144"/>
      <c r="O59" s="36"/>
      <c r="P59" s="36"/>
      <c r="Q59" s="36"/>
      <c r="R59" s="36"/>
      <c r="S59" s="36"/>
      <c r="T59" s="36"/>
      <c r="U59" s="35"/>
    </row>
    <row r="60" customFormat="false" ht="12" hidden="true" customHeight="true" outlineLevel="0" collapsed="false">
      <c r="A60" s="35"/>
      <c r="B60" s="36"/>
      <c r="C60" s="43"/>
      <c r="D60" s="143"/>
      <c r="E60" s="43"/>
      <c r="F60" s="143"/>
      <c r="G60" s="144"/>
      <c r="H60" s="144"/>
      <c r="I60" s="144"/>
      <c r="J60" s="144"/>
      <c r="K60" s="144"/>
      <c r="L60" s="144"/>
      <c r="M60" s="144"/>
      <c r="N60" s="144"/>
      <c r="O60" s="36"/>
      <c r="P60" s="36"/>
      <c r="Q60" s="36"/>
      <c r="R60" s="36"/>
      <c r="S60" s="36"/>
      <c r="T60" s="36"/>
      <c r="U60" s="35"/>
    </row>
    <row r="61" customFormat="false" ht="12" hidden="false" customHeight="true" outlineLevel="0" collapsed="false">
      <c r="A61" s="35"/>
      <c r="B61" s="36"/>
      <c r="C61" s="43"/>
      <c r="D61" s="43"/>
      <c r="E61" s="43"/>
      <c r="F61" s="143"/>
      <c r="G61" s="144"/>
      <c r="H61" s="144"/>
      <c r="I61" s="144"/>
      <c r="J61" s="144"/>
      <c r="K61" s="144"/>
      <c r="L61" s="144"/>
      <c r="M61" s="144"/>
      <c r="N61" s="144"/>
      <c r="O61" s="36"/>
      <c r="P61" s="36"/>
      <c r="Q61" s="36"/>
      <c r="R61" s="36"/>
      <c r="S61" s="36"/>
      <c r="T61" s="36"/>
      <c r="U61" s="35"/>
    </row>
    <row r="62" customFormat="false" ht="20.1" hidden="false" customHeight="true" outlineLevel="0" collapsed="false">
      <c r="A62" s="35"/>
      <c r="B62" s="36"/>
      <c r="C62" s="43"/>
      <c r="D62" s="44" t="s">
        <v>193</v>
      </c>
      <c r="E62" s="43"/>
      <c r="F62" s="143"/>
      <c r="G62" s="144"/>
      <c r="H62" s="144"/>
      <c r="I62" s="144"/>
      <c r="J62" s="144"/>
      <c r="K62" s="144"/>
      <c r="L62" s="144"/>
      <c r="M62" s="144"/>
      <c r="N62" s="144"/>
      <c r="O62" s="36"/>
      <c r="P62" s="36"/>
      <c r="Q62" s="36"/>
      <c r="R62" s="36"/>
      <c r="S62" s="36"/>
      <c r="T62" s="36"/>
      <c r="U62" s="35"/>
    </row>
    <row r="63" customFormat="false" ht="12" hidden="false" customHeight="true" outlineLevel="0" collapsed="false">
      <c r="A63" s="35"/>
      <c r="B63" s="36"/>
      <c r="C63" s="43"/>
      <c r="D63" s="42"/>
      <c r="E63" s="132"/>
      <c r="F63" s="43"/>
      <c r="G63" s="36"/>
      <c r="H63" s="36"/>
      <c r="I63" s="36"/>
      <c r="J63" s="36"/>
      <c r="K63" s="223" t="s">
        <v>146</v>
      </c>
      <c r="L63" s="36"/>
      <c r="M63" s="36"/>
      <c r="O63" s="43"/>
      <c r="P63" s="43"/>
      <c r="Q63" s="43"/>
      <c r="S63" s="43"/>
      <c r="T63" s="43"/>
      <c r="U63" s="131"/>
    </row>
    <row r="64" customFormat="false" ht="12" hidden="false" customHeight="false" outlineLevel="0" collapsed="false">
      <c r="A64" s="35"/>
      <c r="B64" s="36"/>
      <c r="C64" s="43"/>
      <c r="D64" s="47"/>
      <c r="E64" s="48"/>
      <c r="F64" s="293"/>
      <c r="G64" s="363"/>
      <c r="H64" s="364"/>
      <c r="I64" s="364"/>
      <c r="J64" s="365"/>
      <c r="K64" s="256"/>
      <c r="L64" s="366" t="s">
        <v>188</v>
      </c>
      <c r="M64" s="366"/>
      <c r="N64" s="366"/>
      <c r="S64" s="43"/>
      <c r="T64" s="43"/>
      <c r="U64" s="131"/>
    </row>
    <row r="65" customFormat="false" ht="12" hidden="false" customHeight="true" outlineLevel="0" collapsed="false">
      <c r="A65" s="35"/>
      <c r="B65" s="36"/>
      <c r="C65" s="43"/>
      <c r="D65" s="367"/>
      <c r="E65" s="43"/>
      <c r="F65" s="46"/>
      <c r="G65" s="368" t="s">
        <v>106</v>
      </c>
      <c r="H65" s="369" t="s">
        <v>158</v>
      </c>
      <c r="I65" s="370" t="s">
        <v>175</v>
      </c>
      <c r="J65" s="371" t="s">
        <v>160</v>
      </c>
      <c r="K65" s="372" t="s">
        <v>155</v>
      </c>
      <c r="L65" s="373" t="s">
        <v>189</v>
      </c>
      <c r="M65" s="374"/>
      <c r="N65" s="375" t="s">
        <v>190</v>
      </c>
      <c r="S65" s="43"/>
      <c r="T65" s="43"/>
      <c r="U65" s="131"/>
    </row>
    <row r="66" customFormat="false" ht="12" hidden="false" customHeight="false" outlineLevel="0" collapsed="false">
      <c r="A66" s="35"/>
      <c r="B66" s="36"/>
      <c r="C66" s="43"/>
      <c r="D66" s="52"/>
      <c r="E66" s="43"/>
      <c r="F66" s="53"/>
      <c r="G66" s="156"/>
      <c r="H66" s="376" t="s">
        <v>163</v>
      </c>
      <c r="I66" s="65" t="s">
        <v>178</v>
      </c>
      <c r="J66" s="201" t="s">
        <v>165</v>
      </c>
      <c r="K66" s="56"/>
      <c r="L66" s="373"/>
      <c r="M66" s="377" t="s">
        <v>191</v>
      </c>
      <c r="N66" s="375"/>
      <c r="S66" s="43"/>
      <c r="T66" s="43"/>
      <c r="U66" s="131"/>
    </row>
    <row r="67" customFormat="false" ht="12.75" hidden="false" customHeight="false" outlineLevel="0" collapsed="false">
      <c r="A67" s="35"/>
      <c r="B67" s="36"/>
      <c r="C67" s="43"/>
      <c r="D67" s="68"/>
      <c r="E67" s="69"/>
      <c r="F67" s="70"/>
      <c r="G67" s="378"/>
      <c r="H67" s="379"/>
      <c r="I67" s="379"/>
      <c r="J67" s="380"/>
      <c r="K67" s="381"/>
      <c r="L67" s="373"/>
      <c r="M67" s="382"/>
      <c r="N67" s="375"/>
      <c r="S67" s="43"/>
      <c r="T67" s="43"/>
      <c r="U67" s="131"/>
    </row>
    <row r="68" customFormat="false" ht="21" hidden="true" customHeight="true" outlineLevel="0" collapsed="false">
      <c r="A68" s="35"/>
      <c r="B68" s="36"/>
      <c r="C68" s="43"/>
      <c r="D68" s="206" t="s">
        <v>120</v>
      </c>
      <c r="E68" s="43"/>
      <c r="F68" s="53"/>
      <c r="G68" s="160" t="n">
        <v>0.0372419984703388</v>
      </c>
      <c r="H68" s="207" t="n">
        <v>-0.102879686147681</v>
      </c>
      <c r="I68" s="207" t="n">
        <v>-0.445044117465355</v>
      </c>
      <c r="J68" s="207" t="n">
        <v>-2.89501241093518</v>
      </c>
      <c r="K68" s="144" t="n">
        <v>3.18139510618244</v>
      </c>
      <c r="L68" s="383" t="n">
        <v>0</v>
      </c>
      <c r="M68" s="384" t="n">
        <v>-1</v>
      </c>
      <c r="N68" s="385" t="s">
        <v>147</v>
      </c>
      <c r="S68" s="43"/>
      <c r="T68" s="43"/>
      <c r="U68" s="131"/>
    </row>
    <row r="69" customFormat="false" ht="21" hidden="false" customHeight="true" outlineLevel="0" collapsed="false">
      <c r="A69" s="35"/>
      <c r="B69" s="36"/>
      <c r="C69" s="43"/>
      <c r="D69" s="263" t="s">
        <v>121</v>
      </c>
      <c r="E69" s="195"/>
      <c r="F69" s="322"/>
      <c r="G69" s="285" t="n">
        <v>2.99052721778758</v>
      </c>
      <c r="H69" s="213" t="n">
        <v>2.61745006424888</v>
      </c>
      <c r="I69" s="213" t="n">
        <v>1.69577334801657</v>
      </c>
      <c r="J69" s="213" t="n">
        <v>0.0722773160453417</v>
      </c>
      <c r="K69" s="323" t="n">
        <v>8.88373244144768</v>
      </c>
      <c r="L69" s="386" t="n">
        <v>1</v>
      </c>
      <c r="M69" s="387" t="n">
        <v>0</v>
      </c>
      <c r="N69" s="388" t="s">
        <v>147</v>
      </c>
      <c r="S69" s="43"/>
      <c r="T69" s="43"/>
      <c r="U69" s="131"/>
    </row>
    <row r="70" customFormat="false" ht="21" hidden="false" customHeight="true" outlineLevel="0" collapsed="false">
      <c r="A70" s="35"/>
      <c r="B70" s="36"/>
      <c r="C70" s="43"/>
      <c r="D70" s="263" t="s">
        <v>122</v>
      </c>
      <c r="E70" s="195"/>
      <c r="F70" s="322"/>
      <c r="G70" s="285" t="n">
        <v>2.22686772635222</v>
      </c>
      <c r="H70" s="213" t="n">
        <v>2.23483840563923</v>
      </c>
      <c r="I70" s="213" t="n">
        <v>0.595870222005705</v>
      </c>
      <c r="J70" s="213" t="n">
        <v>2.75059096990214</v>
      </c>
      <c r="K70" s="323" t="n">
        <v>5.7557503737164</v>
      </c>
      <c r="L70" s="386" t="n">
        <v>0</v>
      </c>
      <c r="M70" s="387" t="n">
        <v>1</v>
      </c>
      <c r="N70" s="388" t="s">
        <v>147</v>
      </c>
      <c r="S70" s="43"/>
      <c r="T70" s="43"/>
      <c r="U70" s="131"/>
    </row>
    <row r="71" customFormat="false" ht="21" hidden="false" customHeight="true" outlineLevel="0" collapsed="false">
      <c r="A71" s="35"/>
      <c r="B71" s="36"/>
      <c r="C71" s="43"/>
      <c r="D71" s="206" t="s">
        <v>123</v>
      </c>
      <c r="E71" s="43"/>
      <c r="F71" s="268"/>
      <c r="G71" s="160" t="n">
        <v>3.5940388337152</v>
      </c>
      <c r="H71" s="207" t="n">
        <v>3.21801946746977</v>
      </c>
      <c r="I71" s="207" t="n">
        <v>2.90258648157666</v>
      </c>
      <c r="J71" s="207" t="n">
        <v>-0.621280055278183</v>
      </c>
      <c r="K71" s="144" t="n">
        <v>8.06523553566242</v>
      </c>
      <c r="L71" s="389" t="n">
        <v>0</v>
      </c>
      <c r="M71" s="390" t="n">
        <v>1</v>
      </c>
      <c r="N71" s="391" t="s">
        <v>147</v>
      </c>
      <c r="S71" s="43"/>
      <c r="T71" s="43"/>
      <c r="U71" s="131"/>
    </row>
    <row r="72" customFormat="false" ht="21" hidden="true" customHeight="true" outlineLevel="0" collapsed="false">
      <c r="A72" s="35"/>
      <c r="B72" s="36"/>
      <c r="C72" s="43"/>
      <c r="D72" s="52"/>
      <c r="E72" s="43"/>
      <c r="F72" s="93" t="s">
        <v>124</v>
      </c>
      <c r="G72" s="164" t="n">
        <v>4.45039120531676</v>
      </c>
      <c r="H72" s="165" t="n">
        <v>3.56733502638391</v>
      </c>
      <c r="I72" s="165" t="n">
        <v>4.02629822378947</v>
      </c>
      <c r="J72" s="165" t="n">
        <v>0.0990817513045207</v>
      </c>
      <c r="K72" s="166" t="n">
        <v>10.0289350209099</v>
      </c>
      <c r="L72" s="392" t="n">
        <v>1</v>
      </c>
      <c r="M72" s="393" t="n">
        <v>1</v>
      </c>
      <c r="N72" s="394" t="s">
        <v>147</v>
      </c>
      <c r="S72" s="43"/>
      <c r="T72" s="43"/>
      <c r="U72" s="131"/>
    </row>
    <row r="73" customFormat="false" ht="21" hidden="true" customHeight="true" outlineLevel="0" collapsed="false">
      <c r="A73" s="35"/>
      <c r="B73" s="36"/>
      <c r="C73" s="43"/>
      <c r="D73" s="395"/>
      <c r="E73" s="396"/>
      <c r="F73" s="397" t="s">
        <v>125</v>
      </c>
      <c r="G73" s="168" t="n">
        <v>2.74923567651957</v>
      </c>
      <c r="H73" s="169" t="n">
        <v>2.86978371503259</v>
      </c>
      <c r="I73" s="169" t="n">
        <v>1.79417802945098</v>
      </c>
      <c r="J73" s="169" t="n">
        <v>-1.34170792483935</v>
      </c>
      <c r="K73" s="170" t="n">
        <v>6.18852683679236</v>
      </c>
      <c r="L73" s="398" t="n">
        <v>-1</v>
      </c>
      <c r="M73" s="399" t="n">
        <v>0</v>
      </c>
      <c r="N73" s="400" t="s">
        <v>147</v>
      </c>
      <c r="S73" s="43"/>
      <c r="T73" s="43"/>
      <c r="U73" s="131"/>
    </row>
    <row r="74" customFormat="false" ht="21" hidden="false" customHeight="true" outlineLevel="0" collapsed="false">
      <c r="A74" s="35"/>
      <c r="B74" s="36"/>
      <c r="C74" s="43"/>
      <c r="D74" s="79" t="s">
        <v>126</v>
      </c>
      <c r="E74" s="80"/>
      <c r="F74" s="86"/>
      <c r="G74" s="162" t="n">
        <v>3.62154275517695</v>
      </c>
      <c r="H74" s="115" t="n">
        <v>6.08723559831606</v>
      </c>
      <c r="I74" s="115" t="n">
        <v>1.47291798205395</v>
      </c>
      <c r="J74" s="115" t="n">
        <v>1.36557772841106</v>
      </c>
      <c r="K74" s="163" t="n">
        <v>3.25696528794497</v>
      </c>
      <c r="L74" s="401" t="n">
        <v>-1</v>
      </c>
      <c r="M74" s="402" t="n">
        <v>0</v>
      </c>
      <c r="N74" s="403" t="n">
        <v>-1</v>
      </c>
      <c r="S74" s="43"/>
      <c r="T74" s="43"/>
      <c r="U74" s="131"/>
    </row>
    <row r="75" customFormat="false" ht="21" hidden="false" customHeight="true" outlineLevel="0" collapsed="false">
      <c r="A75" s="35"/>
      <c r="B75" s="36"/>
      <c r="C75" s="43"/>
      <c r="D75" s="52"/>
      <c r="E75" s="43"/>
      <c r="F75" s="93" t="s">
        <v>124</v>
      </c>
      <c r="G75" s="164" t="n">
        <v>3.37762138904488</v>
      </c>
      <c r="H75" s="165" t="n">
        <v>6.36036421338943</v>
      </c>
      <c r="I75" s="165" t="n">
        <v>1.1267641475463</v>
      </c>
      <c r="J75" s="165" t="n">
        <v>0.558439629480257</v>
      </c>
      <c r="K75" s="166" t="n">
        <v>2.2255612970861</v>
      </c>
      <c r="L75" s="392" t="n">
        <v>-1</v>
      </c>
      <c r="M75" s="393" t="n">
        <v>0</v>
      </c>
      <c r="N75" s="404" t="n">
        <v>-1</v>
      </c>
      <c r="S75" s="43"/>
      <c r="T75" s="43"/>
      <c r="U75" s="131"/>
    </row>
    <row r="76" customFormat="false" ht="21" hidden="false" customHeight="true" outlineLevel="0" collapsed="false">
      <c r="A76" s="35"/>
      <c r="B76" s="36"/>
      <c r="C76" s="43"/>
      <c r="D76" s="395"/>
      <c r="E76" s="396"/>
      <c r="F76" s="397" t="s">
        <v>125</v>
      </c>
      <c r="G76" s="405" t="n">
        <v>3.86581087566988</v>
      </c>
      <c r="H76" s="99" t="n">
        <v>5.82228109646614</v>
      </c>
      <c r="I76" s="99" t="n">
        <v>1.81899283049785</v>
      </c>
      <c r="J76" s="99" t="n">
        <v>2.17505140920933</v>
      </c>
      <c r="K76" s="406" t="n">
        <v>4.25017409335795</v>
      </c>
      <c r="L76" s="398" t="n">
        <v>0</v>
      </c>
      <c r="M76" s="399" t="n">
        <v>0</v>
      </c>
      <c r="N76" s="407" t="n">
        <v>0</v>
      </c>
      <c r="S76" s="43"/>
      <c r="T76" s="43"/>
      <c r="U76" s="131"/>
    </row>
    <row r="77" customFormat="false" ht="21" hidden="false" customHeight="true" outlineLevel="0" collapsed="false">
      <c r="A77" s="35"/>
      <c r="B77" s="36"/>
      <c r="C77" s="43"/>
      <c r="D77" s="206" t="s">
        <v>127</v>
      </c>
      <c r="E77" s="43"/>
      <c r="F77" s="268"/>
      <c r="G77" s="160" t="n">
        <v>2.73912152689774</v>
      </c>
      <c r="H77" s="207" t="n">
        <v>1.65490241873355</v>
      </c>
      <c r="I77" s="207" t="n">
        <v>1.71924633448788</v>
      </c>
      <c r="J77" s="207" t="n">
        <v>1.95844831129912</v>
      </c>
      <c r="K77" s="144" t="n">
        <v>7.91799837012764</v>
      </c>
      <c r="L77" s="389" t="n">
        <v>0</v>
      </c>
      <c r="M77" s="390" t="n">
        <v>0</v>
      </c>
      <c r="N77" s="408" t="n">
        <v>-1</v>
      </c>
      <c r="S77" s="43"/>
      <c r="T77" s="43"/>
      <c r="U77" s="131"/>
    </row>
    <row r="78" customFormat="false" ht="21" hidden="false" customHeight="true" outlineLevel="0" collapsed="false">
      <c r="A78" s="35"/>
      <c r="B78" s="36"/>
      <c r="C78" s="43"/>
      <c r="D78" s="52"/>
      <c r="E78" s="43"/>
      <c r="F78" s="93" t="s">
        <v>124</v>
      </c>
      <c r="G78" s="164" t="n">
        <v>2.85532094196705</v>
      </c>
      <c r="H78" s="165" t="n">
        <v>1.72829004806085</v>
      </c>
      <c r="I78" s="165" t="n">
        <v>1.83534998496184</v>
      </c>
      <c r="J78" s="165" t="n">
        <v>2.19796875766523</v>
      </c>
      <c r="K78" s="166" t="n">
        <v>8.14714652995816</v>
      </c>
      <c r="L78" s="392" t="n">
        <v>0</v>
      </c>
      <c r="M78" s="393" t="n">
        <v>0</v>
      </c>
      <c r="N78" s="404" t="n">
        <v>0</v>
      </c>
      <c r="S78" s="43"/>
      <c r="T78" s="43"/>
      <c r="U78" s="131"/>
    </row>
    <row r="79" customFormat="false" ht="21" hidden="false" customHeight="true" outlineLevel="0" collapsed="false">
      <c r="A79" s="35"/>
      <c r="B79" s="36"/>
      <c r="C79" s="43"/>
      <c r="D79" s="52"/>
      <c r="E79" s="43"/>
      <c r="F79" s="98" t="s">
        <v>128</v>
      </c>
      <c r="G79" s="160" t="n">
        <v>2.39450791796589</v>
      </c>
      <c r="H79" s="207" t="n">
        <v>1.43646453683769</v>
      </c>
      <c r="I79" s="207" t="n">
        <v>1.37305717195825</v>
      </c>
      <c r="J79" s="207" t="n">
        <v>1.24570401100421</v>
      </c>
      <c r="K79" s="144" t="n">
        <v>7.25749075072363</v>
      </c>
      <c r="L79" s="392" t="n">
        <v>0</v>
      </c>
      <c r="M79" s="393" t="n">
        <v>0</v>
      </c>
      <c r="N79" s="404" t="n">
        <v>-1</v>
      </c>
      <c r="S79" s="43"/>
      <c r="T79" s="43"/>
      <c r="U79" s="131"/>
    </row>
    <row r="80" customFormat="false" ht="21" hidden="true" customHeight="true" outlineLevel="0" collapsed="false">
      <c r="A80" s="35"/>
      <c r="B80" s="36"/>
      <c r="C80" s="43"/>
      <c r="D80" s="101"/>
      <c r="E80" s="102"/>
      <c r="F80" s="103" t="s">
        <v>129</v>
      </c>
      <c r="G80" s="164" t="n">
        <v>3.96992538702563</v>
      </c>
      <c r="H80" s="165" t="n">
        <v>3.21249785703079</v>
      </c>
      <c r="I80" s="165" t="n">
        <v>2.13034052393146</v>
      </c>
      <c r="J80" s="165" t="n">
        <v>2.29808371647955</v>
      </c>
      <c r="K80" s="165" t="n">
        <v>10.0277016692049</v>
      </c>
      <c r="L80" s="409" t="n">
        <v>0</v>
      </c>
      <c r="M80" s="410" t="n">
        <v>1</v>
      </c>
      <c r="N80" s="411" t="n">
        <v>0</v>
      </c>
      <c r="S80" s="43"/>
      <c r="T80" s="43"/>
      <c r="U80" s="131"/>
    </row>
    <row r="81" customFormat="false" ht="21" hidden="true" customHeight="true" outlineLevel="0" collapsed="false">
      <c r="A81" s="35"/>
      <c r="B81" s="36"/>
      <c r="C81" s="43"/>
      <c r="D81" s="101"/>
      <c r="E81" s="102"/>
      <c r="F81" s="103" t="s">
        <v>130</v>
      </c>
      <c r="G81" s="164" t="n">
        <v>2.28432273030759</v>
      </c>
      <c r="H81" s="165" t="n">
        <v>0.867763030073899</v>
      </c>
      <c r="I81" s="165" t="n">
        <v>1.62880763228253</v>
      </c>
      <c r="J81" s="165" t="n">
        <v>0.608509340238341</v>
      </c>
      <c r="K81" s="165" t="n">
        <v>8.35000076986594</v>
      </c>
      <c r="L81" s="409" t="n">
        <v>0</v>
      </c>
      <c r="M81" s="393" t="n">
        <v>-1</v>
      </c>
      <c r="N81" s="404" t="n">
        <v>-1</v>
      </c>
      <c r="S81" s="43"/>
      <c r="T81" s="43"/>
      <c r="U81" s="131"/>
    </row>
    <row r="82" customFormat="false" ht="21" hidden="true" customHeight="true" outlineLevel="0" collapsed="false">
      <c r="A82" s="35"/>
      <c r="B82" s="36"/>
      <c r="C82" s="36"/>
      <c r="D82" s="101"/>
      <c r="E82" s="102"/>
      <c r="F82" s="103" t="s">
        <v>131</v>
      </c>
      <c r="G82" s="164" t="n">
        <v>2.48804911317513</v>
      </c>
      <c r="H82" s="165" t="n">
        <v>1.90376801713921</v>
      </c>
      <c r="I82" s="165" t="n">
        <v>1.4060978492372</v>
      </c>
      <c r="J82" s="165" t="n">
        <v>1.97641574766673</v>
      </c>
      <c r="K82" s="165" t="n">
        <v>6.73849707550958</v>
      </c>
      <c r="L82" s="409" t="n">
        <v>0</v>
      </c>
      <c r="M82" s="393" t="n">
        <v>0</v>
      </c>
      <c r="N82" s="408" t="n">
        <v>1</v>
      </c>
      <c r="S82" s="43"/>
      <c r="T82" s="43"/>
      <c r="U82" s="131"/>
    </row>
    <row r="83" customFormat="false" ht="21" hidden="true" customHeight="true" outlineLevel="0" collapsed="false">
      <c r="A83" s="35"/>
      <c r="B83" s="36"/>
      <c r="C83" s="36"/>
      <c r="D83" s="101"/>
      <c r="E83" s="102"/>
      <c r="F83" s="103" t="s">
        <v>132</v>
      </c>
      <c r="G83" s="164" t="n">
        <v>2.91059447470995</v>
      </c>
      <c r="H83" s="165" t="n">
        <v>2.19032058697388</v>
      </c>
      <c r="I83" s="165" t="n">
        <v>1.5154704027951</v>
      </c>
      <c r="J83" s="165" t="n">
        <v>2.72035485123267</v>
      </c>
      <c r="K83" s="165" t="n">
        <v>7.48070569895922</v>
      </c>
      <c r="L83" s="409" t="n">
        <v>1</v>
      </c>
      <c r="M83" s="393" t="n">
        <v>0</v>
      </c>
      <c r="N83" s="404" t="n">
        <v>-1</v>
      </c>
      <c r="S83" s="43"/>
      <c r="T83" s="43"/>
      <c r="U83" s="131"/>
    </row>
    <row r="84" customFormat="false" ht="21" hidden="true" customHeight="true" outlineLevel="0" collapsed="false">
      <c r="A84" s="35"/>
      <c r="B84" s="36"/>
      <c r="C84" s="36"/>
      <c r="D84" s="101"/>
      <c r="E84" s="102"/>
      <c r="F84" s="103" t="s">
        <v>133</v>
      </c>
      <c r="G84" s="164" t="n">
        <v>2.38880922127699</v>
      </c>
      <c r="H84" s="165" t="n">
        <v>1.13578834930201</v>
      </c>
      <c r="I84" s="165" t="n">
        <v>1.64654779889669</v>
      </c>
      <c r="J84" s="165" t="n">
        <v>2.57270816109229</v>
      </c>
      <c r="K84" s="165" t="n">
        <v>7.55362842077192</v>
      </c>
      <c r="L84" s="409" t="n">
        <v>-1</v>
      </c>
      <c r="M84" s="393" t="n">
        <v>0</v>
      </c>
      <c r="N84" s="404" t="n">
        <v>0</v>
      </c>
      <c r="S84" s="43"/>
      <c r="T84" s="43"/>
      <c r="U84" s="131"/>
    </row>
    <row r="85" customFormat="false" ht="21" hidden="true" customHeight="true" outlineLevel="0" collapsed="false">
      <c r="A85" s="35"/>
      <c r="B85" s="36"/>
      <c r="C85" s="43"/>
      <c r="D85" s="101"/>
      <c r="E85" s="102"/>
      <c r="F85" s="103" t="s">
        <v>134</v>
      </c>
      <c r="G85" s="164" t="n">
        <v>3.19852030597476</v>
      </c>
      <c r="H85" s="165" t="n">
        <v>1.06827741485425</v>
      </c>
      <c r="I85" s="165" t="n">
        <v>2.96734558245562</v>
      </c>
      <c r="J85" s="165" t="n">
        <v>3.39572590777347</v>
      </c>
      <c r="K85" s="165" t="n">
        <v>9.0278614870722</v>
      </c>
      <c r="L85" s="409" t="n">
        <v>0</v>
      </c>
      <c r="M85" s="393" t="n">
        <v>0</v>
      </c>
      <c r="N85" s="404" t="n">
        <v>1</v>
      </c>
      <c r="S85" s="43"/>
      <c r="T85" s="43"/>
      <c r="U85" s="131"/>
      <c r="V85" s="133"/>
      <c r="W85" s="133"/>
      <c r="X85" s="133"/>
      <c r="Y85" s="133"/>
      <c r="Z85" s="133"/>
      <c r="AA85" s="133"/>
      <c r="AB85" s="133"/>
      <c r="AC85" s="133"/>
    </row>
    <row r="86" customFormat="false" ht="21" hidden="false" customHeight="true" outlineLevel="0" collapsed="false">
      <c r="A86" s="35"/>
      <c r="B86" s="36"/>
      <c r="C86" s="43"/>
      <c r="D86" s="101"/>
      <c r="E86" s="102"/>
      <c r="F86" s="106" t="s">
        <v>135</v>
      </c>
      <c r="G86" s="164" t="n">
        <v>3.04964594477046</v>
      </c>
      <c r="H86" s="165" t="n">
        <v>1.91032278665377</v>
      </c>
      <c r="I86" s="165" t="n">
        <v>2.21035396811153</v>
      </c>
      <c r="J86" s="165" t="n">
        <v>1.86690436209509</v>
      </c>
      <c r="K86" s="165" t="n">
        <v>8.09863859415203</v>
      </c>
      <c r="L86" s="409" t="n">
        <v>0</v>
      </c>
      <c r="M86" s="393" t="n">
        <v>0</v>
      </c>
      <c r="N86" s="404" t="n">
        <v>0</v>
      </c>
      <c r="S86" s="43"/>
      <c r="T86" s="43"/>
      <c r="U86" s="131"/>
      <c r="V86" s="133"/>
      <c r="W86" s="133"/>
      <c r="X86" s="133"/>
      <c r="Y86" s="133"/>
      <c r="Z86" s="133"/>
      <c r="AA86" s="133"/>
      <c r="AB86" s="133"/>
      <c r="AC86" s="133"/>
    </row>
    <row r="87" customFormat="false" ht="21" hidden="false" customHeight="true" outlineLevel="0" collapsed="false">
      <c r="A87" s="35"/>
      <c r="B87" s="36"/>
      <c r="C87" s="43"/>
      <c r="D87" s="101"/>
      <c r="E87" s="102"/>
      <c r="F87" s="106" t="s">
        <v>136</v>
      </c>
      <c r="G87" s="164" t="n">
        <v>1.74070751885158</v>
      </c>
      <c r="H87" s="165" t="n">
        <v>0.961768385309614</v>
      </c>
      <c r="I87" s="165" t="n">
        <v>0.537247346081072</v>
      </c>
      <c r="J87" s="165" t="n">
        <v>0.62455568577401</v>
      </c>
      <c r="K87" s="165" t="n">
        <v>6.42950163340597</v>
      </c>
      <c r="L87" s="409" t="n">
        <v>0</v>
      </c>
      <c r="M87" s="393" t="n">
        <v>0</v>
      </c>
      <c r="N87" s="404" t="n">
        <v>-1</v>
      </c>
      <c r="S87" s="43"/>
      <c r="T87" s="43"/>
      <c r="U87" s="131"/>
      <c r="V87" s="133"/>
      <c r="W87" s="133"/>
      <c r="X87" s="133"/>
      <c r="Y87" s="133"/>
      <c r="Z87" s="133"/>
      <c r="AA87" s="133"/>
      <c r="AB87" s="133"/>
      <c r="AC87" s="133"/>
    </row>
    <row r="88" customFormat="false" ht="21" hidden="true" customHeight="true" outlineLevel="0" collapsed="false">
      <c r="A88" s="35"/>
      <c r="B88" s="36"/>
      <c r="C88" s="43"/>
      <c r="D88" s="101"/>
      <c r="E88" s="102"/>
      <c r="F88" s="106" t="s">
        <v>137</v>
      </c>
      <c r="G88" s="164"/>
      <c r="H88" s="165"/>
      <c r="I88" s="165"/>
      <c r="J88" s="165"/>
      <c r="K88" s="165"/>
      <c r="L88" s="409" t="n">
        <v>0</v>
      </c>
      <c r="M88" s="393" t="n">
        <v>0</v>
      </c>
      <c r="N88" s="404" t="n">
        <v>1</v>
      </c>
      <c r="S88" s="43"/>
      <c r="T88" s="43"/>
      <c r="U88" s="131"/>
      <c r="V88" s="133"/>
      <c r="W88" s="133"/>
      <c r="X88" s="133"/>
      <c r="Y88" s="133"/>
      <c r="Z88" s="133"/>
      <c r="AA88" s="133"/>
      <c r="AB88" s="133"/>
      <c r="AC88" s="133"/>
    </row>
    <row r="89" customFormat="false" ht="21" hidden="true" customHeight="true" outlineLevel="0" collapsed="false">
      <c r="A89" s="35"/>
      <c r="B89" s="36"/>
      <c r="C89" s="43"/>
      <c r="D89" s="101"/>
      <c r="E89" s="102"/>
      <c r="F89" s="103" t="s">
        <v>138</v>
      </c>
      <c r="G89" s="164"/>
      <c r="H89" s="165"/>
      <c r="I89" s="165"/>
      <c r="J89" s="165"/>
      <c r="K89" s="165"/>
      <c r="L89" s="409" t="n">
        <v>0</v>
      </c>
      <c r="M89" s="393" t="n">
        <v>0</v>
      </c>
      <c r="N89" s="404" t="n">
        <v>0</v>
      </c>
      <c r="S89" s="43"/>
      <c r="T89" s="43"/>
      <c r="U89" s="131"/>
      <c r="V89" s="36"/>
      <c r="W89" s="36"/>
      <c r="X89" s="36"/>
      <c r="Y89" s="36"/>
      <c r="Z89" s="36"/>
      <c r="AA89" s="36"/>
      <c r="AB89" s="36"/>
      <c r="AC89" s="36"/>
    </row>
    <row r="90" customFormat="false" ht="21" hidden="true" customHeight="true" outlineLevel="0" collapsed="false">
      <c r="A90" s="35"/>
      <c r="B90" s="36"/>
      <c r="C90" s="43"/>
      <c r="D90" s="101"/>
      <c r="E90" s="102"/>
      <c r="F90" s="103" t="s">
        <v>139</v>
      </c>
      <c r="G90" s="164"/>
      <c r="H90" s="165"/>
      <c r="I90" s="165"/>
      <c r="J90" s="165"/>
      <c r="K90" s="165"/>
      <c r="L90" s="409" t="n">
        <v>0</v>
      </c>
      <c r="M90" s="393" t="n">
        <v>-1</v>
      </c>
      <c r="N90" s="404" t="n">
        <v>0</v>
      </c>
      <c r="S90" s="43"/>
      <c r="T90" s="43"/>
      <c r="U90" s="131"/>
      <c r="V90" s="133"/>
      <c r="W90" s="133"/>
      <c r="X90" s="133"/>
      <c r="Y90" s="133"/>
      <c r="Z90" s="133"/>
      <c r="AA90" s="133"/>
      <c r="AB90" s="133"/>
      <c r="AC90" s="133"/>
    </row>
    <row r="91" customFormat="false" ht="21" hidden="true" customHeight="true" outlineLevel="0" collapsed="false">
      <c r="A91" s="35"/>
      <c r="B91" s="36"/>
      <c r="C91" s="43"/>
      <c r="D91" s="101"/>
      <c r="E91" s="102"/>
      <c r="F91" s="107" t="s">
        <v>140</v>
      </c>
      <c r="G91" s="164"/>
      <c r="H91" s="165"/>
      <c r="I91" s="165"/>
      <c r="J91" s="165"/>
      <c r="K91" s="165"/>
      <c r="L91" s="409" t="n">
        <v>0</v>
      </c>
      <c r="M91" s="393" t="n">
        <v>1</v>
      </c>
      <c r="N91" s="404" t="n">
        <v>0</v>
      </c>
      <c r="S91" s="43"/>
      <c r="T91" s="43"/>
      <c r="U91" s="131"/>
      <c r="V91" s="133"/>
      <c r="W91" s="133"/>
      <c r="X91" s="133"/>
      <c r="Y91" s="133"/>
      <c r="Z91" s="133"/>
      <c r="AA91" s="133"/>
      <c r="AB91" s="133"/>
      <c r="AC91" s="133"/>
    </row>
    <row r="92" customFormat="false" ht="5.25" hidden="true" customHeight="true" outlineLevel="0" collapsed="false">
      <c r="A92" s="35"/>
      <c r="B92" s="36"/>
      <c r="C92" s="43"/>
      <c r="D92" s="108"/>
      <c r="E92" s="109"/>
      <c r="F92" s="110"/>
      <c r="G92" s="412"/>
      <c r="H92" s="413"/>
      <c r="I92" s="414"/>
      <c r="J92" s="415"/>
      <c r="K92" s="412"/>
      <c r="L92" s="416"/>
      <c r="M92" s="414"/>
      <c r="N92" s="417"/>
      <c r="S92" s="43"/>
      <c r="T92" s="43"/>
      <c r="U92" s="131"/>
      <c r="V92" s="133"/>
      <c r="W92" s="133"/>
      <c r="X92" s="133"/>
      <c r="Y92" s="133"/>
      <c r="Z92" s="133"/>
      <c r="AA92" s="133"/>
      <c r="AB92" s="133"/>
      <c r="AC92" s="133"/>
    </row>
    <row r="93" customFormat="false" ht="8.25" hidden="false" customHeight="true" outlineLevel="0" collapsed="false">
      <c r="A93" s="35"/>
      <c r="B93" s="36"/>
      <c r="C93" s="43"/>
      <c r="D93" s="48"/>
      <c r="E93" s="48"/>
      <c r="F93" s="307"/>
      <c r="G93" s="418"/>
      <c r="H93" s="418"/>
      <c r="I93" s="418"/>
      <c r="J93" s="418"/>
      <c r="K93" s="418"/>
      <c r="L93" s="418"/>
      <c r="M93" s="418"/>
      <c r="N93" s="418"/>
      <c r="O93" s="43"/>
      <c r="P93" s="43"/>
      <c r="Q93" s="43"/>
      <c r="S93" s="43"/>
      <c r="T93" s="43"/>
      <c r="U93" s="131"/>
      <c r="V93" s="133"/>
      <c r="W93" s="133"/>
      <c r="X93" s="133"/>
      <c r="Y93" s="133"/>
      <c r="Z93" s="133"/>
      <c r="AA93" s="133"/>
      <c r="AB93" s="133"/>
      <c r="AC93" s="133"/>
    </row>
    <row r="94" customFormat="false" ht="20.1" hidden="false" customHeight="true" outlineLevel="0" collapsed="false">
      <c r="A94" s="35"/>
      <c r="B94" s="36"/>
      <c r="C94" s="43"/>
      <c r="D94" s="349" t="s">
        <v>192</v>
      </c>
      <c r="E94" s="349"/>
      <c r="F94" s="349"/>
      <c r="G94" s="349"/>
      <c r="H94" s="349"/>
      <c r="I94" s="349"/>
      <c r="J94" s="349"/>
      <c r="K94" s="349"/>
      <c r="L94" s="349"/>
      <c r="M94" s="349"/>
      <c r="N94" s="349"/>
      <c r="O94" s="349"/>
      <c r="P94" s="349"/>
      <c r="Q94" s="349"/>
      <c r="S94" s="43"/>
      <c r="T94" s="43"/>
      <c r="U94" s="131"/>
      <c r="V94" s="133"/>
      <c r="W94" s="133"/>
      <c r="X94" s="133"/>
      <c r="Y94" s="133"/>
      <c r="Z94" s="133"/>
      <c r="AA94" s="133"/>
      <c r="AB94" s="133"/>
      <c r="AC94" s="133"/>
    </row>
    <row r="95" customFormat="false" ht="12" hidden="false" customHeight="true" outlineLevel="0" collapsed="false">
      <c r="A95" s="35"/>
      <c r="B95" s="36"/>
      <c r="C95" s="43"/>
      <c r="D95" s="43"/>
      <c r="E95" s="43"/>
      <c r="F95" s="132"/>
      <c r="G95" s="128"/>
      <c r="H95" s="128"/>
      <c r="I95" s="128"/>
      <c r="J95" s="128"/>
      <c r="K95" s="223" t="s">
        <v>146</v>
      </c>
      <c r="L95" s="128"/>
      <c r="M95" s="128"/>
      <c r="N95" s="128"/>
      <c r="O95" s="43"/>
      <c r="P95" s="43"/>
      <c r="Q95" s="43"/>
      <c r="S95" s="43"/>
      <c r="T95" s="43"/>
      <c r="U95" s="131"/>
      <c r="V95" s="133"/>
      <c r="W95" s="133"/>
      <c r="X95" s="133"/>
      <c r="Y95" s="133"/>
      <c r="Z95" s="133"/>
      <c r="AA95" s="133"/>
      <c r="AB95" s="133"/>
      <c r="AC95" s="133"/>
    </row>
    <row r="96" customFormat="false" ht="15.95" hidden="false" customHeight="true" outlineLevel="0" collapsed="false">
      <c r="A96" s="35"/>
      <c r="B96" s="36"/>
      <c r="C96" s="43"/>
      <c r="D96" s="419" t="s">
        <v>189</v>
      </c>
      <c r="E96" s="419"/>
      <c r="F96" s="419"/>
      <c r="G96" s="351" t="n">
        <v>-2.7</v>
      </c>
      <c r="H96" s="352" t="n">
        <v>-1.2</v>
      </c>
      <c r="I96" s="352" t="n">
        <v>-3.5</v>
      </c>
      <c r="J96" s="352" t="n">
        <v>-3.5</v>
      </c>
      <c r="K96" s="420" t="n">
        <v>-4.2</v>
      </c>
      <c r="L96" s="128"/>
      <c r="M96" s="128"/>
      <c r="N96" s="128"/>
      <c r="O96" s="43"/>
      <c r="P96" s="43"/>
      <c r="Q96" s="43"/>
      <c r="S96" s="43"/>
      <c r="T96" s="43"/>
      <c r="U96" s="131"/>
      <c r="V96" s="133"/>
      <c r="W96" s="133"/>
      <c r="X96" s="133"/>
      <c r="Y96" s="133"/>
      <c r="Z96" s="133"/>
      <c r="AA96" s="133"/>
      <c r="AB96" s="133"/>
      <c r="AC96" s="133"/>
    </row>
    <row r="97" customFormat="false" ht="15.95" hidden="false" customHeight="true" outlineLevel="0" collapsed="false">
      <c r="A97" s="35"/>
      <c r="B97" s="36"/>
      <c r="C97" s="43"/>
      <c r="D97" s="421" t="s">
        <v>191</v>
      </c>
      <c r="E97" s="421"/>
      <c r="F97" s="421"/>
      <c r="G97" s="356" t="n">
        <v>-1</v>
      </c>
      <c r="H97" s="357" t="n">
        <v>-0.8</v>
      </c>
      <c r="I97" s="357" t="n">
        <v>-1</v>
      </c>
      <c r="J97" s="357" t="n">
        <v>-1</v>
      </c>
      <c r="K97" s="422" t="n">
        <v>-1.2</v>
      </c>
      <c r="L97" s="128"/>
      <c r="M97" s="128"/>
      <c r="N97" s="128"/>
      <c r="O97" s="43"/>
      <c r="P97" s="43"/>
      <c r="Q97" s="43"/>
      <c r="S97" s="43"/>
      <c r="T97" s="43"/>
      <c r="U97" s="131"/>
      <c r="V97" s="133"/>
      <c r="W97" s="133"/>
      <c r="X97" s="133"/>
      <c r="Y97" s="133"/>
      <c r="Z97" s="133"/>
      <c r="AA97" s="133"/>
      <c r="AB97" s="133"/>
      <c r="AC97" s="133"/>
    </row>
    <row r="98" customFormat="false" ht="15.95" hidden="false" customHeight="true" outlineLevel="0" collapsed="false">
      <c r="A98" s="35"/>
      <c r="B98" s="36"/>
      <c r="C98" s="43"/>
      <c r="D98" s="423" t="s">
        <v>190</v>
      </c>
      <c r="E98" s="423"/>
      <c r="F98" s="423"/>
      <c r="G98" s="360" t="n">
        <v>-0.4</v>
      </c>
      <c r="H98" s="361" t="n">
        <v>-0.2</v>
      </c>
      <c r="I98" s="361" t="n">
        <v>-0.6</v>
      </c>
      <c r="J98" s="361" t="n">
        <v>-1.3</v>
      </c>
      <c r="K98" s="424" t="n">
        <v>-0.2</v>
      </c>
      <c r="L98" s="128"/>
      <c r="M98" s="128"/>
      <c r="N98" s="128"/>
      <c r="O98" s="43"/>
      <c r="P98" s="43"/>
      <c r="Q98" s="43"/>
      <c r="S98" s="43"/>
      <c r="T98" s="43"/>
      <c r="U98" s="131"/>
      <c r="V98" s="133"/>
      <c r="W98" s="133"/>
      <c r="X98" s="133"/>
      <c r="Y98" s="133"/>
      <c r="Z98" s="133"/>
      <c r="AA98" s="133"/>
      <c r="AB98" s="133"/>
      <c r="AC98" s="133"/>
    </row>
    <row r="99" customFormat="false" ht="96" hidden="false" customHeight="true" outlineLevel="0" collapsed="false">
      <c r="A99" s="35"/>
      <c r="B99" s="36"/>
      <c r="C99" s="43"/>
      <c r="D99" s="112" t="s">
        <v>150</v>
      </c>
      <c r="E99" s="36"/>
      <c r="F99" s="425" t="s">
        <v>194</v>
      </c>
      <c r="G99" s="425"/>
      <c r="H99" s="425"/>
      <c r="I99" s="425"/>
      <c r="J99" s="425"/>
      <c r="K99" s="425"/>
      <c r="L99" s="425"/>
      <c r="M99" s="425"/>
      <c r="N99" s="425"/>
      <c r="O99" s="425"/>
      <c r="P99" s="425"/>
      <c r="Q99" s="425"/>
      <c r="S99" s="43"/>
      <c r="T99" s="43"/>
      <c r="U99" s="131"/>
      <c r="V99" s="133"/>
      <c r="W99" s="133"/>
      <c r="X99" s="133"/>
      <c r="Y99" s="133"/>
      <c r="Z99" s="133"/>
      <c r="AA99" s="133"/>
      <c r="AB99" s="133"/>
      <c r="AC99" s="133"/>
    </row>
    <row r="100" customFormat="false" ht="11.25" hidden="true" customHeight="true" outlineLevel="0" collapsed="false">
      <c r="A100" s="35"/>
      <c r="B100" s="36"/>
      <c r="C100" s="43"/>
      <c r="D100" s="43"/>
      <c r="E100" s="43"/>
      <c r="F100" s="132"/>
      <c r="G100" s="128"/>
      <c r="H100" s="128"/>
      <c r="I100" s="128"/>
      <c r="J100" s="128"/>
      <c r="K100" s="128"/>
      <c r="L100" s="128"/>
      <c r="M100" s="128"/>
      <c r="N100" s="128"/>
      <c r="O100" s="43"/>
      <c r="P100" s="43"/>
      <c r="Q100" s="43"/>
      <c r="S100" s="43"/>
      <c r="T100" s="43"/>
      <c r="U100" s="131"/>
      <c r="V100" s="133"/>
      <c r="W100" s="133"/>
      <c r="X100" s="133"/>
      <c r="Y100" s="133"/>
      <c r="Z100" s="133"/>
      <c r="AA100" s="133"/>
      <c r="AB100" s="133"/>
      <c r="AC100" s="133"/>
    </row>
    <row r="101" customFormat="false" ht="12" hidden="true" customHeight="true" outlineLevel="0" collapsed="false">
      <c r="A101" s="35"/>
      <c r="B101" s="36"/>
      <c r="C101" s="43"/>
      <c r="D101" s="43"/>
      <c r="E101" s="43"/>
      <c r="F101" s="132"/>
      <c r="G101" s="128"/>
      <c r="H101" s="128"/>
      <c r="I101" s="128"/>
      <c r="J101" s="128"/>
      <c r="K101" s="128"/>
      <c r="L101" s="128"/>
      <c r="M101" s="128"/>
      <c r="N101" s="128"/>
      <c r="O101" s="43"/>
      <c r="P101" s="43"/>
      <c r="Q101" s="43"/>
      <c r="S101" s="43"/>
      <c r="T101" s="43"/>
      <c r="U101" s="131"/>
      <c r="V101" s="133"/>
      <c r="W101" s="133"/>
      <c r="X101" s="133"/>
      <c r="Y101" s="133"/>
      <c r="Z101" s="133"/>
      <c r="AA101" s="133"/>
      <c r="AB101" s="133"/>
      <c r="AC101" s="133"/>
    </row>
    <row r="102" customFormat="false" ht="12" hidden="true" customHeight="false" outlineLevel="0" collapsed="false">
      <c r="A102" s="35"/>
      <c r="B102" s="36"/>
      <c r="C102" s="43"/>
      <c r="D102" s="36"/>
      <c r="E102" s="36"/>
      <c r="F102" s="36"/>
      <c r="G102" s="128"/>
      <c r="H102" s="128"/>
      <c r="I102" s="128"/>
      <c r="J102" s="128"/>
      <c r="K102" s="128"/>
      <c r="L102" s="128"/>
      <c r="M102" s="128"/>
      <c r="N102" s="128"/>
      <c r="O102" s="43"/>
      <c r="P102" s="43"/>
      <c r="Q102" s="43"/>
      <c r="S102" s="43"/>
      <c r="T102" s="43"/>
      <c r="U102" s="131"/>
      <c r="V102" s="133"/>
      <c r="W102" s="133"/>
      <c r="X102" s="133"/>
      <c r="Y102" s="133"/>
      <c r="Z102" s="133"/>
      <c r="AA102" s="133"/>
      <c r="AB102" s="133"/>
      <c r="AC102" s="133"/>
    </row>
    <row r="103" customFormat="false" ht="12" hidden="true" customHeight="false" outlineLevel="0" collapsed="false">
      <c r="A103" s="35"/>
      <c r="B103" s="36"/>
      <c r="C103" s="43"/>
      <c r="D103" s="34"/>
      <c r="E103" s="36"/>
      <c r="F103" s="36"/>
      <c r="G103" s="128"/>
      <c r="H103" s="128"/>
      <c r="I103" s="128"/>
      <c r="J103" s="128"/>
      <c r="K103" s="128"/>
      <c r="L103" s="128"/>
      <c r="M103" s="128"/>
      <c r="N103" s="128"/>
      <c r="O103" s="43"/>
      <c r="P103" s="43"/>
      <c r="Q103" s="43"/>
      <c r="S103" s="43"/>
      <c r="T103" s="43"/>
      <c r="U103" s="131"/>
      <c r="V103" s="133"/>
      <c r="W103" s="133"/>
      <c r="X103" s="133"/>
      <c r="Y103" s="133"/>
      <c r="Z103" s="133"/>
      <c r="AA103" s="133"/>
      <c r="AB103" s="133"/>
      <c r="AC103" s="133"/>
    </row>
    <row r="104" customFormat="false" ht="12" hidden="true" customHeight="false" outlineLevel="0" collapsed="false">
      <c r="A104" s="35"/>
      <c r="B104" s="36"/>
      <c r="C104" s="43"/>
      <c r="D104" s="34"/>
      <c r="E104" s="133"/>
      <c r="F104" s="36"/>
      <c r="G104" s="128"/>
      <c r="H104" s="128"/>
      <c r="I104" s="128"/>
      <c r="J104" s="128"/>
      <c r="K104" s="128"/>
      <c r="L104" s="128"/>
      <c r="M104" s="128"/>
      <c r="N104" s="128"/>
      <c r="O104" s="43"/>
      <c r="P104" s="43"/>
      <c r="Q104" s="43"/>
      <c r="S104" s="43"/>
      <c r="T104" s="43"/>
      <c r="U104" s="131"/>
      <c r="V104" s="133"/>
      <c r="W104" s="133"/>
      <c r="X104" s="133"/>
      <c r="Y104" s="133"/>
      <c r="Z104" s="133"/>
      <c r="AA104" s="133"/>
      <c r="AB104" s="133"/>
      <c r="AC104" s="133"/>
    </row>
    <row r="105" customFormat="false" ht="12" hidden="true" customHeight="false" outlineLevel="0" collapsed="false">
      <c r="A105" s="35"/>
      <c r="B105" s="36"/>
      <c r="C105" s="43"/>
      <c r="D105" s="34"/>
      <c r="E105" s="133"/>
      <c r="F105" s="36"/>
      <c r="G105" s="128"/>
      <c r="H105" s="128"/>
      <c r="I105" s="128"/>
      <c r="J105" s="128"/>
      <c r="K105" s="128"/>
      <c r="L105" s="128"/>
      <c r="M105" s="128"/>
      <c r="N105" s="128"/>
      <c r="O105" s="43"/>
      <c r="P105" s="43"/>
      <c r="Q105" s="43"/>
      <c r="S105" s="43"/>
      <c r="T105" s="43"/>
      <c r="U105" s="131"/>
      <c r="V105" s="133"/>
      <c r="W105" s="133"/>
      <c r="X105" s="133"/>
      <c r="Y105" s="133"/>
      <c r="Z105" s="133"/>
      <c r="AA105" s="133"/>
      <c r="AB105" s="133"/>
      <c r="AC105" s="133"/>
    </row>
    <row r="106" customFormat="false" ht="12" hidden="true" customHeight="false" outlineLevel="0" collapsed="false">
      <c r="A106" s="35"/>
      <c r="B106" s="36"/>
      <c r="C106" s="43"/>
      <c r="D106" s="34"/>
      <c r="E106" s="36"/>
      <c r="F106" s="133"/>
      <c r="G106" s="128"/>
      <c r="H106" s="128"/>
      <c r="I106" s="128"/>
      <c r="J106" s="128"/>
      <c r="K106" s="128"/>
      <c r="L106" s="128"/>
      <c r="M106" s="128"/>
      <c r="N106" s="128"/>
      <c r="O106" s="43"/>
      <c r="P106" s="43"/>
      <c r="Q106" s="43"/>
      <c r="S106" s="43"/>
      <c r="T106" s="43"/>
      <c r="U106" s="131"/>
      <c r="V106" s="133"/>
      <c r="W106" s="133"/>
      <c r="X106" s="133"/>
      <c r="Y106" s="133"/>
      <c r="Z106" s="133"/>
      <c r="AA106" s="133"/>
      <c r="AB106" s="133"/>
      <c r="AC106" s="133"/>
    </row>
    <row r="107" customFormat="false" ht="12" hidden="true" customHeight="false" outlineLevel="0" collapsed="false">
      <c r="A107" s="35"/>
      <c r="B107" s="36"/>
      <c r="C107" s="43"/>
      <c r="E107" s="36"/>
      <c r="F107" s="133"/>
      <c r="G107" s="128"/>
      <c r="H107" s="128"/>
      <c r="I107" s="128"/>
      <c r="J107" s="128"/>
      <c r="K107" s="128"/>
      <c r="L107" s="128"/>
      <c r="M107" s="128"/>
      <c r="N107" s="128"/>
      <c r="O107" s="43"/>
      <c r="P107" s="43"/>
      <c r="Q107" s="43"/>
      <c r="S107" s="43"/>
      <c r="T107" s="43"/>
      <c r="U107" s="131"/>
      <c r="V107" s="133"/>
      <c r="W107" s="133"/>
      <c r="X107" s="133"/>
      <c r="Y107" s="133"/>
      <c r="Z107" s="133"/>
      <c r="AA107" s="133"/>
      <c r="AB107" s="133"/>
      <c r="AC107" s="133"/>
    </row>
    <row r="108" customFormat="false" ht="12" hidden="true" customHeight="false" outlineLevel="0" collapsed="false">
      <c r="A108" s="35"/>
      <c r="B108" s="36"/>
      <c r="C108" s="43"/>
      <c r="E108" s="36"/>
      <c r="F108" s="133"/>
      <c r="G108" s="128"/>
      <c r="H108" s="128"/>
      <c r="I108" s="128"/>
      <c r="J108" s="128"/>
      <c r="K108" s="128"/>
      <c r="L108" s="128"/>
      <c r="M108" s="128"/>
      <c r="N108" s="128"/>
      <c r="O108" s="43"/>
      <c r="P108" s="43"/>
      <c r="Q108" s="43"/>
      <c r="S108" s="43"/>
      <c r="T108" s="43"/>
      <c r="U108" s="131"/>
      <c r="V108" s="133"/>
      <c r="W108" s="133"/>
      <c r="X108" s="133"/>
      <c r="Y108" s="133"/>
      <c r="Z108" s="133"/>
      <c r="AA108" s="133"/>
      <c r="AB108" s="133"/>
      <c r="AC108" s="133"/>
    </row>
    <row r="109" customFormat="false" ht="14.25" hidden="true" customHeight="false" outlineLevel="0" collapsed="false">
      <c r="A109" s="35"/>
      <c r="B109" s="36"/>
      <c r="C109" s="43"/>
      <c r="D109" s="102"/>
      <c r="E109" s="102"/>
      <c r="F109" s="149"/>
      <c r="G109" s="144"/>
      <c r="H109" s="144"/>
      <c r="I109" s="144"/>
      <c r="J109" s="144"/>
      <c r="K109" s="144"/>
      <c r="L109" s="144"/>
      <c r="M109" s="144"/>
      <c r="N109" s="144"/>
      <c r="O109" s="145"/>
      <c r="P109" s="145"/>
      <c r="Q109" s="145"/>
      <c r="R109" s="145"/>
      <c r="S109" s="36"/>
      <c r="T109" s="36"/>
      <c r="U109" s="35"/>
      <c r="V109" s="133"/>
      <c r="W109" s="133"/>
      <c r="X109" s="133"/>
      <c r="Y109" s="133"/>
      <c r="Z109" s="133"/>
      <c r="AA109" s="133"/>
      <c r="AB109" s="133"/>
      <c r="AC109" s="133"/>
    </row>
    <row r="110" customFormat="false" ht="12" hidden="false" customHeight="false" outlineLevel="0" collapsed="false">
      <c r="A110" s="35"/>
      <c r="B110" s="35"/>
      <c r="C110" s="131"/>
      <c r="D110" s="150"/>
      <c r="E110" s="150"/>
      <c r="F110" s="150"/>
      <c r="G110" s="131"/>
      <c r="H110" s="131"/>
      <c r="I110" s="131"/>
      <c r="J110" s="131"/>
      <c r="K110" s="131"/>
      <c r="L110" s="131"/>
      <c r="M110" s="131"/>
      <c r="N110" s="193"/>
      <c r="O110" s="131"/>
      <c r="P110" s="131"/>
      <c r="Q110" s="131"/>
      <c r="R110" s="131"/>
      <c r="S110" s="35"/>
      <c r="T110" s="35"/>
      <c r="U110" s="35"/>
      <c r="V110" s="133"/>
      <c r="W110" s="133"/>
      <c r="X110" s="133"/>
      <c r="Y110" s="133"/>
      <c r="Z110" s="133"/>
      <c r="AA110" s="133"/>
      <c r="AB110" s="133"/>
      <c r="AC110" s="133"/>
    </row>
    <row r="111" customFormat="false" ht="12" hidden="false" customHeight="false" outlineLevel="0" collapsed="false">
      <c r="A111" s="36"/>
      <c r="B111" s="36"/>
      <c r="C111" s="36"/>
      <c r="D111" s="43"/>
      <c r="E111" s="43"/>
      <c r="F111" s="43"/>
      <c r="G111" s="43"/>
      <c r="H111" s="43"/>
      <c r="I111" s="43"/>
      <c r="J111" s="43"/>
      <c r="K111" s="43"/>
      <c r="L111" s="43"/>
      <c r="M111" s="43"/>
      <c r="N111" s="43"/>
      <c r="O111" s="43"/>
      <c r="P111" s="43"/>
      <c r="Q111" s="43"/>
      <c r="R111" s="43"/>
      <c r="S111" s="36"/>
      <c r="T111" s="36"/>
      <c r="U111" s="36"/>
      <c r="V111" s="133"/>
      <c r="W111" s="133"/>
      <c r="X111" s="133"/>
      <c r="Y111" s="133"/>
      <c r="Z111" s="133"/>
      <c r="AA111" s="133"/>
      <c r="AB111" s="133"/>
      <c r="AC111" s="133"/>
    </row>
    <row r="112" customFormat="false" ht="12" hidden="false" customHeight="false" outlineLevel="0" collapsed="false">
      <c r="A112" s="36"/>
      <c r="B112" s="36"/>
      <c r="C112" s="36"/>
      <c r="D112" s="43"/>
      <c r="E112" s="43"/>
      <c r="F112" s="43"/>
      <c r="G112" s="43"/>
      <c r="H112" s="43"/>
      <c r="I112" s="43"/>
      <c r="J112" s="43"/>
      <c r="K112" s="43"/>
      <c r="L112" s="43"/>
      <c r="M112" s="43"/>
      <c r="N112" s="43"/>
      <c r="O112" s="43"/>
      <c r="P112" s="43"/>
      <c r="Q112" s="43"/>
      <c r="R112" s="36"/>
      <c r="S112" s="36"/>
      <c r="T112" s="36"/>
      <c r="U112" s="36"/>
      <c r="V112" s="133"/>
      <c r="W112" s="133"/>
      <c r="X112" s="133"/>
      <c r="Y112" s="133"/>
      <c r="Z112" s="133"/>
      <c r="AA112" s="133"/>
      <c r="AB112" s="133"/>
      <c r="AC112" s="133"/>
    </row>
    <row r="113" customFormat="false" ht="13.5" hidden="false" customHeight="true" outlineLevel="0" collapsed="false">
      <c r="A113" s="36"/>
      <c r="B113" s="36"/>
      <c r="C113" s="36"/>
      <c r="D113" s="426"/>
      <c r="E113" s="43"/>
      <c r="F113" s="43"/>
      <c r="G113" s="43"/>
      <c r="H113" s="43"/>
      <c r="I113" s="43"/>
      <c r="J113" s="43"/>
      <c r="K113" s="43"/>
      <c r="L113" s="43"/>
      <c r="M113" s="43"/>
      <c r="N113" s="43"/>
      <c r="O113" s="43"/>
      <c r="P113" s="43"/>
      <c r="Q113" s="43"/>
      <c r="R113" s="36"/>
      <c r="S113" s="36"/>
      <c r="T113" s="36"/>
      <c r="U113" s="36"/>
      <c r="V113" s="133"/>
      <c r="W113" s="133"/>
      <c r="X113" s="133"/>
      <c r="Y113" s="133"/>
      <c r="Z113" s="133"/>
      <c r="AA113" s="133"/>
      <c r="AB113" s="133"/>
      <c r="AC113" s="133"/>
    </row>
    <row r="114" customFormat="false" ht="12" hidden="false" customHeight="false" outlineLevel="0" collapsed="false">
      <c r="G114" s="427"/>
      <c r="H114" s="427"/>
      <c r="I114" s="427"/>
      <c r="J114" s="427"/>
      <c r="K114" s="427"/>
      <c r="L114" s="427"/>
      <c r="M114" s="427"/>
      <c r="N114" s="427"/>
      <c r="S114" s="33"/>
      <c r="T114" s="33"/>
      <c r="U114" s="428"/>
    </row>
    <row r="115" customFormat="false" ht="12" hidden="false" customHeight="false" outlineLevel="0" collapsed="false">
      <c r="G115" s="427"/>
      <c r="H115" s="427"/>
      <c r="I115" s="427"/>
      <c r="J115" s="427"/>
      <c r="K115" s="427"/>
      <c r="L115" s="427"/>
      <c r="M115" s="427"/>
      <c r="N115" s="427"/>
      <c r="S115" s="33"/>
      <c r="T115" s="33"/>
      <c r="U115" s="428"/>
    </row>
    <row r="116" customFormat="false" ht="12" hidden="false" customHeight="false" outlineLevel="0" collapsed="false">
      <c r="G116" s="427"/>
      <c r="H116" s="427"/>
      <c r="I116" s="427"/>
      <c r="J116" s="427"/>
      <c r="K116" s="427"/>
      <c r="L116" s="427"/>
      <c r="M116" s="427"/>
      <c r="N116" s="427"/>
      <c r="S116" s="33"/>
      <c r="T116" s="33"/>
      <c r="U116" s="428"/>
    </row>
    <row r="117" customFormat="false" ht="12" hidden="false" customHeight="false" outlineLevel="0" collapsed="false">
      <c r="G117" s="427"/>
      <c r="H117" s="427"/>
      <c r="I117" s="427"/>
      <c r="J117" s="427"/>
      <c r="K117" s="427"/>
      <c r="L117" s="427"/>
      <c r="M117" s="427"/>
      <c r="N117" s="427"/>
      <c r="S117" s="33"/>
      <c r="T117" s="33"/>
      <c r="U117" s="428"/>
    </row>
    <row r="118" customFormat="false" ht="12" hidden="false" customHeight="false" outlineLevel="0" collapsed="false">
      <c r="G118" s="427"/>
      <c r="H118" s="427"/>
      <c r="I118" s="427"/>
      <c r="J118" s="427"/>
      <c r="K118" s="427"/>
      <c r="L118" s="427"/>
      <c r="M118" s="427"/>
      <c r="N118" s="427"/>
      <c r="S118" s="33"/>
      <c r="T118" s="33"/>
      <c r="U118" s="428"/>
    </row>
    <row r="119" customFormat="false" ht="12" hidden="false" customHeight="false" outlineLevel="0" collapsed="false">
      <c r="G119" s="427"/>
      <c r="H119" s="427"/>
      <c r="I119" s="427"/>
      <c r="J119" s="427"/>
      <c r="K119" s="427"/>
      <c r="L119" s="427"/>
      <c r="M119" s="427"/>
      <c r="N119" s="427"/>
      <c r="S119" s="33"/>
      <c r="T119" s="33"/>
      <c r="U119" s="428"/>
    </row>
    <row r="120" customFormat="false" ht="12" hidden="false" customHeight="false" outlineLevel="0" collapsed="false">
      <c r="G120" s="427"/>
      <c r="H120" s="427"/>
      <c r="I120" s="427"/>
      <c r="J120" s="427"/>
      <c r="K120" s="427"/>
      <c r="L120" s="427"/>
      <c r="M120" s="427"/>
      <c r="N120" s="427"/>
      <c r="S120" s="33"/>
      <c r="T120" s="33"/>
      <c r="U120" s="428"/>
    </row>
    <row r="121" customFormat="false" ht="12" hidden="false" customHeight="false" outlineLevel="0" collapsed="false">
      <c r="G121" s="427"/>
      <c r="H121" s="427"/>
      <c r="I121" s="427"/>
      <c r="J121" s="427"/>
      <c r="K121" s="427"/>
      <c r="L121" s="427"/>
      <c r="M121" s="427"/>
      <c r="N121" s="427"/>
      <c r="S121" s="33"/>
      <c r="T121" s="33"/>
      <c r="U121" s="428"/>
    </row>
  </sheetData>
  <mergeCells count="16">
    <mergeCell ref="I11:M11"/>
    <mergeCell ref="O11:Q11"/>
    <mergeCell ref="O12:O14"/>
    <mergeCell ref="Q12:Q14"/>
    <mergeCell ref="D41:Q41"/>
    <mergeCell ref="D43:F43"/>
    <mergeCell ref="D44:F44"/>
    <mergeCell ref="D45:F45"/>
    <mergeCell ref="L64:N64"/>
    <mergeCell ref="L65:L67"/>
    <mergeCell ref="N65:N67"/>
    <mergeCell ref="D94:Q94"/>
    <mergeCell ref="D96:F96"/>
    <mergeCell ref="D97:F97"/>
    <mergeCell ref="D98:F98"/>
    <mergeCell ref="F99:Q9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9"/>
      <c r="B1" s="429"/>
      <c r="C1" s="429"/>
      <c r="D1" s="429"/>
      <c r="E1" s="429"/>
      <c r="F1" s="429"/>
      <c r="G1" s="429"/>
      <c r="H1" s="429"/>
      <c r="I1" s="429"/>
      <c r="J1" s="429"/>
      <c r="K1" s="429"/>
      <c r="L1" s="429"/>
      <c r="M1" s="429"/>
      <c r="N1" s="429"/>
      <c r="O1" s="429"/>
      <c r="P1" s="429"/>
      <c r="Q1" s="429"/>
      <c r="R1" s="429"/>
      <c r="S1" s="429"/>
      <c r="T1" s="429"/>
      <c r="U1" s="429"/>
      <c r="V1" s="429"/>
      <c r="W1" s="429"/>
    </row>
    <row r="2" s="34" customFormat="true" ht="12" hidden="false" customHeight="false" outlineLevel="0" collapsed="false">
      <c r="A2" s="429"/>
      <c r="B2" s="430"/>
      <c r="C2" s="431"/>
      <c r="D2" s="431"/>
      <c r="E2" s="431"/>
      <c r="F2" s="430"/>
      <c r="G2" s="430"/>
      <c r="H2" s="430"/>
      <c r="I2" s="430"/>
      <c r="J2" s="430"/>
      <c r="K2" s="430"/>
      <c r="L2" s="430"/>
      <c r="M2" s="430"/>
      <c r="N2" s="430"/>
      <c r="O2" s="430"/>
      <c r="P2" s="430"/>
      <c r="Q2" s="430"/>
      <c r="R2" s="430"/>
      <c r="S2" s="430"/>
      <c r="T2" s="430"/>
      <c r="U2" s="430"/>
      <c r="V2" s="430"/>
      <c r="W2" s="429"/>
    </row>
    <row r="3" customFormat="false" ht="20.1" hidden="false" customHeight="true" outlineLevel="0" collapsed="false">
      <c r="A3" s="429"/>
      <c r="B3" s="431"/>
      <c r="C3" s="42" t="s">
        <v>21</v>
      </c>
      <c r="D3" s="431"/>
      <c r="E3" s="431"/>
      <c r="F3" s="431"/>
      <c r="G3" s="431"/>
      <c r="H3" s="431"/>
      <c r="I3" s="431"/>
      <c r="J3" s="431"/>
      <c r="K3" s="431"/>
      <c r="L3" s="431"/>
      <c r="M3" s="431"/>
      <c r="N3" s="431"/>
      <c r="O3" s="431"/>
      <c r="P3" s="431"/>
      <c r="Q3" s="431"/>
      <c r="R3" s="431"/>
      <c r="S3" s="431"/>
      <c r="T3" s="431"/>
      <c r="U3" s="431"/>
      <c r="V3" s="431"/>
      <c r="W3" s="429"/>
    </row>
    <row r="4" s="34" customFormat="true" ht="12" hidden="false" customHeight="false" outlineLevel="0" collapsed="false">
      <c r="A4" s="429"/>
      <c r="B4" s="431"/>
      <c r="C4" s="36"/>
      <c r="D4" s="431"/>
      <c r="E4" s="431"/>
      <c r="F4" s="431"/>
      <c r="G4" s="431"/>
      <c r="H4" s="431"/>
      <c r="I4" s="431"/>
      <c r="J4" s="431"/>
      <c r="K4" s="431"/>
      <c r="L4" s="431"/>
      <c r="M4" s="431"/>
      <c r="N4" s="431"/>
      <c r="O4" s="431"/>
      <c r="P4" s="431"/>
      <c r="Q4" s="431"/>
      <c r="R4" s="431"/>
      <c r="S4" s="431"/>
      <c r="T4" s="431"/>
      <c r="U4" s="431"/>
      <c r="V4" s="431"/>
      <c r="W4" s="429"/>
    </row>
    <row r="5" customFormat="false" ht="20.1" hidden="false" customHeight="true" outlineLevel="0" collapsed="false">
      <c r="A5" s="429"/>
      <c r="B5" s="431"/>
      <c r="C5" s="36"/>
      <c r="D5" s="44" t="s">
        <v>195</v>
      </c>
      <c r="E5" s="36"/>
      <c r="F5" s="431"/>
      <c r="G5" s="431"/>
      <c r="H5" s="431"/>
      <c r="I5" s="431"/>
      <c r="J5" s="431"/>
      <c r="K5" s="431"/>
      <c r="L5" s="431"/>
      <c r="M5" s="431"/>
      <c r="N5" s="431"/>
      <c r="O5" s="431"/>
      <c r="P5" s="431"/>
      <c r="Q5" s="431"/>
      <c r="R5" s="431"/>
      <c r="S5" s="431"/>
      <c r="T5" s="431"/>
      <c r="U5" s="431"/>
      <c r="V5" s="431"/>
      <c r="W5" s="429"/>
    </row>
    <row r="6" s="34" customFormat="true" ht="12" hidden="false" customHeight="false" outlineLevel="0" collapsed="false">
      <c r="A6" s="429"/>
      <c r="B6" s="431"/>
      <c r="C6" s="431"/>
      <c r="D6" s="431"/>
      <c r="E6" s="431"/>
      <c r="F6" s="431"/>
      <c r="G6" s="431"/>
      <c r="H6" s="431"/>
      <c r="I6" s="431"/>
      <c r="J6" s="431"/>
      <c r="K6" s="431"/>
      <c r="L6" s="431"/>
      <c r="M6" s="431"/>
      <c r="N6" s="431"/>
      <c r="O6" s="431"/>
      <c r="P6" s="431"/>
      <c r="Q6" s="431"/>
      <c r="R6" s="431"/>
      <c r="S6" s="431"/>
      <c r="T6" s="431"/>
      <c r="U6" s="431"/>
      <c r="V6" s="431"/>
      <c r="W6" s="429"/>
    </row>
    <row r="7" customFormat="false" ht="20.1" hidden="false" customHeight="true" outlineLevel="0" collapsed="false">
      <c r="A7" s="429"/>
      <c r="B7" s="431"/>
      <c r="C7" s="431"/>
      <c r="D7" s="44" t="s">
        <v>196</v>
      </c>
      <c r="E7" s="431"/>
      <c r="F7" s="431"/>
      <c r="G7" s="431"/>
      <c r="H7" s="431"/>
      <c r="I7" s="431"/>
      <c r="J7" s="431"/>
      <c r="K7" s="431"/>
      <c r="L7" s="431"/>
      <c r="M7" s="431"/>
      <c r="N7" s="431"/>
      <c r="O7" s="431"/>
      <c r="P7" s="431"/>
      <c r="Q7" s="431"/>
      <c r="R7" s="431"/>
      <c r="S7" s="431"/>
      <c r="T7" s="431"/>
      <c r="U7" s="431"/>
      <c r="V7" s="431"/>
      <c r="W7" s="429"/>
    </row>
    <row r="8" s="34" customFormat="true" ht="12.75" hidden="false" customHeight="false" outlineLevel="0" collapsed="false">
      <c r="A8" s="429"/>
      <c r="B8" s="431"/>
      <c r="C8" s="431"/>
      <c r="D8" s="109"/>
      <c r="E8" s="109"/>
      <c r="F8" s="109"/>
      <c r="G8" s="109"/>
      <c r="H8" s="109"/>
      <c r="I8" s="109"/>
      <c r="J8" s="109"/>
      <c r="K8" s="109"/>
      <c r="L8" s="109"/>
      <c r="M8" s="109"/>
      <c r="N8" s="109"/>
      <c r="O8" s="109"/>
      <c r="P8" s="109"/>
      <c r="Q8" s="109"/>
      <c r="R8" s="109"/>
      <c r="S8" s="432" t="s">
        <v>146</v>
      </c>
      <c r="T8" s="431"/>
      <c r="U8" s="431"/>
      <c r="V8" s="431"/>
      <c r="W8" s="429"/>
    </row>
    <row r="9" customFormat="false" ht="12.95" hidden="false" customHeight="true" outlineLevel="0" collapsed="false">
      <c r="A9" s="429"/>
      <c r="B9" s="431"/>
      <c r="C9" s="431"/>
      <c r="D9" s="433"/>
      <c r="E9" s="111"/>
      <c r="F9" s="434"/>
      <c r="G9" s="350" t="s">
        <v>106</v>
      </c>
      <c r="H9" s="435"/>
      <c r="I9" s="435"/>
      <c r="J9" s="435"/>
      <c r="K9" s="435"/>
      <c r="L9" s="435"/>
      <c r="M9" s="435"/>
      <c r="N9" s="435"/>
      <c r="O9" s="435"/>
      <c r="P9" s="435"/>
      <c r="Q9" s="435"/>
      <c r="R9" s="435"/>
      <c r="S9" s="436"/>
      <c r="T9" s="431"/>
      <c r="U9" s="431"/>
      <c r="V9" s="431"/>
      <c r="W9" s="429"/>
    </row>
    <row r="10" customFormat="false" ht="12.95" hidden="false" customHeight="true" outlineLevel="0" collapsed="false">
      <c r="A10" s="429"/>
      <c r="B10" s="431"/>
      <c r="C10" s="431"/>
      <c r="D10" s="101"/>
      <c r="E10" s="102"/>
      <c r="F10" s="437"/>
      <c r="G10" s="101"/>
      <c r="H10" s="438" t="s">
        <v>197</v>
      </c>
      <c r="I10" s="439"/>
      <c r="J10" s="439"/>
      <c r="K10" s="439"/>
      <c r="L10" s="439"/>
      <c r="M10" s="439"/>
      <c r="N10" s="439"/>
      <c r="O10" s="438" t="s">
        <v>198</v>
      </c>
      <c r="P10" s="440"/>
      <c r="Q10" s="441"/>
      <c r="R10" s="442" t="s">
        <v>115</v>
      </c>
      <c r="S10" s="443" t="s">
        <v>199</v>
      </c>
      <c r="T10" s="431"/>
      <c r="U10" s="431"/>
      <c r="V10" s="431"/>
      <c r="W10" s="429"/>
    </row>
    <row r="11" customFormat="false" ht="12.95" hidden="false" customHeight="true" outlineLevel="0" collapsed="false">
      <c r="A11" s="429"/>
      <c r="B11" s="431"/>
      <c r="C11" s="431"/>
      <c r="D11" s="101"/>
      <c r="E11" s="102"/>
      <c r="F11" s="437"/>
      <c r="G11" s="101"/>
      <c r="H11" s="444"/>
      <c r="I11" s="438" t="s">
        <v>175</v>
      </c>
      <c r="J11" s="439"/>
      <c r="K11" s="439"/>
      <c r="L11" s="439"/>
      <c r="M11" s="439"/>
      <c r="N11" s="438" t="s">
        <v>175</v>
      </c>
      <c r="O11" s="444"/>
      <c r="P11" s="442" t="s">
        <v>160</v>
      </c>
      <c r="Q11" s="445" t="s">
        <v>160</v>
      </c>
      <c r="R11" s="446" t="s">
        <v>200</v>
      </c>
      <c r="S11" s="447" t="s">
        <v>201</v>
      </c>
      <c r="T11" s="431"/>
      <c r="U11" s="431"/>
      <c r="V11" s="431"/>
      <c r="W11" s="429"/>
    </row>
    <row r="12" customFormat="false" ht="12.95" hidden="false" customHeight="true" outlineLevel="0" collapsed="false">
      <c r="A12" s="429"/>
      <c r="B12" s="431"/>
      <c r="C12" s="431"/>
      <c r="D12" s="108"/>
      <c r="E12" s="109"/>
      <c r="F12" s="448"/>
      <c r="G12" s="108"/>
      <c r="H12" s="449"/>
      <c r="I12" s="450" t="s">
        <v>202</v>
      </c>
      <c r="J12" s="450" t="s">
        <v>203</v>
      </c>
      <c r="K12" s="450" t="s">
        <v>204</v>
      </c>
      <c r="L12" s="450" t="s">
        <v>205</v>
      </c>
      <c r="M12" s="450" t="s">
        <v>206</v>
      </c>
      <c r="N12" s="450" t="s">
        <v>207</v>
      </c>
      <c r="O12" s="449"/>
      <c r="P12" s="451" t="s">
        <v>202</v>
      </c>
      <c r="Q12" s="452" t="s">
        <v>207</v>
      </c>
      <c r="R12" s="453"/>
      <c r="S12" s="454" t="s">
        <v>208</v>
      </c>
      <c r="T12" s="431"/>
      <c r="U12" s="431"/>
      <c r="V12" s="431"/>
      <c r="W12" s="429"/>
    </row>
    <row r="13" customFormat="false" ht="27.95" hidden="true" customHeight="true" outlineLevel="0" collapsed="false">
      <c r="A13" s="429"/>
      <c r="B13" s="431"/>
      <c r="C13" s="431"/>
      <c r="D13" s="455" t="s">
        <v>209</v>
      </c>
      <c r="E13" s="435"/>
      <c r="F13" s="436"/>
      <c r="G13" s="456" t="n">
        <v>3.24624317453577</v>
      </c>
      <c r="H13" s="457" t="n">
        <v>1.85673716526302</v>
      </c>
      <c r="I13" s="457" t="n">
        <v>1.50258927900711</v>
      </c>
      <c r="J13" s="457" t="n">
        <v>2.32518335958485</v>
      </c>
      <c r="K13" s="457" t="n">
        <v>1.06941381024614</v>
      </c>
      <c r="L13" s="457" t="n">
        <v>2.36487034321331</v>
      </c>
      <c r="M13" s="457" t="n">
        <v>-5.71325555654282</v>
      </c>
      <c r="N13" s="457" t="n">
        <v>2.66003108440938</v>
      </c>
      <c r="O13" s="457" t="n">
        <v>1.88336309187982</v>
      </c>
      <c r="P13" s="286" t="n">
        <v>2.06213468166931</v>
      </c>
      <c r="Q13" s="458" t="n">
        <v>1.87490532840384</v>
      </c>
      <c r="R13" s="286" t="n">
        <v>16.4931401244335</v>
      </c>
      <c r="S13" s="226" t="n">
        <v>13.635330370366</v>
      </c>
      <c r="T13" s="431"/>
      <c r="U13" s="431"/>
      <c r="V13" s="431"/>
      <c r="W13" s="429"/>
    </row>
    <row r="14" customFormat="false" ht="27.95" hidden="true" customHeight="true" outlineLevel="0" collapsed="false">
      <c r="A14" s="429"/>
      <c r="B14" s="431"/>
      <c r="C14" s="431"/>
      <c r="D14" s="459" t="s">
        <v>210</v>
      </c>
      <c r="E14" s="396"/>
      <c r="F14" s="460"/>
      <c r="G14" s="405" t="n">
        <v>-0.692261793021198</v>
      </c>
      <c r="H14" s="217" t="n">
        <v>-2.11293519340023</v>
      </c>
      <c r="I14" s="217" t="n">
        <v>-1.51672089689593</v>
      </c>
      <c r="J14" s="217" t="n">
        <v>0.358019882408511</v>
      </c>
      <c r="K14" s="217" t="n">
        <v>-1.49236026329388</v>
      </c>
      <c r="L14" s="217" t="n">
        <v>-1.06117627878164</v>
      </c>
      <c r="M14" s="217" t="n">
        <v>-11.7475276119225</v>
      </c>
      <c r="N14" s="217" t="n">
        <v>-3.45004766821655</v>
      </c>
      <c r="O14" s="217" t="n">
        <v>-0.376172153611087</v>
      </c>
      <c r="P14" s="99" t="n">
        <v>-0.118196115663749</v>
      </c>
      <c r="Q14" s="406" t="n">
        <v>-0.388399545494877</v>
      </c>
      <c r="R14" s="99" t="n">
        <v>9.70271486948957</v>
      </c>
      <c r="S14" s="100" t="n">
        <v>5.04929699664292</v>
      </c>
      <c r="T14" s="431"/>
      <c r="U14" s="431"/>
      <c r="V14" s="431"/>
      <c r="W14" s="429"/>
    </row>
    <row r="15" customFormat="false" ht="27.95" hidden="true" customHeight="true" outlineLevel="0" collapsed="false">
      <c r="A15" s="429"/>
      <c r="B15" s="431"/>
      <c r="C15" s="431"/>
      <c r="D15" s="206" t="s">
        <v>211</v>
      </c>
      <c r="E15" s="43"/>
      <c r="F15" s="46"/>
      <c r="G15" s="160" t="n">
        <v>2.09616277430909</v>
      </c>
      <c r="H15" s="231" t="n">
        <v>1.37942698161109</v>
      </c>
      <c r="I15" s="231" t="n">
        <v>1.49726648929842</v>
      </c>
      <c r="J15" s="231" t="n">
        <v>3.48890201910923</v>
      </c>
      <c r="K15" s="231" t="n">
        <v>0.984852551471138</v>
      </c>
      <c r="L15" s="231" t="n">
        <v>2.3919569151434</v>
      </c>
      <c r="M15" s="231" t="n">
        <v>-10.2367020059901</v>
      </c>
      <c r="N15" s="231" t="n">
        <v>1.10985986632686</v>
      </c>
      <c r="O15" s="231" t="n">
        <v>-2.00282078808722</v>
      </c>
      <c r="P15" s="207" t="n">
        <v>0.482742220276466</v>
      </c>
      <c r="Q15" s="144" t="n">
        <v>-2.12094956273852</v>
      </c>
      <c r="R15" s="207" t="n">
        <v>9.8851376726967</v>
      </c>
      <c r="S15" s="288" t="n">
        <v>3.10597919321474</v>
      </c>
      <c r="T15" s="431"/>
      <c r="U15" s="431"/>
      <c r="V15" s="431"/>
      <c r="W15" s="429"/>
    </row>
    <row r="16" customFormat="false" ht="27.95" hidden="true" customHeight="true" outlineLevel="0" collapsed="false">
      <c r="A16" s="429"/>
      <c r="B16" s="431"/>
      <c r="C16" s="431"/>
      <c r="D16" s="79" t="s">
        <v>212</v>
      </c>
      <c r="E16" s="80"/>
      <c r="F16" s="461"/>
      <c r="G16" s="90" t="n">
        <v>1.99948945300044</v>
      </c>
      <c r="H16" s="120" t="n">
        <v>1.22936471990605</v>
      </c>
      <c r="I16" s="120" t="n">
        <v>0.672262860811523</v>
      </c>
      <c r="J16" s="120" t="n">
        <v>1.21901246775387</v>
      </c>
      <c r="K16" s="120" t="n">
        <v>-0.649167969125408</v>
      </c>
      <c r="L16" s="120" t="n">
        <v>2.13282266046442</v>
      </c>
      <c r="M16" s="120" t="n">
        <v>-6.64901916849523</v>
      </c>
      <c r="N16" s="120" t="n">
        <v>2.50866188361287</v>
      </c>
      <c r="O16" s="120" t="n">
        <v>0.275842189776832</v>
      </c>
      <c r="P16" s="91" t="n">
        <v>0.709745056010358</v>
      </c>
      <c r="Q16" s="211" t="n">
        <v>0.254671979470156</v>
      </c>
      <c r="R16" s="91" t="n">
        <v>7.78678116717737</v>
      </c>
      <c r="S16" s="89" t="n">
        <v>13.3955661421197</v>
      </c>
      <c r="T16" s="431"/>
      <c r="U16" s="431"/>
      <c r="V16" s="431"/>
      <c r="W16" s="429"/>
    </row>
    <row r="17" customFormat="false" ht="27.95" hidden="true" customHeight="true" outlineLevel="0" collapsed="false">
      <c r="A17" s="429"/>
      <c r="B17" s="431"/>
      <c r="C17" s="431"/>
      <c r="D17" s="52"/>
      <c r="E17" s="43"/>
      <c r="F17" s="93" t="s">
        <v>124</v>
      </c>
      <c r="G17" s="164" t="n">
        <v>1.28764908194019</v>
      </c>
      <c r="H17" s="216" t="n">
        <v>0.511210644005256</v>
      </c>
      <c r="I17" s="216" t="n">
        <v>0.149983805638065</v>
      </c>
      <c r="J17" s="216" t="n">
        <v>0.992840820436847</v>
      </c>
      <c r="K17" s="216" t="n">
        <v>-1.19790196427561</v>
      </c>
      <c r="L17" s="216" t="n">
        <v>1.66608016803875</v>
      </c>
      <c r="M17" s="216" t="n">
        <v>-8.32417554291676</v>
      </c>
      <c r="N17" s="216" t="n">
        <v>1.34917725000683</v>
      </c>
      <c r="O17" s="216" t="n">
        <v>0.529714100167578</v>
      </c>
      <c r="P17" s="165" t="n">
        <v>0.620092194055655</v>
      </c>
      <c r="Q17" s="338" t="n">
        <v>0.525270264827471</v>
      </c>
      <c r="R17" s="165" t="n">
        <v>6.66772067769657</v>
      </c>
      <c r="S17" s="105" t="n">
        <v>12.4482656176509</v>
      </c>
      <c r="T17" s="431"/>
      <c r="U17" s="431"/>
      <c r="V17" s="431"/>
      <c r="W17" s="429"/>
    </row>
    <row r="18" customFormat="false" ht="27.95" hidden="true" customHeight="true" outlineLevel="0" collapsed="false">
      <c r="A18" s="429"/>
      <c r="B18" s="431"/>
      <c r="C18" s="431"/>
      <c r="D18" s="395"/>
      <c r="E18" s="396"/>
      <c r="F18" s="397" t="s">
        <v>125</v>
      </c>
      <c r="G18" s="168" t="n">
        <v>2.69496846037045</v>
      </c>
      <c r="H18" s="227" t="n">
        <v>1.93502734228712</v>
      </c>
      <c r="I18" s="227" t="n">
        <v>1.18859489355159</v>
      </c>
      <c r="J18" s="227" t="n">
        <v>1.44016737095194</v>
      </c>
      <c r="K18" s="227" t="n">
        <v>-0.10578010442055</v>
      </c>
      <c r="L18" s="227" t="n">
        <v>2.59290716540259</v>
      </c>
      <c r="M18" s="227" t="n">
        <v>-4.89268083981516</v>
      </c>
      <c r="N18" s="227" t="n">
        <v>3.63214229095028</v>
      </c>
      <c r="O18" s="227" t="n">
        <v>0.0193252808348143</v>
      </c>
      <c r="P18" s="169" t="n">
        <v>0.801691171351893</v>
      </c>
      <c r="Q18" s="462" t="n">
        <v>-0.0185469822525319</v>
      </c>
      <c r="R18" s="169" t="n">
        <v>8.81925748324304</v>
      </c>
      <c r="S18" s="228" t="n">
        <v>14.3260429117996</v>
      </c>
      <c r="T18" s="431"/>
      <c r="U18" s="431"/>
      <c r="V18" s="431"/>
      <c r="W18" s="429"/>
    </row>
    <row r="19" customFormat="false" ht="27.95" hidden="true" customHeight="true" outlineLevel="0" collapsed="false">
      <c r="A19" s="429"/>
      <c r="B19" s="431"/>
      <c r="C19" s="431"/>
      <c r="D19" s="79" t="s">
        <v>213</v>
      </c>
      <c r="E19" s="80"/>
      <c r="F19" s="461"/>
      <c r="G19" s="90" t="n">
        <v>3.09258758839399</v>
      </c>
      <c r="H19" s="120" t="n">
        <v>2.32619091147235</v>
      </c>
      <c r="I19" s="120" t="n">
        <v>2.23798781111484</v>
      </c>
      <c r="J19" s="120" t="n">
        <v>2.91542013971049</v>
      </c>
      <c r="K19" s="120" t="n">
        <v>1.09940043161825</v>
      </c>
      <c r="L19" s="120" t="n">
        <v>3.421073546061</v>
      </c>
      <c r="M19" s="120" t="n">
        <v>-4.55466479275564</v>
      </c>
      <c r="N19" s="120" t="n">
        <v>2.52510701634627</v>
      </c>
      <c r="O19" s="120" t="n">
        <v>1.09603117687436</v>
      </c>
      <c r="P19" s="91" t="n">
        <v>0.456310989588782</v>
      </c>
      <c r="Q19" s="211" t="n">
        <v>1.1273849336715</v>
      </c>
      <c r="R19" s="91" t="n">
        <v>8.68881228463145</v>
      </c>
      <c r="S19" s="89" t="n">
        <v>10.4236069731279</v>
      </c>
      <c r="T19" s="431"/>
      <c r="U19" s="431"/>
      <c r="V19" s="431"/>
      <c r="W19" s="429"/>
    </row>
    <row r="20" customFormat="false" ht="27.95" hidden="true" customHeight="true" outlineLevel="0" collapsed="false">
      <c r="A20" s="429"/>
      <c r="B20" s="431"/>
      <c r="C20" s="431"/>
      <c r="D20" s="52"/>
      <c r="E20" s="43"/>
      <c r="F20" s="93" t="s">
        <v>124</v>
      </c>
      <c r="G20" s="164" t="n">
        <v>3.86342045352457</v>
      </c>
      <c r="H20" s="216" t="n">
        <v>3.03399527331594</v>
      </c>
      <c r="I20" s="216" t="n">
        <v>2.5439366049115</v>
      </c>
      <c r="J20" s="216" t="n">
        <v>2.60817440493297</v>
      </c>
      <c r="K20" s="216" t="n">
        <v>1.37105779943294</v>
      </c>
      <c r="L20" s="216" t="n">
        <v>3.85499339429753</v>
      </c>
      <c r="M20" s="216" t="n">
        <v>-3.61997930228419</v>
      </c>
      <c r="N20" s="216" t="n">
        <v>4.15737202889817</v>
      </c>
      <c r="O20" s="216" t="n">
        <v>0.548274987031272</v>
      </c>
      <c r="P20" s="165" t="n">
        <v>0.337128840334189</v>
      </c>
      <c r="Q20" s="338" t="n">
        <v>0.558666706220912</v>
      </c>
      <c r="R20" s="165" t="n">
        <v>10.9177778693091</v>
      </c>
      <c r="S20" s="105" t="n">
        <v>11.099316312425</v>
      </c>
      <c r="T20" s="431"/>
      <c r="U20" s="431"/>
      <c r="V20" s="431"/>
      <c r="W20" s="429"/>
    </row>
    <row r="21" customFormat="false" ht="27.95" hidden="true" customHeight="true" outlineLevel="0" collapsed="false">
      <c r="A21" s="429"/>
      <c r="B21" s="431"/>
      <c r="C21" s="431"/>
      <c r="D21" s="395"/>
      <c r="E21" s="396"/>
      <c r="F21" s="397" t="s">
        <v>125</v>
      </c>
      <c r="G21" s="168" t="n">
        <v>2.34979261012749</v>
      </c>
      <c r="H21" s="227" t="n">
        <v>1.64041254690726</v>
      </c>
      <c r="I21" s="227" t="n">
        <v>1.93862729237566</v>
      </c>
      <c r="J21" s="227" t="n">
        <v>3.21452598853289</v>
      </c>
      <c r="K21" s="227" t="n">
        <v>0.833330765724516</v>
      </c>
      <c r="L21" s="227" t="n">
        <v>2.99720760150792</v>
      </c>
      <c r="M21" s="227" t="n">
        <v>-5.49928930278394</v>
      </c>
      <c r="N21" s="227" t="n">
        <v>0.978368398735885</v>
      </c>
      <c r="O21" s="227" t="n">
        <v>1.65231850583976</v>
      </c>
      <c r="P21" s="169" t="n">
        <v>0.578321524975878</v>
      </c>
      <c r="Q21" s="462" t="n">
        <v>1.70473437414156</v>
      </c>
      <c r="R21" s="169" t="n">
        <v>6.6729671930148</v>
      </c>
      <c r="S21" s="228" t="n">
        <v>9.77079927320452</v>
      </c>
      <c r="T21" s="431"/>
      <c r="U21" s="431"/>
      <c r="V21" s="431"/>
      <c r="W21" s="429"/>
    </row>
    <row r="22" customFormat="false" ht="27.95" hidden="true" customHeight="true" outlineLevel="0" collapsed="false">
      <c r="A22" s="429"/>
      <c r="B22" s="431"/>
      <c r="C22" s="431"/>
      <c r="D22" s="79" t="s">
        <v>120</v>
      </c>
      <c r="E22" s="80"/>
      <c r="F22" s="461"/>
      <c r="G22" s="90" t="n">
        <v>0.137241998470339</v>
      </c>
      <c r="H22" s="120" t="n">
        <v>-0.173033203660977</v>
      </c>
      <c r="I22" s="120" t="n">
        <v>-0.381802734998149</v>
      </c>
      <c r="J22" s="120" t="n">
        <v>3.04533884296561</v>
      </c>
      <c r="K22" s="120" t="n">
        <v>-2.03024593693538</v>
      </c>
      <c r="L22" s="120" t="n">
        <v>0.871271778164728</v>
      </c>
      <c r="M22" s="120" t="n">
        <v>-12.6167516338673</v>
      </c>
      <c r="N22" s="120" t="n">
        <v>0.296466447387522</v>
      </c>
      <c r="O22" s="120" t="n">
        <v>-2.78667907760185</v>
      </c>
      <c r="P22" s="91" t="n">
        <v>-6.6567338332009</v>
      </c>
      <c r="Q22" s="211" t="n">
        <v>-2.59825990684851</v>
      </c>
      <c r="R22" s="91" t="n">
        <v>3.35639510618244</v>
      </c>
      <c r="S22" s="89" t="n">
        <v>12.4609202812341</v>
      </c>
      <c r="T22" s="431"/>
      <c r="U22" s="431"/>
      <c r="V22" s="431"/>
      <c r="W22" s="429"/>
    </row>
    <row r="23" customFormat="false" ht="27.95" hidden="true" customHeight="true" outlineLevel="0" collapsed="false">
      <c r="A23" s="429"/>
      <c r="B23" s="431"/>
      <c r="C23" s="431"/>
      <c r="D23" s="52"/>
      <c r="E23" s="43"/>
      <c r="F23" s="93" t="s">
        <v>124</v>
      </c>
      <c r="G23" s="164" t="n">
        <v>0.0422744376414652</v>
      </c>
      <c r="H23" s="216" t="n">
        <v>-0.19880570179498</v>
      </c>
      <c r="I23" s="216" t="n">
        <v>-0.348241789277659</v>
      </c>
      <c r="J23" s="216" t="n">
        <v>2.66040293812773</v>
      </c>
      <c r="K23" s="216" t="n">
        <v>-2.0329338173065</v>
      </c>
      <c r="L23" s="216" t="n">
        <v>0.891116170182493</v>
      </c>
      <c r="M23" s="216" t="n">
        <v>-9.92952563962083</v>
      </c>
      <c r="N23" s="216" t="n">
        <v>0.138444965882734</v>
      </c>
      <c r="O23" s="216" t="n">
        <v>-2.55481917818556</v>
      </c>
      <c r="P23" s="165" t="n">
        <v>-6.47497788820698</v>
      </c>
      <c r="Q23" s="338" t="n">
        <v>-2.36231061377504</v>
      </c>
      <c r="R23" s="165" t="n">
        <v>2.78175916015362</v>
      </c>
      <c r="S23" s="105" t="n">
        <v>11.739023245836</v>
      </c>
      <c r="T23" s="431"/>
      <c r="U23" s="431"/>
      <c r="V23" s="431"/>
      <c r="W23" s="429"/>
    </row>
    <row r="24" customFormat="false" ht="27.95" hidden="true" customHeight="true" outlineLevel="0" collapsed="false">
      <c r="A24" s="429"/>
      <c r="B24" s="431"/>
      <c r="C24" s="431"/>
      <c r="D24" s="395"/>
      <c r="E24" s="396"/>
      <c r="F24" s="397" t="s">
        <v>125</v>
      </c>
      <c r="G24" s="168" t="n">
        <v>0.230108625817271</v>
      </c>
      <c r="H24" s="227" t="n">
        <v>-0.147720345645697</v>
      </c>
      <c r="I24" s="227" t="n">
        <v>-0.414835974979966</v>
      </c>
      <c r="J24" s="227" t="n">
        <v>3.41787514810445</v>
      </c>
      <c r="K24" s="227" t="n">
        <v>-2.02759930421838</v>
      </c>
      <c r="L24" s="227" t="n">
        <v>0.851725740182863</v>
      </c>
      <c r="M24" s="227" t="n">
        <v>-15.3865607572103</v>
      </c>
      <c r="N24" s="227" t="n">
        <v>0.450922186806335</v>
      </c>
      <c r="O24" s="227" t="n">
        <v>-3.01959268003199</v>
      </c>
      <c r="P24" s="169" t="n">
        <v>-6.84235693715217</v>
      </c>
      <c r="Q24" s="462" t="n">
        <v>-2.83509094498815</v>
      </c>
      <c r="R24" s="169" t="n">
        <v>3.89676776493144</v>
      </c>
      <c r="S24" s="228" t="n">
        <v>13.1667909972671</v>
      </c>
      <c r="T24" s="431"/>
      <c r="U24" s="431"/>
      <c r="V24" s="431"/>
      <c r="W24" s="429"/>
    </row>
    <row r="25" customFormat="false" ht="27.95" hidden="false" customHeight="true" outlineLevel="0" collapsed="false">
      <c r="A25" s="429"/>
      <c r="B25" s="431"/>
      <c r="C25" s="431"/>
      <c r="D25" s="79" t="s">
        <v>121</v>
      </c>
      <c r="E25" s="80"/>
      <c r="F25" s="86"/>
      <c r="G25" s="90" t="n">
        <v>3.07386055112091</v>
      </c>
      <c r="H25" s="120" t="n">
        <v>2.29799304667222</v>
      </c>
      <c r="I25" s="120" t="n">
        <v>2.41153497044941</v>
      </c>
      <c r="J25" s="120" t="n">
        <v>4.17052460426479</v>
      </c>
      <c r="K25" s="120" t="n">
        <v>1.35944902565786</v>
      </c>
      <c r="L25" s="120" t="n">
        <v>3.54649624950665</v>
      </c>
      <c r="M25" s="120" t="n">
        <v>-12.2843838522921</v>
      </c>
      <c r="N25" s="120" t="n">
        <v>2.0443765777947</v>
      </c>
      <c r="O25" s="120" t="n">
        <v>-0.211056017287992</v>
      </c>
      <c r="P25" s="91" t="n">
        <v>-0.107949069481728</v>
      </c>
      <c r="Q25" s="211" t="n">
        <v>-0.215866760623507</v>
      </c>
      <c r="R25" s="91" t="n">
        <v>8.85873244144768</v>
      </c>
      <c r="S25" s="89" t="n">
        <v>8.42031100954794</v>
      </c>
      <c r="T25" s="431"/>
      <c r="U25" s="431"/>
      <c r="V25" s="431"/>
      <c r="W25" s="429"/>
    </row>
    <row r="26" customFormat="false" ht="27.95" hidden="true" customHeight="true" outlineLevel="0" collapsed="false">
      <c r="A26" s="429"/>
      <c r="B26" s="431"/>
      <c r="C26" s="431"/>
      <c r="D26" s="52"/>
      <c r="E26" s="43"/>
      <c r="F26" s="93" t="s">
        <v>124</v>
      </c>
      <c r="G26" s="94"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5" t="n">
        <v>-0.775772882738235</v>
      </c>
      <c r="Q26" s="167" t="n">
        <v>-1.118211846643</v>
      </c>
      <c r="R26" s="95" t="n">
        <v>7.79611475537858</v>
      </c>
      <c r="S26" s="97" t="n">
        <v>9.14276842929145</v>
      </c>
      <c r="T26" s="431"/>
      <c r="U26" s="431"/>
      <c r="V26" s="431"/>
      <c r="W26" s="429"/>
    </row>
    <row r="27" customFormat="false" ht="27.95" hidden="true" customHeight="true" outlineLevel="0" collapsed="false">
      <c r="A27" s="429"/>
      <c r="B27" s="431"/>
      <c r="C27" s="431"/>
      <c r="D27" s="395"/>
      <c r="E27" s="396"/>
      <c r="F27" s="397" t="s">
        <v>125</v>
      </c>
      <c r="G27" s="405" t="n">
        <v>3.76461403012154</v>
      </c>
      <c r="H27" s="217" t="n">
        <v>2.87963713341097</v>
      </c>
      <c r="I27" s="217" t="n">
        <v>2.88572411279144</v>
      </c>
      <c r="J27" s="217" t="n">
        <v>4.16191368207315</v>
      </c>
      <c r="K27" s="217" t="n">
        <v>1.65560224646963</v>
      </c>
      <c r="L27" s="217" t="n">
        <v>4.15768180572258</v>
      </c>
      <c r="M27" s="217" t="n">
        <v>-10.4539848811334</v>
      </c>
      <c r="N27" s="217" t="n">
        <v>2.86611295737973</v>
      </c>
      <c r="O27" s="217" t="n">
        <v>0.689061441357786</v>
      </c>
      <c r="P27" s="99" t="n">
        <v>0.576773485831073</v>
      </c>
      <c r="Q27" s="406" t="n">
        <v>0.694257393664199</v>
      </c>
      <c r="R27" s="99" t="n">
        <v>9.847266477557</v>
      </c>
      <c r="S27" s="100" t="n">
        <v>7.72280487421946</v>
      </c>
      <c r="T27" s="431"/>
      <c r="U27" s="431"/>
      <c r="V27" s="431"/>
      <c r="W27" s="429"/>
    </row>
    <row r="28" customFormat="false" ht="27.95" hidden="false" customHeight="true" outlineLevel="0" collapsed="false">
      <c r="A28" s="429"/>
      <c r="B28" s="431"/>
      <c r="C28" s="431"/>
      <c r="D28" s="79" t="s">
        <v>122</v>
      </c>
      <c r="E28" s="80"/>
      <c r="F28" s="86"/>
      <c r="G28" s="162" t="n">
        <v>1.85186772635222</v>
      </c>
      <c r="H28" s="116" t="n">
        <v>1.05712932980988</v>
      </c>
      <c r="I28" s="116" t="n">
        <v>1.40967833633685</v>
      </c>
      <c r="J28" s="116" t="n">
        <v>4.58304187089518</v>
      </c>
      <c r="K28" s="116" t="n">
        <v>-0.0377574787940427</v>
      </c>
      <c r="L28" s="116" t="n">
        <v>2.43675481212715</v>
      </c>
      <c r="M28" s="116" t="n">
        <v>-14.1133176243773</v>
      </c>
      <c r="N28" s="116" t="n">
        <v>0.26681383432392</v>
      </c>
      <c r="O28" s="116" t="n">
        <v>2.62559096990214</v>
      </c>
      <c r="P28" s="115" t="n">
        <v>4.3986732819578</v>
      </c>
      <c r="Q28" s="163" t="n">
        <v>2.54277337882485</v>
      </c>
      <c r="R28" s="115" t="n">
        <v>5.2807503737164</v>
      </c>
      <c r="S28" s="118" t="n">
        <v>15.8918881830729</v>
      </c>
      <c r="T28" s="431"/>
      <c r="U28" s="431"/>
      <c r="V28" s="431"/>
      <c r="W28" s="429"/>
    </row>
    <row r="29" customFormat="false" ht="27.95" hidden="true" customHeight="true" outlineLevel="0" collapsed="false">
      <c r="A29" s="429"/>
      <c r="B29" s="431"/>
      <c r="C29" s="431"/>
      <c r="D29" s="52"/>
      <c r="E29" s="43"/>
      <c r="F29" s="93" t="s">
        <v>124</v>
      </c>
      <c r="G29" s="164" t="n">
        <v>2.18214725219648</v>
      </c>
      <c r="H29" s="216" t="n">
        <v>1.30935934193179</v>
      </c>
      <c r="I29" s="216" t="n">
        <v>1.56504550731351</v>
      </c>
      <c r="J29" s="216" t="n">
        <v>4.44091981620407</v>
      </c>
      <c r="K29" s="216" t="n">
        <v>-0.396590108724648</v>
      </c>
      <c r="L29" s="216" t="n">
        <v>3.14846217669262</v>
      </c>
      <c r="M29" s="216" t="n">
        <v>-15.6754364764948</v>
      </c>
      <c r="N29" s="216" t="n">
        <v>0.730988888794748</v>
      </c>
      <c r="O29" s="216" t="n">
        <v>3.35318764318988</v>
      </c>
      <c r="P29" s="165" t="n">
        <v>4.59780664464187</v>
      </c>
      <c r="Q29" s="338" t="n">
        <v>3.29443944220835</v>
      </c>
      <c r="R29" s="165" t="n">
        <v>5.92188677085643</v>
      </c>
      <c r="S29" s="105" t="n">
        <v>15.7171215624194</v>
      </c>
      <c r="T29" s="431"/>
      <c r="U29" s="431"/>
      <c r="V29" s="431"/>
      <c r="W29" s="429"/>
    </row>
    <row r="30" customFormat="false" ht="27.95" hidden="true" customHeight="true" outlineLevel="0" collapsed="false">
      <c r="A30" s="429"/>
      <c r="B30" s="431"/>
      <c r="C30" s="431"/>
      <c r="D30" s="52"/>
      <c r="E30" s="43"/>
      <c r="F30" s="98" t="s">
        <v>125</v>
      </c>
      <c r="G30" s="164" t="n">
        <v>1.533844741836</v>
      </c>
      <c r="H30" s="216" t="n">
        <v>0.812350345342083</v>
      </c>
      <c r="I30" s="216" t="n">
        <v>1.25807321832228</v>
      </c>
      <c r="J30" s="216" t="n">
        <v>4.71960148485269</v>
      </c>
      <c r="K30" s="216" t="n">
        <v>0.313474666252822</v>
      </c>
      <c r="L30" s="216" t="n">
        <v>1.74376519659871</v>
      </c>
      <c r="M30" s="216" t="n">
        <v>-12.466315260936</v>
      </c>
      <c r="N30" s="216" t="n">
        <v>-0.178154706095301</v>
      </c>
      <c r="O30" s="216" t="n">
        <v>1.90425455276932</v>
      </c>
      <c r="P30" s="165" t="n">
        <v>4.19724669865447</v>
      </c>
      <c r="Q30" s="338" t="n">
        <v>1.79827366709333</v>
      </c>
      <c r="R30" s="165" t="n">
        <v>4.69544990294741</v>
      </c>
      <c r="S30" s="105" t="n">
        <v>16.0628430926308</v>
      </c>
      <c r="T30" s="431"/>
      <c r="U30" s="431"/>
      <c r="V30" s="431"/>
      <c r="W30" s="429"/>
    </row>
    <row r="31" customFormat="false" ht="27.95" hidden="false" customHeight="true" outlineLevel="0" collapsed="false">
      <c r="A31" s="429"/>
      <c r="B31" s="431"/>
      <c r="C31" s="431"/>
      <c r="D31" s="79" t="s">
        <v>123</v>
      </c>
      <c r="E31" s="80"/>
      <c r="F31" s="86"/>
      <c r="G31" s="90" t="n">
        <v>3.4940388337152</v>
      </c>
      <c r="H31" s="120" t="n">
        <v>2.97247878376707</v>
      </c>
      <c r="I31" s="120" t="n">
        <v>3.44074927551716</v>
      </c>
      <c r="J31" s="120" t="n">
        <v>5.59232180011018</v>
      </c>
      <c r="K31" s="120" t="n">
        <v>3.26450986443172</v>
      </c>
      <c r="L31" s="120" t="n">
        <v>3.35481059914053</v>
      </c>
      <c r="M31" s="120" t="n">
        <v>-4.24286922975301</v>
      </c>
      <c r="N31" s="120" t="n">
        <v>1.91078326602958</v>
      </c>
      <c r="O31" s="120" t="n">
        <v>-0.729613388611516</v>
      </c>
      <c r="P31" s="91" t="n">
        <v>1.91081561504804</v>
      </c>
      <c r="Q31" s="211" t="n">
        <v>-0.855175355908155</v>
      </c>
      <c r="R31" s="91" t="n">
        <v>7.89023553566242</v>
      </c>
      <c r="S31" s="89" t="n">
        <v>10.8434807196718</v>
      </c>
      <c r="T31" s="431"/>
      <c r="U31" s="431"/>
      <c r="V31" s="431"/>
      <c r="W31" s="429"/>
    </row>
    <row r="32" customFormat="false" ht="27.95" hidden="true" customHeight="true" outlineLevel="0" collapsed="false">
      <c r="A32" s="429"/>
      <c r="B32" s="431"/>
      <c r="C32" s="431"/>
      <c r="D32" s="52"/>
      <c r="E32" s="43"/>
      <c r="F32" s="93" t="s">
        <v>124</v>
      </c>
      <c r="G32" s="164" t="n">
        <v>3.86705787198343</v>
      </c>
      <c r="H32" s="216" t="n">
        <v>3.2596200761623</v>
      </c>
      <c r="I32" s="216" t="n">
        <v>3.54320359648057</v>
      </c>
      <c r="J32" s="216" t="n">
        <v>6.40725942122409</v>
      </c>
      <c r="K32" s="216" t="n">
        <v>3.36972721807494</v>
      </c>
      <c r="L32" s="216" t="n">
        <v>3.27292718289853</v>
      </c>
      <c r="M32" s="216" t="n">
        <v>-3.11565389475228</v>
      </c>
      <c r="N32" s="216" t="n">
        <v>2.61283345526757</v>
      </c>
      <c r="O32" s="216" t="n">
        <v>-0.717584915362146</v>
      </c>
      <c r="P32" s="165" t="n">
        <v>1.93372448941691</v>
      </c>
      <c r="Q32" s="338" t="n">
        <v>-0.844310467427611</v>
      </c>
      <c r="R32" s="165" t="n">
        <v>9.02893502090991</v>
      </c>
      <c r="S32" s="105" t="n">
        <v>10.4088466159259</v>
      </c>
      <c r="T32" s="431"/>
      <c r="U32" s="431"/>
      <c r="V32" s="431"/>
      <c r="W32" s="429"/>
    </row>
    <row r="33" customFormat="false" ht="27.95" hidden="true" customHeight="true" outlineLevel="0" collapsed="false">
      <c r="A33" s="429"/>
      <c r="B33" s="431"/>
      <c r="C33" s="431"/>
      <c r="D33" s="52"/>
      <c r="E33" s="43"/>
      <c r="F33" s="98" t="s">
        <v>125</v>
      </c>
      <c r="G33" s="160" t="n">
        <v>3.1325690098529</v>
      </c>
      <c r="H33" s="231" t="n">
        <v>2.69244601938226</v>
      </c>
      <c r="I33" s="231" t="n">
        <v>3.34047270040394</v>
      </c>
      <c r="J33" s="231" t="n">
        <v>4.81136344199544</v>
      </c>
      <c r="K33" s="231" t="n">
        <v>3.16225013595397</v>
      </c>
      <c r="L33" s="231" t="n">
        <v>3.43564126800733</v>
      </c>
      <c r="M33" s="231" t="n">
        <v>-5.38776494110145</v>
      </c>
      <c r="N33" s="231" t="n">
        <v>1.23165286111018</v>
      </c>
      <c r="O33" s="231" t="n">
        <v>-0.741707924839352</v>
      </c>
      <c r="P33" s="207" t="n">
        <v>1.88755384043402</v>
      </c>
      <c r="Q33" s="144" t="n">
        <v>-0.866094821748287</v>
      </c>
      <c r="R33" s="207" t="n">
        <v>6.83852683679236</v>
      </c>
      <c r="S33" s="288" t="n">
        <v>11.2673688996805</v>
      </c>
      <c r="T33" s="431"/>
      <c r="U33" s="431"/>
      <c r="V33" s="431"/>
      <c r="W33" s="429"/>
    </row>
    <row r="34" customFormat="false" ht="27.95" hidden="false" customHeight="true" outlineLevel="0" collapsed="false">
      <c r="A34" s="429"/>
      <c r="B34" s="431"/>
      <c r="C34" s="431"/>
      <c r="D34" s="79" t="s">
        <v>126</v>
      </c>
      <c r="E34" s="80"/>
      <c r="F34" s="86"/>
      <c r="G34" s="90" t="n">
        <v>3.87987608851028</v>
      </c>
      <c r="H34" s="120" t="n">
        <v>4.11612784344491</v>
      </c>
      <c r="I34" s="120" t="n">
        <v>5.37761154039136</v>
      </c>
      <c r="J34" s="120" t="n">
        <v>7.92618756190426</v>
      </c>
      <c r="K34" s="120" t="n">
        <v>5.53633368992845</v>
      </c>
      <c r="L34" s="120" t="n">
        <v>5.03807553303766</v>
      </c>
      <c r="M34" s="120" t="n">
        <v>-5.76752749160376</v>
      </c>
      <c r="N34" s="120" t="n">
        <v>1.21306556407736</v>
      </c>
      <c r="O34" s="120" t="n">
        <v>1.76557772841106</v>
      </c>
      <c r="P34" s="91" t="n">
        <v>5.27108036276416</v>
      </c>
      <c r="Q34" s="211" t="n">
        <v>1.59422771483124</v>
      </c>
      <c r="R34" s="91" t="n">
        <v>3.62363195461164</v>
      </c>
      <c r="S34" s="89" t="n">
        <v>11.7740137124618</v>
      </c>
      <c r="T34" s="431"/>
      <c r="U34" s="431"/>
      <c r="V34" s="431"/>
      <c r="W34" s="429"/>
    </row>
    <row r="35" customFormat="false" ht="27.95" hidden="false" customHeight="true" outlineLevel="0" collapsed="false">
      <c r="A35" s="429"/>
      <c r="B35" s="431"/>
      <c r="C35" s="431"/>
      <c r="D35" s="52"/>
      <c r="E35" s="43"/>
      <c r="F35" s="93" t="s">
        <v>124</v>
      </c>
      <c r="G35" s="164" t="n">
        <v>3.89428805571155</v>
      </c>
      <c r="H35" s="216" t="n">
        <v>4.31631464919238</v>
      </c>
      <c r="I35" s="216" t="n">
        <v>5.66258868508447</v>
      </c>
      <c r="J35" s="216" t="n">
        <v>7.88039077774616</v>
      </c>
      <c r="K35" s="216" t="n">
        <v>5.89138875979722</v>
      </c>
      <c r="L35" s="216" t="n">
        <v>5.36022575840769</v>
      </c>
      <c r="M35" s="216" t="n">
        <v>-5.44978111200583</v>
      </c>
      <c r="N35" s="216" t="n">
        <v>1.21794359820311</v>
      </c>
      <c r="O35" s="216" t="n">
        <v>1.35843962948026</v>
      </c>
      <c r="P35" s="165" t="n">
        <v>4.8409534012607</v>
      </c>
      <c r="Q35" s="338" t="n">
        <v>1.1873211644152</v>
      </c>
      <c r="R35" s="165" t="n">
        <v>2.95889463041943</v>
      </c>
      <c r="S35" s="105" t="n">
        <v>12.6978236220809</v>
      </c>
      <c r="T35" s="431"/>
      <c r="U35" s="431"/>
      <c r="V35" s="431"/>
      <c r="W35" s="429"/>
    </row>
    <row r="36" customFormat="false" ht="27.95" hidden="false" customHeight="true" outlineLevel="0" collapsed="false">
      <c r="A36" s="429"/>
      <c r="B36" s="431"/>
      <c r="C36" s="431"/>
      <c r="D36" s="52"/>
      <c r="E36" s="43"/>
      <c r="F36" s="98" t="s">
        <v>125</v>
      </c>
      <c r="G36" s="160" t="n">
        <v>3.86581087566988</v>
      </c>
      <c r="H36" s="231" t="n">
        <v>3.91981863534279</v>
      </c>
      <c r="I36" s="231" t="n">
        <v>5.09814462722371</v>
      </c>
      <c r="J36" s="231" t="n">
        <v>7.97074306792129</v>
      </c>
      <c r="K36" s="231" t="n">
        <v>5.19056509663425</v>
      </c>
      <c r="L36" s="231" t="n">
        <v>4.72056734159272</v>
      </c>
      <c r="M36" s="231" t="n">
        <v>-6.09800808471189</v>
      </c>
      <c r="N36" s="231" t="n">
        <v>1.2082824008673</v>
      </c>
      <c r="O36" s="231" t="n">
        <v>2.17505140920933</v>
      </c>
      <c r="P36" s="207" t="n">
        <v>5.70803114010716</v>
      </c>
      <c r="Q36" s="144" t="n">
        <v>2.00326813569014</v>
      </c>
      <c r="R36" s="207" t="n">
        <v>4.25017409335795</v>
      </c>
      <c r="S36" s="288" t="n">
        <v>10.8799958888352</v>
      </c>
      <c r="T36" s="431"/>
      <c r="U36" s="431"/>
      <c r="V36" s="431"/>
      <c r="W36" s="429"/>
    </row>
    <row r="37" customFormat="false" ht="27.95" hidden="false" customHeight="true" outlineLevel="0" collapsed="false">
      <c r="A37" s="429"/>
      <c r="B37" s="431"/>
      <c r="C37" s="431"/>
      <c r="D37" s="79" t="s">
        <v>214</v>
      </c>
      <c r="E37" s="80"/>
      <c r="F37" s="86"/>
      <c r="G37" s="90" t="n">
        <v>2.78912152689774</v>
      </c>
      <c r="H37" s="120" t="n">
        <v>1.73307040812747</v>
      </c>
      <c r="I37" s="120" t="n">
        <v>2.01418875726538</v>
      </c>
      <c r="J37" s="120" t="n">
        <v>4.22163558044262</v>
      </c>
      <c r="K37" s="120" t="n">
        <v>1.69635249856506</v>
      </c>
      <c r="L37" s="120" t="n">
        <v>1.98550748671991</v>
      </c>
      <c r="M37" s="120" t="n">
        <v>-6.67887201951114</v>
      </c>
      <c r="N37" s="120" t="n">
        <v>1.05904512024544</v>
      </c>
      <c r="O37" s="120" t="n">
        <v>2.12094831129912</v>
      </c>
      <c r="P37" s="91" t="n">
        <v>2.89463813908029</v>
      </c>
      <c r="Q37" s="211" t="n">
        <v>2.08178006487187</v>
      </c>
      <c r="R37" s="91" t="n">
        <v>7.94299837012764</v>
      </c>
      <c r="S37" s="89" t="n">
        <v>8.65005803562811</v>
      </c>
      <c r="T37" s="431"/>
      <c r="U37" s="431"/>
      <c r="V37" s="431"/>
      <c r="W37" s="429"/>
    </row>
    <row r="38" customFormat="false" ht="27.95" hidden="false" customHeight="true" outlineLevel="0" collapsed="false">
      <c r="A38" s="429"/>
      <c r="B38" s="431"/>
      <c r="C38" s="431"/>
      <c r="D38" s="52"/>
      <c r="E38" s="43"/>
      <c r="F38" s="93" t="s">
        <v>124</v>
      </c>
      <c r="G38" s="164" t="n">
        <v>2.85532094196705</v>
      </c>
      <c r="H38" s="216" t="n">
        <v>1.77803474535325</v>
      </c>
      <c r="I38" s="216" t="n">
        <v>2.03839805900543</v>
      </c>
      <c r="J38" s="216" t="n">
        <v>4.52051786964918</v>
      </c>
      <c r="K38" s="216" t="n">
        <v>1.7025160200804</v>
      </c>
      <c r="L38" s="216" t="n">
        <v>1.97691733316752</v>
      </c>
      <c r="M38" s="216" t="n">
        <v>-7.0939175991293</v>
      </c>
      <c r="N38" s="216" t="n">
        <v>1.15251145708932</v>
      </c>
      <c r="O38" s="216" t="n">
        <v>2.19796875766523</v>
      </c>
      <c r="P38" s="165" t="n">
        <v>3.09192856513125</v>
      </c>
      <c r="Q38" s="338" t="n">
        <v>2.15245665610848</v>
      </c>
      <c r="R38" s="165" t="n">
        <v>8.14714652995816</v>
      </c>
      <c r="S38" s="105" t="n">
        <v>8.48829122067303</v>
      </c>
      <c r="T38" s="431"/>
      <c r="U38" s="431"/>
      <c r="V38" s="431"/>
      <c r="W38" s="429"/>
    </row>
    <row r="39" customFormat="false" ht="27.95" hidden="false" customHeight="true" outlineLevel="0" collapsed="false">
      <c r="A39" s="429"/>
      <c r="B39" s="431"/>
      <c r="C39" s="431"/>
      <c r="D39" s="52"/>
      <c r="E39" s="43"/>
      <c r="F39" s="98" t="s">
        <v>128</v>
      </c>
      <c r="G39" s="160" t="n">
        <v>2.59450791796589</v>
      </c>
      <c r="H39" s="231" t="n">
        <v>1.60011499458463</v>
      </c>
      <c r="I39" s="231" t="n">
        <v>1.94243555933262</v>
      </c>
      <c r="J39" s="231" t="n">
        <v>3.34870683842166</v>
      </c>
      <c r="K39" s="231" t="n">
        <v>1.67817449662444</v>
      </c>
      <c r="L39" s="231" t="n">
        <v>2.01111135591334</v>
      </c>
      <c r="M39" s="231" t="n">
        <v>-5.38699459871159</v>
      </c>
      <c r="N39" s="231" t="n">
        <v>0.784224408939482</v>
      </c>
      <c r="O39" s="231" t="n">
        <v>1.89570401100421</v>
      </c>
      <c r="P39" s="207" t="n">
        <v>2.30532616352983</v>
      </c>
      <c r="Q39" s="144" t="n">
        <v>1.87530833640728</v>
      </c>
      <c r="R39" s="207" t="n">
        <v>7.35749075072363</v>
      </c>
      <c r="S39" s="288" t="n">
        <v>9.12825572525504</v>
      </c>
      <c r="T39" s="431"/>
      <c r="U39" s="431"/>
      <c r="V39" s="431"/>
      <c r="W39" s="429"/>
    </row>
    <row r="40" customFormat="false" ht="27.95" hidden="true" customHeight="true" outlineLevel="0" collapsed="false">
      <c r="A40" s="429"/>
      <c r="B40" s="431"/>
      <c r="C40" s="431"/>
      <c r="D40" s="101"/>
      <c r="E40" s="102"/>
      <c r="F40" s="103" t="s">
        <v>129</v>
      </c>
      <c r="G40" s="164" t="n">
        <v>2.96992538702563</v>
      </c>
      <c r="H40" s="216" t="n">
        <v>1.80004383193442</v>
      </c>
      <c r="I40" s="216" t="n">
        <v>1.97410601044918</v>
      </c>
      <c r="J40" s="216" t="n">
        <v>5.92276330505985</v>
      </c>
      <c r="K40" s="216" t="n">
        <v>1.2385074992449</v>
      </c>
      <c r="L40" s="216" t="n">
        <v>1.88794543010962</v>
      </c>
      <c r="M40" s="216" t="n">
        <v>-6.8708024389598</v>
      </c>
      <c r="N40" s="216" t="n">
        <v>1.40298467097066</v>
      </c>
      <c r="O40" s="216" t="n">
        <v>1.29808371647955</v>
      </c>
      <c r="P40" s="165" t="n">
        <v>-1.20196541697187</v>
      </c>
      <c r="Q40" s="338" t="n">
        <v>1.41973253194183</v>
      </c>
      <c r="R40" s="165" t="n">
        <v>8.8277016692049</v>
      </c>
      <c r="S40" s="105" t="n">
        <v>6.71203386638808</v>
      </c>
      <c r="T40" s="431"/>
      <c r="U40" s="431"/>
      <c r="V40" s="431"/>
      <c r="W40" s="429"/>
    </row>
    <row r="41" customFormat="false" ht="27.95" hidden="true" customHeight="true" outlineLevel="0" collapsed="false">
      <c r="A41" s="429"/>
      <c r="B41" s="431"/>
      <c r="C41" s="431"/>
      <c r="D41" s="101"/>
      <c r="E41" s="102"/>
      <c r="F41" s="103" t="s">
        <v>130</v>
      </c>
      <c r="G41" s="164" t="n">
        <v>3.68432273030759</v>
      </c>
      <c r="H41" s="216" t="n">
        <v>2.49289262216006</v>
      </c>
      <c r="I41" s="216" t="n">
        <v>2.68835983642961</v>
      </c>
      <c r="J41" s="216" t="n">
        <v>5.89365935926047</v>
      </c>
      <c r="K41" s="216" t="n">
        <v>2.526225584303</v>
      </c>
      <c r="L41" s="216" t="n">
        <v>2.37353580922253</v>
      </c>
      <c r="M41" s="216" t="n">
        <v>-7.19658803917043</v>
      </c>
      <c r="N41" s="216" t="n">
        <v>2.02557060663602</v>
      </c>
      <c r="O41" s="216" t="n">
        <v>2.90850934023834</v>
      </c>
      <c r="P41" s="165" t="n">
        <v>3.30442119937719</v>
      </c>
      <c r="Q41" s="338" t="n">
        <v>2.88921062212137</v>
      </c>
      <c r="R41" s="165" t="n">
        <v>9.75000076986594</v>
      </c>
      <c r="S41" s="105" t="n">
        <v>10.0129367668356</v>
      </c>
      <c r="T41" s="431"/>
      <c r="U41" s="431"/>
      <c r="V41" s="431"/>
      <c r="W41" s="429"/>
    </row>
    <row r="42" customFormat="false" ht="27.95" hidden="true" customHeight="true" outlineLevel="0" collapsed="false">
      <c r="A42" s="429"/>
      <c r="B42" s="431"/>
      <c r="C42" s="431"/>
      <c r="D42" s="101"/>
      <c r="E42" s="102"/>
      <c r="F42" s="103" t="s">
        <v>131</v>
      </c>
      <c r="G42" s="164" t="n">
        <v>2.08804911317513</v>
      </c>
      <c r="H42" s="216" t="n">
        <v>1.2816963731741</v>
      </c>
      <c r="I42" s="216" t="n">
        <v>1.91804998456142</v>
      </c>
      <c r="J42" s="216" t="n">
        <v>5.54386069594406</v>
      </c>
      <c r="K42" s="216" t="n">
        <v>1.54981355632471</v>
      </c>
      <c r="L42" s="216" t="n">
        <v>1.6284630416171</v>
      </c>
      <c r="M42" s="216" t="n">
        <v>-7.6286169757397</v>
      </c>
      <c r="N42" s="216" t="n">
        <v>-0.212852393963714</v>
      </c>
      <c r="O42" s="216" t="n">
        <v>0.676415747666725</v>
      </c>
      <c r="P42" s="165" t="n">
        <v>5.36837763835496</v>
      </c>
      <c r="Q42" s="338" t="n">
        <v>0.451002732951311</v>
      </c>
      <c r="R42" s="165" t="n">
        <v>6.53849707550958</v>
      </c>
      <c r="S42" s="105" t="n">
        <v>7.63928139237218</v>
      </c>
      <c r="T42" s="431"/>
      <c r="U42" s="431"/>
      <c r="V42" s="431"/>
      <c r="W42" s="429"/>
    </row>
    <row r="43" customFormat="false" ht="27.95" hidden="true" customHeight="true" outlineLevel="0" collapsed="false">
      <c r="A43" s="429"/>
      <c r="B43" s="431"/>
      <c r="C43" s="431"/>
      <c r="D43" s="101"/>
      <c r="E43" s="102"/>
      <c r="F43" s="103" t="s">
        <v>132</v>
      </c>
      <c r="G43" s="164" t="n">
        <v>0.610594474709947</v>
      </c>
      <c r="H43" s="216" t="n">
        <v>-0.0116308869764659</v>
      </c>
      <c r="I43" s="216" t="n">
        <v>0.788789936459633</v>
      </c>
      <c r="J43" s="216" t="n">
        <v>2.77810777316705</v>
      </c>
      <c r="K43" s="216" t="n">
        <v>0.236145789006659</v>
      </c>
      <c r="L43" s="216" t="n">
        <v>0.978579918386213</v>
      </c>
      <c r="M43" s="216" t="n">
        <v>-7.84086434894312</v>
      </c>
      <c r="N43" s="216" t="n">
        <v>-1.91173062284301</v>
      </c>
      <c r="O43" s="216" t="n">
        <v>0.520354851232674</v>
      </c>
      <c r="P43" s="165" t="n">
        <v>0.635777669720872</v>
      </c>
      <c r="Q43" s="338" t="n">
        <v>0.514482726356902</v>
      </c>
      <c r="R43" s="165" t="n">
        <v>3.48070569895922</v>
      </c>
      <c r="S43" s="105" t="n">
        <v>6.69175633234134</v>
      </c>
      <c r="T43" s="431"/>
      <c r="U43" s="431"/>
      <c r="V43" s="431"/>
      <c r="W43" s="429"/>
    </row>
    <row r="44" customFormat="false" ht="27.95" hidden="true" customHeight="true" outlineLevel="0" collapsed="false">
      <c r="A44" s="429"/>
      <c r="B44" s="431"/>
      <c r="C44" s="431"/>
      <c r="D44" s="101"/>
      <c r="E44" s="102"/>
      <c r="F44" s="103" t="s">
        <v>133</v>
      </c>
      <c r="G44" s="164" t="n">
        <v>5.08880922127699</v>
      </c>
      <c r="H44" s="216" t="n">
        <v>3.60383164641243</v>
      </c>
      <c r="I44" s="216" t="n">
        <v>3.42929264743019</v>
      </c>
      <c r="J44" s="216" t="n">
        <v>4.57134050729038</v>
      </c>
      <c r="K44" s="216" t="n">
        <v>3.54783754723507</v>
      </c>
      <c r="L44" s="216" t="n">
        <v>3.35669927640667</v>
      </c>
      <c r="M44" s="216" t="n">
        <v>-6.37075042655798</v>
      </c>
      <c r="N44" s="216" t="n">
        <v>4.05383656608502</v>
      </c>
      <c r="O44" s="216" t="n">
        <v>6.07270816109229</v>
      </c>
      <c r="P44" s="165" t="n">
        <v>6.45667117482855</v>
      </c>
      <c r="Q44" s="338" t="n">
        <v>6.05064840911347</v>
      </c>
      <c r="R44" s="165" t="n">
        <v>11.7536284207719</v>
      </c>
      <c r="S44" s="105" t="n">
        <v>11.6249709761751</v>
      </c>
      <c r="T44" s="431"/>
      <c r="U44" s="431"/>
      <c r="V44" s="431"/>
      <c r="W44" s="429"/>
    </row>
    <row r="45" customFormat="false" ht="27.95" hidden="true" customHeight="true" outlineLevel="0" collapsed="false">
      <c r="A45" s="429"/>
      <c r="B45" s="431"/>
      <c r="C45" s="431"/>
      <c r="D45" s="101"/>
      <c r="E45" s="102"/>
      <c r="F45" s="103" t="s">
        <v>134</v>
      </c>
      <c r="G45" s="164" t="n">
        <v>2.79852030597476</v>
      </c>
      <c r="H45" s="216" t="n">
        <v>1.56181824235606</v>
      </c>
      <c r="I45" s="216" t="n">
        <v>1.43319879517592</v>
      </c>
      <c r="J45" s="216" t="n">
        <v>2.56905962931253</v>
      </c>
      <c r="K45" s="216" t="n">
        <v>1.10550985715103</v>
      </c>
      <c r="L45" s="216" t="n">
        <v>1.63733938234798</v>
      </c>
      <c r="M45" s="216" t="n">
        <v>-6.63261713232457</v>
      </c>
      <c r="N45" s="216" t="n">
        <v>1.87797918071349</v>
      </c>
      <c r="O45" s="216" t="n">
        <v>2.09572590777347</v>
      </c>
      <c r="P45" s="165" t="n">
        <v>3.76767602997525</v>
      </c>
      <c r="Q45" s="338" t="n">
        <v>2.00834604931242</v>
      </c>
      <c r="R45" s="165" t="n">
        <v>8.8278614870722</v>
      </c>
      <c r="S45" s="105" t="n">
        <v>8.27840100398687</v>
      </c>
      <c r="T45" s="431"/>
      <c r="U45" s="431"/>
      <c r="V45" s="431"/>
      <c r="W45" s="429"/>
    </row>
    <row r="46" customFormat="false" ht="27.95" hidden="false" customHeight="true" outlineLevel="0" collapsed="false">
      <c r="A46" s="429"/>
      <c r="B46" s="431"/>
      <c r="C46" s="431"/>
      <c r="D46" s="101"/>
      <c r="E46" s="102"/>
      <c r="F46" s="106" t="s">
        <v>135</v>
      </c>
      <c r="G46" s="164" t="n">
        <v>3.04964594477046</v>
      </c>
      <c r="H46" s="216" t="n">
        <v>2.04994652448653</v>
      </c>
      <c r="I46" s="216" t="n">
        <v>2.21548505496014</v>
      </c>
      <c r="J46" s="216" t="n">
        <v>3.69699037063496</v>
      </c>
      <c r="K46" s="216" t="n">
        <v>1.94741278274138</v>
      </c>
      <c r="L46" s="216" t="n">
        <v>2.27760347522092</v>
      </c>
      <c r="M46" s="216" t="n">
        <v>-5.33477452232168</v>
      </c>
      <c r="N46" s="216" t="n">
        <v>1.65499568085177</v>
      </c>
      <c r="O46" s="216" t="n">
        <v>1.86690436209509</v>
      </c>
      <c r="P46" s="165" t="n">
        <v>2.67857063412984</v>
      </c>
      <c r="Q46" s="338" t="n">
        <v>1.82674301761685</v>
      </c>
      <c r="R46" s="165" t="n">
        <v>8.09863859415203</v>
      </c>
      <c r="S46" s="105" t="n">
        <v>9.10553197167432</v>
      </c>
      <c r="T46" s="431"/>
      <c r="U46" s="431"/>
      <c r="V46" s="431"/>
      <c r="W46" s="429"/>
    </row>
    <row r="47" customFormat="false" ht="27.95" hidden="false" customHeight="true" outlineLevel="0" collapsed="false">
      <c r="A47" s="429"/>
      <c r="B47" s="431"/>
      <c r="C47" s="431"/>
      <c r="D47" s="101"/>
      <c r="E47" s="102"/>
      <c r="F47" s="106" t="s">
        <v>136</v>
      </c>
      <c r="G47" s="164" t="n">
        <v>2.14070751885158</v>
      </c>
      <c r="H47" s="216" t="n">
        <v>1.15032660336469</v>
      </c>
      <c r="I47" s="216" t="n">
        <v>1.66924686706134</v>
      </c>
      <c r="J47" s="216" t="n">
        <v>3.00171882651814</v>
      </c>
      <c r="K47" s="216" t="n">
        <v>1.41172799216731</v>
      </c>
      <c r="L47" s="216" t="n">
        <v>1.74226121262155</v>
      </c>
      <c r="M47" s="216" t="n">
        <v>-5.44062609516306</v>
      </c>
      <c r="N47" s="216" t="n">
        <v>-0.0852076008592162</v>
      </c>
      <c r="O47" s="216" t="n">
        <v>1.92455568577401</v>
      </c>
      <c r="P47" s="165" t="n">
        <v>1.93584031267784</v>
      </c>
      <c r="Q47" s="338" t="n">
        <v>1.92399028650598</v>
      </c>
      <c r="R47" s="165" t="n">
        <v>6.62950163340597</v>
      </c>
      <c r="S47" s="105" t="n">
        <v>9.15073408653857</v>
      </c>
      <c r="T47" s="431"/>
      <c r="U47" s="431"/>
      <c r="V47" s="431"/>
      <c r="W47" s="429"/>
    </row>
    <row r="48" customFormat="false" ht="27.95" hidden="true" customHeight="true" outlineLevel="0" collapsed="false">
      <c r="A48" s="429"/>
      <c r="B48" s="431"/>
      <c r="C48" s="431"/>
      <c r="D48" s="101"/>
      <c r="E48" s="102"/>
      <c r="F48" s="106" t="s">
        <v>137</v>
      </c>
      <c r="G48" s="164"/>
      <c r="H48" s="216"/>
      <c r="I48" s="216"/>
      <c r="J48" s="216"/>
      <c r="K48" s="216"/>
      <c r="L48" s="216"/>
      <c r="M48" s="216"/>
      <c r="N48" s="216"/>
      <c r="O48" s="216"/>
      <c r="P48" s="165"/>
      <c r="Q48" s="338"/>
      <c r="R48" s="165"/>
      <c r="S48" s="105"/>
      <c r="T48" s="431"/>
      <c r="U48" s="431"/>
      <c r="V48" s="431"/>
      <c r="W48" s="429"/>
    </row>
    <row r="49" customFormat="false" ht="27.95" hidden="true" customHeight="true" outlineLevel="0" collapsed="false">
      <c r="A49" s="429"/>
      <c r="B49" s="431"/>
      <c r="C49" s="431"/>
      <c r="D49" s="101"/>
      <c r="E49" s="102"/>
      <c r="F49" s="103" t="s">
        <v>138</v>
      </c>
      <c r="G49" s="164"/>
      <c r="H49" s="216"/>
      <c r="I49" s="216"/>
      <c r="J49" s="216"/>
      <c r="K49" s="216"/>
      <c r="L49" s="216"/>
      <c r="M49" s="216"/>
      <c r="N49" s="216"/>
      <c r="O49" s="216"/>
      <c r="P49" s="165"/>
      <c r="Q49" s="338"/>
      <c r="R49" s="165"/>
      <c r="S49" s="105"/>
      <c r="T49" s="431"/>
      <c r="U49" s="431"/>
      <c r="V49" s="431"/>
      <c r="W49" s="429"/>
    </row>
    <row r="50" customFormat="false" ht="27.95" hidden="true" customHeight="true" outlineLevel="0" collapsed="false">
      <c r="A50" s="429"/>
      <c r="B50" s="431"/>
      <c r="C50" s="431"/>
      <c r="D50" s="101"/>
      <c r="E50" s="102"/>
      <c r="F50" s="103" t="s">
        <v>139</v>
      </c>
      <c r="G50" s="164"/>
      <c r="H50" s="216"/>
      <c r="I50" s="216"/>
      <c r="J50" s="216"/>
      <c r="K50" s="216"/>
      <c r="L50" s="216"/>
      <c r="M50" s="216"/>
      <c r="N50" s="216"/>
      <c r="O50" s="216"/>
      <c r="P50" s="165"/>
      <c r="Q50" s="338"/>
      <c r="R50" s="165"/>
      <c r="S50" s="105"/>
      <c r="T50" s="431"/>
      <c r="U50" s="431"/>
      <c r="V50" s="431"/>
      <c r="W50" s="429"/>
    </row>
    <row r="51" customFormat="false" ht="27.95" hidden="true" customHeight="true" outlineLevel="0" collapsed="false">
      <c r="A51" s="429"/>
      <c r="B51" s="431"/>
      <c r="C51" s="431"/>
      <c r="D51" s="101"/>
      <c r="E51" s="102"/>
      <c r="F51" s="107" t="s">
        <v>140</v>
      </c>
      <c r="G51" s="164"/>
      <c r="H51" s="216"/>
      <c r="I51" s="216"/>
      <c r="J51" s="216"/>
      <c r="K51" s="216"/>
      <c r="L51" s="216"/>
      <c r="M51" s="216"/>
      <c r="N51" s="216"/>
      <c r="O51" s="216"/>
      <c r="P51" s="165"/>
      <c r="Q51" s="338"/>
      <c r="R51" s="165"/>
      <c r="S51" s="105"/>
      <c r="T51" s="431"/>
      <c r="U51" s="431"/>
      <c r="V51" s="431"/>
      <c r="W51" s="429"/>
    </row>
    <row r="52" s="249" customFormat="true" ht="7.5" hidden="true" customHeight="true" outlineLevel="0" collapsed="false">
      <c r="A52" s="463"/>
      <c r="B52" s="102"/>
      <c r="C52" s="102"/>
      <c r="D52" s="101"/>
      <c r="E52" s="102"/>
      <c r="F52" s="110"/>
      <c r="G52" s="464"/>
      <c r="H52" s="465"/>
      <c r="I52" s="465"/>
      <c r="J52" s="465"/>
      <c r="K52" s="465"/>
      <c r="L52" s="465"/>
      <c r="M52" s="465"/>
      <c r="N52" s="465"/>
      <c r="O52" s="465"/>
      <c r="P52" s="453"/>
      <c r="Q52" s="466"/>
      <c r="R52" s="72"/>
      <c r="S52" s="467"/>
      <c r="T52" s="102"/>
      <c r="U52" s="102"/>
      <c r="V52" s="102"/>
      <c r="W52" s="463"/>
    </row>
    <row r="53" s="34" customFormat="true" ht="5.1" hidden="false" customHeight="true" outlineLevel="0" collapsed="false">
      <c r="A53" s="429"/>
      <c r="B53" s="431"/>
      <c r="C53" s="431"/>
      <c r="D53" s="111"/>
      <c r="E53" s="111"/>
      <c r="F53" s="111"/>
      <c r="G53" s="111"/>
      <c r="H53" s="111"/>
      <c r="I53" s="111"/>
      <c r="J53" s="111"/>
      <c r="K53" s="111"/>
      <c r="L53" s="111"/>
      <c r="M53" s="111"/>
      <c r="N53" s="111"/>
      <c r="O53" s="111"/>
      <c r="P53" s="111"/>
      <c r="Q53" s="111"/>
      <c r="R53" s="111"/>
      <c r="S53" s="111"/>
      <c r="T53" s="431"/>
      <c r="U53" s="431"/>
      <c r="V53" s="431"/>
      <c r="W53" s="429"/>
    </row>
    <row r="54" s="34" customFormat="true" ht="36" hidden="false" customHeight="true" outlineLevel="0" collapsed="false">
      <c r="A54" s="429"/>
      <c r="B54" s="431"/>
      <c r="C54" s="431"/>
      <c r="D54" s="112" t="s">
        <v>141</v>
      </c>
      <c r="F54" s="222" t="s">
        <v>215</v>
      </c>
      <c r="G54" s="222"/>
      <c r="H54" s="222"/>
      <c r="I54" s="222"/>
      <c r="J54" s="222"/>
      <c r="K54" s="222"/>
      <c r="L54" s="222"/>
      <c r="M54" s="222"/>
      <c r="N54" s="222"/>
      <c r="O54" s="222"/>
      <c r="P54" s="222"/>
      <c r="Q54" s="222"/>
      <c r="R54" s="222"/>
      <c r="S54" s="222"/>
      <c r="T54" s="431"/>
      <c r="U54" s="431"/>
      <c r="V54" s="431"/>
      <c r="W54" s="429"/>
    </row>
    <row r="55" s="34" customFormat="true" ht="12" hidden="false" customHeight="true" outlineLevel="0" collapsed="false">
      <c r="A55" s="429"/>
      <c r="B55" s="431"/>
      <c r="C55" s="431"/>
      <c r="D55" s="112" t="s">
        <v>143</v>
      </c>
      <c r="F55" s="222" t="s">
        <v>216</v>
      </c>
      <c r="G55" s="222"/>
      <c r="H55" s="222"/>
      <c r="I55" s="222"/>
      <c r="J55" s="222"/>
      <c r="K55" s="222"/>
      <c r="L55" s="222"/>
      <c r="M55" s="222"/>
      <c r="N55" s="222"/>
      <c r="O55" s="222"/>
      <c r="P55" s="222"/>
      <c r="Q55" s="222"/>
      <c r="R55" s="222"/>
      <c r="S55" s="222"/>
      <c r="T55" s="431"/>
      <c r="U55" s="431"/>
      <c r="V55" s="431"/>
      <c r="W55" s="429"/>
    </row>
    <row r="56" s="34" customFormat="true" ht="12" hidden="false" customHeight="true" outlineLevel="0" collapsed="false">
      <c r="A56" s="429"/>
      <c r="B56" s="431"/>
      <c r="C56" s="431"/>
      <c r="D56" s="36"/>
      <c r="E56" s="468"/>
      <c r="F56" s="468"/>
      <c r="G56" s="431"/>
      <c r="H56" s="431"/>
      <c r="I56" s="431"/>
      <c r="J56" s="431"/>
      <c r="K56" s="431"/>
      <c r="L56" s="431"/>
      <c r="M56" s="431"/>
      <c r="N56" s="431"/>
      <c r="O56" s="431"/>
      <c r="P56" s="431"/>
      <c r="Q56" s="431"/>
      <c r="R56" s="431"/>
      <c r="S56" s="431"/>
      <c r="T56" s="431"/>
      <c r="U56" s="431"/>
      <c r="V56" s="431"/>
      <c r="W56" s="429"/>
    </row>
    <row r="57" s="34" customFormat="true" ht="12" hidden="false" customHeight="true" outlineLevel="0" collapsed="false">
      <c r="A57" s="429"/>
      <c r="B57" s="431"/>
      <c r="C57" s="431"/>
      <c r="E57" s="431"/>
      <c r="F57" s="431"/>
      <c r="G57" s="431"/>
      <c r="H57" s="431"/>
      <c r="I57" s="431"/>
      <c r="J57" s="431"/>
      <c r="K57" s="431"/>
      <c r="L57" s="431"/>
      <c r="M57" s="431"/>
      <c r="N57" s="431"/>
      <c r="O57" s="431"/>
      <c r="P57" s="431"/>
      <c r="Q57" s="431"/>
      <c r="R57" s="431"/>
      <c r="S57" s="431"/>
      <c r="T57" s="431"/>
      <c r="U57" s="431"/>
      <c r="V57" s="431"/>
      <c r="W57" s="429"/>
    </row>
    <row r="58" s="34" customFormat="true" ht="12" hidden="false" customHeight="true" outlineLevel="0" collapsed="false">
      <c r="A58" s="429"/>
      <c r="B58" s="431"/>
      <c r="C58" s="431"/>
      <c r="D58" s="36"/>
      <c r="E58" s="468"/>
      <c r="F58" s="431"/>
      <c r="G58" s="431"/>
      <c r="H58" s="431"/>
      <c r="I58" s="431"/>
      <c r="J58" s="431"/>
      <c r="K58" s="431"/>
      <c r="L58" s="431"/>
      <c r="M58" s="431"/>
      <c r="N58" s="431"/>
      <c r="O58" s="431"/>
      <c r="P58" s="431"/>
      <c r="Q58" s="431"/>
      <c r="R58" s="431"/>
      <c r="S58" s="431"/>
      <c r="T58" s="431"/>
      <c r="U58" s="431"/>
      <c r="V58" s="431"/>
      <c r="W58" s="429"/>
    </row>
    <row r="59" s="34" customFormat="true" ht="12" hidden="false" customHeight="true" outlineLevel="0" collapsed="false">
      <c r="A59" s="429"/>
      <c r="B59" s="431"/>
      <c r="C59" s="36"/>
      <c r="D59" s="431"/>
      <c r="E59" s="431"/>
      <c r="F59" s="431"/>
      <c r="G59" s="431"/>
      <c r="H59" s="431"/>
      <c r="I59" s="431"/>
      <c r="J59" s="431"/>
      <c r="K59" s="431"/>
      <c r="L59" s="431"/>
      <c r="M59" s="431"/>
      <c r="N59" s="431"/>
      <c r="O59" s="431"/>
      <c r="P59" s="431"/>
      <c r="Q59" s="431"/>
      <c r="R59" s="431"/>
      <c r="S59" s="431"/>
      <c r="T59" s="431"/>
      <c r="U59" s="431"/>
      <c r="V59" s="431"/>
      <c r="W59" s="429"/>
    </row>
    <row r="60" s="34" customFormat="true" ht="12" hidden="false" customHeight="true" outlineLevel="0" collapsed="false">
      <c r="A60" s="429"/>
      <c r="B60" s="431"/>
      <c r="C60" s="36"/>
      <c r="D60" s="431"/>
      <c r="E60" s="431"/>
      <c r="F60" s="431"/>
      <c r="G60" s="431"/>
      <c r="H60" s="431"/>
      <c r="I60" s="431"/>
      <c r="J60" s="431"/>
      <c r="K60" s="431"/>
      <c r="L60" s="431"/>
      <c r="M60" s="431"/>
      <c r="N60" s="431"/>
      <c r="O60" s="431"/>
      <c r="P60" s="431"/>
      <c r="Q60" s="431"/>
      <c r="R60" s="431"/>
      <c r="S60" s="431"/>
      <c r="T60" s="431"/>
      <c r="U60" s="431"/>
      <c r="V60" s="431"/>
      <c r="W60" s="429"/>
    </row>
    <row r="61" s="34" customFormat="true" ht="20.1" hidden="false" customHeight="true" outlineLevel="0" collapsed="false">
      <c r="A61" s="429"/>
      <c r="B61" s="431"/>
      <c r="C61" s="36"/>
      <c r="D61" s="44" t="s">
        <v>217</v>
      </c>
      <c r="E61" s="36"/>
      <c r="F61" s="431"/>
      <c r="G61" s="431"/>
      <c r="H61" s="431"/>
      <c r="I61" s="431"/>
      <c r="J61" s="431"/>
      <c r="K61" s="431"/>
      <c r="L61" s="431"/>
      <c r="M61" s="431"/>
      <c r="N61" s="431"/>
      <c r="O61" s="431"/>
      <c r="P61" s="431"/>
      <c r="Q61" s="431"/>
      <c r="R61" s="431"/>
      <c r="S61" s="431"/>
      <c r="T61" s="431"/>
      <c r="U61" s="431"/>
      <c r="V61" s="431"/>
      <c r="W61" s="429"/>
    </row>
    <row r="62" s="34" customFormat="true" ht="12.95" hidden="false" customHeight="true" outlineLevel="0" collapsed="false">
      <c r="A62" s="429"/>
      <c r="B62" s="431"/>
      <c r="C62" s="431"/>
      <c r="D62" s="109"/>
      <c r="E62" s="109"/>
      <c r="F62" s="109"/>
      <c r="G62" s="109"/>
      <c r="H62" s="109"/>
      <c r="I62" s="109"/>
      <c r="J62" s="109"/>
      <c r="K62" s="109"/>
      <c r="L62" s="109"/>
      <c r="M62" s="109"/>
      <c r="N62" s="109"/>
      <c r="O62" s="109"/>
      <c r="P62" s="102"/>
      <c r="Q62" s="102"/>
      <c r="R62" s="469" t="s">
        <v>146</v>
      </c>
      <c r="S62" s="43"/>
      <c r="T62" s="43"/>
      <c r="U62" s="43"/>
      <c r="V62" s="43"/>
      <c r="W62" s="429"/>
    </row>
    <row r="63" customFormat="false" ht="12.95" hidden="false" customHeight="true" outlineLevel="0" collapsed="false">
      <c r="A63" s="429"/>
      <c r="B63" s="431"/>
      <c r="C63" s="431"/>
      <c r="D63" s="433"/>
      <c r="E63" s="111"/>
      <c r="F63" s="434"/>
      <c r="G63" s="350" t="s">
        <v>106</v>
      </c>
      <c r="H63" s="435"/>
      <c r="I63" s="435"/>
      <c r="J63" s="435"/>
      <c r="K63" s="435"/>
      <c r="L63" s="435"/>
      <c r="M63" s="435"/>
      <c r="N63" s="435"/>
      <c r="O63" s="435"/>
      <c r="P63" s="435"/>
      <c r="Q63" s="435"/>
      <c r="R63" s="435"/>
      <c r="S63" s="470"/>
      <c r="T63" s="471" t="s">
        <v>188</v>
      </c>
      <c r="U63" s="472"/>
      <c r="V63" s="52"/>
      <c r="W63" s="429"/>
    </row>
    <row r="64" customFormat="false" ht="12.95" hidden="false" customHeight="true" outlineLevel="0" collapsed="false">
      <c r="A64" s="429"/>
      <c r="B64" s="431"/>
      <c r="C64" s="431"/>
      <c r="D64" s="101"/>
      <c r="E64" s="102"/>
      <c r="F64" s="437"/>
      <c r="G64" s="101"/>
      <c r="H64" s="438" t="s">
        <v>197</v>
      </c>
      <c r="I64" s="439"/>
      <c r="J64" s="439"/>
      <c r="K64" s="439"/>
      <c r="L64" s="439"/>
      <c r="M64" s="439"/>
      <c r="N64" s="439"/>
      <c r="O64" s="438" t="s">
        <v>198</v>
      </c>
      <c r="P64" s="439"/>
      <c r="Q64" s="473"/>
      <c r="R64" s="443" t="s">
        <v>115</v>
      </c>
      <c r="S64" s="474" t="s">
        <v>189</v>
      </c>
      <c r="T64" s="475"/>
      <c r="U64" s="476" t="s">
        <v>218</v>
      </c>
      <c r="V64" s="52"/>
      <c r="W64" s="429"/>
    </row>
    <row r="65" customFormat="false" ht="12.95" hidden="false" customHeight="true" outlineLevel="0" collapsed="false">
      <c r="A65" s="429"/>
      <c r="B65" s="431"/>
      <c r="C65" s="431"/>
      <c r="D65" s="101"/>
      <c r="E65" s="102"/>
      <c r="F65" s="437"/>
      <c r="G65" s="101"/>
      <c r="H65" s="444"/>
      <c r="I65" s="477" t="s">
        <v>175</v>
      </c>
      <c r="J65" s="439"/>
      <c r="K65" s="439"/>
      <c r="L65" s="439"/>
      <c r="M65" s="439"/>
      <c r="N65" s="438" t="s">
        <v>175</v>
      </c>
      <c r="O65" s="444"/>
      <c r="P65" s="478"/>
      <c r="Q65" s="479"/>
      <c r="R65" s="447" t="s">
        <v>200</v>
      </c>
      <c r="S65" s="474"/>
      <c r="T65" s="480" t="s">
        <v>191</v>
      </c>
      <c r="U65" s="481" t="s">
        <v>219</v>
      </c>
      <c r="V65" s="431"/>
      <c r="W65" s="429"/>
    </row>
    <row r="66" customFormat="false" ht="12.95" hidden="false" customHeight="true" outlineLevel="0" collapsed="false">
      <c r="A66" s="429"/>
      <c r="B66" s="431"/>
      <c r="C66" s="431"/>
      <c r="D66" s="108"/>
      <c r="E66" s="109"/>
      <c r="F66" s="448"/>
      <c r="G66" s="108"/>
      <c r="H66" s="449"/>
      <c r="I66" s="482" t="s">
        <v>202</v>
      </c>
      <c r="J66" s="450" t="s">
        <v>203</v>
      </c>
      <c r="K66" s="450" t="s">
        <v>204</v>
      </c>
      <c r="L66" s="450" t="s">
        <v>205</v>
      </c>
      <c r="M66" s="450" t="s">
        <v>206</v>
      </c>
      <c r="N66" s="450" t="s">
        <v>207</v>
      </c>
      <c r="O66" s="449"/>
      <c r="P66" s="453"/>
      <c r="Q66" s="483"/>
      <c r="R66" s="484"/>
      <c r="S66" s="474"/>
      <c r="T66" s="72"/>
      <c r="U66" s="485" t="s">
        <v>220</v>
      </c>
      <c r="V66" s="431"/>
      <c r="W66" s="429"/>
    </row>
    <row r="67" customFormat="false" ht="27.95" hidden="true" customHeight="true" outlineLevel="0" collapsed="false">
      <c r="A67" s="429"/>
      <c r="B67" s="431"/>
      <c r="C67" s="431"/>
      <c r="D67" s="206" t="s">
        <v>209</v>
      </c>
      <c r="E67" s="102"/>
      <c r="F67" s="437"/>
      <c r="G67" s="160" t="n">
        <v>3.33790984120243</v>
      </c>
      <c r="H67" s="210" t="n">
        <v>1.94007049859636</v>
      </c>
      <c r="I67" s="210" t="n">
        <v>1.56092261234044</v>
      </c>
      <c r="J67" s="210" t="n">
        <v>2.37518335958485</v>
      </c>
      <c r="K67" s="210" t="n">
        <v>1.12774714357948</v>
      </c>
      <c r="L67" s="210" t="n">
        <v>2.41487034321331</v>
      </c>
      <c r="M67" s="210" t="n">
        <v>-5.65492222320948</v>
      </c>
      <c r="N67" s="210" t="n">
        <v>2.78503108440938</v>
      </c>
      <c r="O67" s="210" t="n">
        <v>2.07502975854649</v>
      </c>
      <c r="P67" s="209"/>
      <c r="Q67" s="210"/>
      <c r="R67" s="144" t="n">
        <v>16.6431401244335</v>
      </c>
      <c r="S67" s="486" t="n">
        <v>1</v>
      </c>
      <c r="T67" s="487" t="n">
        <v>-1</v>
      </c>
      <c r="U67" s="488" t="s">
        <v>221</v>
      </c>
      <c r="V67" s="431"/>
      <c r="W67" s="429"/>
    </row>
    <row r="68" customFormat="false" ht="27.95" hidden="true" customHeight="true" outlineLevel="0" collapsed="false">
      <c r="A68" s="429"/>
      <c r="B68" s="431"/>
      <c r="C68" s="431"/>
      <c r="D68" s="263" t="s">
        <v>210</v>
      </c>
      <c r="E68" s="195"/>
      <c r="F68" s="489"/>
      <c r="G68" s="287" t="n">
        <v>-0.783928459687865</v>
      </c>
      <c r="H68" s="213" t="n">
        <v>-2.19626852673357</v>
      </c>
      <c r="I68" s="213" t="n">
        <v>-1.57505423022926</v>
      </c>
      <c r="J68" s="213" t="n">
        <v>0.308019882408511</v>
      </c>
      <c r="K68" s="213" t="n">
        <v>-1.55069359662721</v>
      </c>
      <c r="L68" s="213" t="n">
        <v>-1.11117627878164</v>
      </c>
      <c r="M68" s="213" t="n">
        <v>-11.8058609452558</v>
      </c>
      <c r="N68" s="213" t="n">
        <v>-3.57504766821655</v>
      </c>
      <c r="O68" s="213" t="n">
        <v>-0.567838820277754</v>
      </c>
      <c r="P68" s="214"/>
      <c r="Q68" s="213"/>
      <c r="R68" s="323" t="n">
        <v>9.55271486948957</v>
      </c>
      <c r="S68" s="490" t="n">
        <v>-1</v>
      </c>
      <c r="T68" s="491" t="n">
        <v>1</v>
      </c>
      <c r="U68" s="492" t="s">
        <v>221</v>
      </c>
      <c r="V68" s="43"/>
      <c r="W68" s="429"/>
    </row>
    <row r="69" customFormat="false" ht="27.95" hidden="true" customHeight="true" outlineLevel="0" collapsed="false">
      <c r="A69" s="429"/>
      <c r="B69" s="431"/>
      <c r="C69" s="431"/>
      <c r="D69" s="263" t="s">
        <v>211</v>
      </c>
      <c r="E69" s="195"/>
      <c r="F69" s="264"/>
      <c r="G69" s="287" t="n">
        <v>1.82116277430909</v>
      </c>
      <c r="H69" s="213" t="n">
        <v>1.08776031494442</v>
      </c>
      <c r="I69" s="213" t="n">
        <v>1.21393315596509</v>
      </c>
      <c r="J69" s="213" t="n">
        <v>3.21390201910923</v>
      </c>
      <c r="K69" s="213" t="n">
        <v>0.701519218137805</v>
      </c>
      <c r="L69" s="213" t="n">
        <v>2.1169569151434</v>
      </c>
      <c r="M69" s="213" t="n">
        <v>-10.5200353393235</v>
      </c>
      <c r="N69" s="213" t="n">
        <v>0.784859866326857</v>
      </c>
      <c r="O69" s="213" t="n">
        <v>-2.01948745475389</v>
      </c>
      <c r="P69" s="214"/>
      <c r="Q69" s="213"/>
      <c r="R69" s="323" t="n">
        <v>9.5851376726967</v>
      </c>
      <c r="S69" s="490" t="n">
        <v>0</v>
      </c>
      <c r="T69" s="491" t="n">
        <v>0</v>
      </c>
      <c r="U69" s="492" t="s">
        <v>221</v>
      </c>
      <c r="V69" s="43"/>
      <c r="W69" s="429"/>
    </row>
    <row r="70" customFormat="false" ht="27.95" hidden="true" customHeight="true" outlineLevel="0" collapsed="false">
      <c r="A70" s="429"/>
      <c r="B70" s="431"/>
      <c r="C70" s="431"/>
      <c r="D70" s="206" t="s">
        <v>212</v>
      </c>
      <c r="E70" s="43"/>
      <c r="F70" s="493"/>
      <c r="G70" s="176" t="n">
        <v>2.47448945300044</v>
      </c>
      <c r="H70" s="207" t="n">
        <v>1.70436471990605</v>
      </c>
      <c r="I70" s="207" t="n">
        <v>1.13892952747819</v>
      </c>
      <c r="J70" s="207" t="n">
        <v>1.6773458010872</v>
      </c>
      <c r="K70" s="207" t="n">
        <v>-0.182501302458742</v>
      </c>
      <c r="L70" s="207" t="n">
        <v>2.59115599379775</v>
      </c>
      <c r="M70" s="207" t="n">
        <v>-6.18235250182856</v>
      </c>
      <c r="N70" s="207" t="n">
        <v>3.03366188361287</v>
      </c>
      <c r="O70" s="207" t="n">
        <v>0.509175523110165</v>
      </c>
      <c r="P70" s="231"/>
      <c r="Q70" s="207"/>
      <c r="R70" s="144" t="n">
        <v>8.43678116717737</v>
      </c>
      <c r="S70" s="494" t="n">
        <v>0</v>
      </c>
      <c r="T70" s="495" t="n">
        <v>2</v>
      </c>
      <c r="U70" s="496" t="s">
        <v>221</v>
      </c>
      <c r="V70" s="43"/>
      <c r="W70" s="429"/>
    </row>
    <row r="71" customFormat="false" ht="27.95" hidden="true" customHeight="true" outlineLevel="0" collapsed="false">
      <c r="A71" s="429"/>
      <c r="B71" s="431"/>
      <c r="C71" s="431"/>
      <c r="D71" s="52"/>
      <c r="E71" s="43"/>
      <c r="F71" s="497" t="s">
        <v>124</v>
      </c>
      <c r="G71" s="179"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216"/>
      <c r="Q71" s="165"/>
      <c r="R71" s="166" t="n">
        <v>7.66772067769657</v>
      </c>
      <c r="S71" s="494" t="n">
        <v>1</v>
      </c>
      <c r="T71" s="495" t="n">
        <v>1</v>
      </c>
      <c r="U71" s="498" t="s">
        <v>221</v>
      </c>
      <c r="V71" s="43"/>
      <c r="W71" s="429"/>
    </row>
    <row r="72" customFormat="false" ht="27.95" hidden="true" customHeight="true" outlineLevel="0" collapsed="false">
      <c r="A72" s="429"/>
      <c r="B72" s="431"/>
      <c r="C72" s="431"/>
      <c r="D72" s="52"/>
      <c r="E72" s="43"/>
      <c r="F72" s="499" t="s">
        <v>125</v>
      </c>
      <c r="G72" s="500" t="n">
        <v>3.06163512703712</v>
      </c>
      <c r="H72" s="207" t="n">
        <v>2.35169400895379</v>
      </c>
      <c r="I72" s="207" t="n">
        <v>1.63859489355159</v>
      </c>
      <c r="J72" s="207" t="n">
        <v>1.89016737095194</v>
      </c>
      <c r="K72" s="207" t="n">
        <v>0.34421989557945</v>
      </c>
      <c r="L72" s="207" t="n">
        <v>3.04290716540259</v>
      </c>
      <c r="M72" s="207" t="n">
        <v>-4.44268083981516</v>
      </c>
      <c r="N72" s="207" t="n">
        <v>4.03214229095028</v>
      </c>
      <c r="O72" s="207" t="n">
        <v>-0.330674719165186</v>
      </c>
      <c r="P72" s="231"/>
      <c r="Q72" s="207"/>
      <c r="R72" s="144" t="n">
        <v>9.11925748324304</v>
      </c>
      <c r="S72" s="501" t="n">
        <v>-1</v>
      </c>
      <c r="T72" s="502" t="n">
        <v>1</v>
      </c>
      <c r="U72" s="503" t="s">
        <v>221</v>
      </c>
      <c r="V72" s="43"/>
      <c r="W72" s="429"/>
    </row>
    <row r="73" customFormat="false" ht="27.95" hidden="true" customHeight="true" outlineLevel="0" collapsed="false">
      <c r="A73" s="429"/>
      <c r="B73" s="431"/>
      <c r="C73" s="431"/>
      <c r="D73" s="79" t="s">
        <v>213</v>
      </c>
      <c r="E73" s="80"/>
      <c r="F73" s="461"/>
      <c r="G73" s="160" t="n">
        <v>2.99258758839399</v>
      </c>
      <c r="H73" s="115" t="n">
        <v>2.23452424480568</v>
      </c>
      <c r="I73" s="115" t="n">
        <v>2.14632114444817</v>
      </c>
      <c r="J73" s="115" t="n">
        <v>2.82375347304382</v>
      </c>
      <c r="K73" s="115" t="n">
        <v>1.00773376495158</v>
      </c>
      <c r="L73" s="115" t="n">
        <v>3.32940687939434</v>
      </c>
      <c r="M73" s="115" t="n">
        <v>-4.6463314594223</v>
      </c>
      <c r="N73" s="115" t="n">
        <v>2.42510701634627</v>
      </c>
      <c r="O73" s="115" t="n">
        <v>0.987697843541024</v>
      </c>
      <c r="P73" s="116"/>
      <c r="Q73" s="115"/>
      <c r="R73" s="504" t="n">
        <v>8.51381228463145</v>
      </c>
      <c r="S73" s="505" t="n">
        <v>0</v>
      </c>
      <c r="T73" s="506" t="n">
        <v>-1</v>
      </c>
      <c r="U73" s="496" t="s">
        <v>221</v>
      </c>
      <c r="V73" s="43"/>
      <c r="W73" s="429"/>
    </row>
    <row r="74" customFormat="false" ht="27.95" hidden="true" customHeight="true" outlineLevel="0" collapsed="false">
      <c r="A74" s="429"/>
      <c r="B74" s="431"/>
      <c r="C74" s="431"/>
      <c r="D74" s="52"/>
      <c r="E74" s="43"/>
      <c r="F74" s="497" t="s">
        <v>124</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216"/>
      <c r="Q74" s="165"/>
      <c r="R74" s="166" t="n">
        <v>10.9177778693091</v>
      </c>
      <c r="S74" s="494" t="n">
        <v>0</v>
      </c>
      <c r="T74" s="495" t="n">
        <v>0</v>
      </c>
      <c r="U74" s="498" t="s">
        <v>221</v>
      </c>
      <c r="V74" s="43"/>
      <c r="W74" s="429"/>
    </row>
    <row r="75" customFormat="false" ht="27.95" hidden="true" customHeight="true" outlineLevel="0" collapsed="false">
      <c r="A75" s="429"/>
      <c r="B75" s="431"/>
      <c r="C75" s="431"/>
      <c r="D75" s="52"/>
      <c r="E75" s="43"/>
      <c r="F75" s="499" t="s">
        <v>125</v>
      </c>
      <c r="G75" s="160" t="n">
        <v>2.14979261012749</v>
      </c>
      <c r="H75" s="207" t="n">
        <v>1.45707921357392</v>
      </c>
      <c r="I75" s="207" t="n">
        <v>1.75529395904233</v>
      </c>
      <c r="J75" s="207" t="n">
        <v>3.03119265519956</v>
      </c>
      <c r="K75" s="207" t="n">
        <v>0.649997432391183</v>
      </c>
      <c r="L75" s="207" t="n">
        <v>2.81387426817459</v>
      </c>
      <c r="M75" s="207" t="n">
        <v>-5.68262263611727</v>
      </c>
      <c r="N75" s="207" t="n">
        <v>0.778368398735885</v>
      </c>
      <c r="O75" s="207" t="n">
        <v>1.43565183917309</v>
      </c>
      <c r="P75" s="231"/>
      <c r="Q75" s="207"/>
      <c r="R75" s="507" t="n">
        <v>6.3229671930148</v>
      </c>
      <c r="S75" s="501" t="n">
        <v>0</v>
      </c>
      <c r="T75" s="502" t="n">
        <v>-1</v>
      </c>
      <c r="U75" s="503" t="s">
        <v>221</v>
      </c>
      <c r="V75" s="43"/>
      <c r="W75" s="429"/>
    </row>
    <row r="76" customFormat="false" ht="27.95" hidden="true" customHeight="true" outlineLevel="0" collapsed="false">
      <c r="A76" s="429"/>
      <c r="B76" s="431"/>
      <c r="C76" s="431"/>
      <c r="D76" s="79" t="s">
        <v>120</v>
      </c>
      <c r="E76" s="80"/>
      <c r="F76" s="81"/>
      <c r="G76" s="90" t="n">
        <v>0.0372419984703388</v>
      </c>
      <c r="H76" s="91" t="n">
        <v>-0.264699870327644</v>
      </c>
      <c r="I76" s="91" t="n">
        <v>-0.473469401664816</v>
      </c>
      <c r="J76" s="91" t="n">
        <v>2.95367217629894</v>
      </c>
      <c r="K76" s="91" t="n">
        <v>-2.12191260360205</v>
      </c>
      <c r="L76" s="91" t="n">
        <v>0.779605111498062</v>
      </c>
      <c r="M76" s="91" t="n">
        <v>-12.7084183005339</v>
      </c>
      <c r="N76" s="91" t="n">
        <v>0.196466447387522</v>
      </c>
      <c r="O76" s="91" t="n">
        <v>-2.89501241093518</v>
      </c>
      <c r="P76" s="120"/>
      <c r="Q76" s="91"/>
      <c r="R76" s="508" t="n">
        <v>3.18139510618244</v>
      </c>
      <c r="S76" s="509" t="n">
        <v>0</v>
      </c>
      <c r="T76" s="510" t="n">
        <v>-1</v>
      </c>
      <c r="U76" s="496" t="s">
        <v>221</v>
      </c>
      <c r="V76" s="43"/>
      <c r="W76" s="429"/>
    </row>
    <row r="77" customFormat="false" ht="27.95" hidden="true" customHeight="true" outlineLevel="0" collapsed="false">
      <c r="A77" s="429"/>
      <c r="B77" s="431"/>
      <c r="C77" s="431"/>
      <c r="D77" s="52"/>
      <c r="E77" s="43"/>
      <c r="F77" s="93" t="s">
        <v>124</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216"/>
      <c r="Q77" s="165"/>
      <c r="R77" s="166" t="n">
        <v>2.43175916015362</v>
      </c>
      <c r="S77" s="511" t="n">
        <v>0</v>
      </c>
      <c r="T77" s="512" t="n">
        <v>-1</v>
      </c>
      <c r="U77" s="498" t="s">
        <v>221</v>
      </c>
      <c r="V77" s="43"/>
      <c r="W77" s="429"/>
    </row>
    <row r="78" customFormat="false" ht="27.95" hidden="true" customHeight="true" outlineLevel="0" collapsed="false">
      <c r="A78" s="429"/>
      <c r="B78" s="431"/>
      <c r="C78" s="431"/>
      <c r="D78" s="395"/>
      <c r="E78" s="396"/>
      <c r="F78" s="397" t="s">
        <v>125</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227"/>
      <c r="Q78" s="169"/>
      <c r="R78" s="170" t="n">
        <v>3.89676776493144</v>
      </c>
      <c r="S78" s="501" t="n">
        <v>0</v>
      </c>
      <c r="T78" s="502" t="n">
        <v>0</v>
      </c>
      <c r="U78" s="503" t="s">
        <v>221</v>
      </c>
      <c r="V78" s="43"/>
      <c r="W78" s="429"/>
    </row>
    <row r="79" customFormat="false" ht="27.95" hidden="false" customHeight="true" outlineLevel="0" collapsed="false">
      <c r="A79" s="429"/>
      <c r="B79" s="431"/>
      <c r="C79" s="431"/>
      <c r="D79" s="79" t="s">
        <v>121</v>
      </c>
      <c r="E79" s="80"/>
      <c r="F79" s="461"/>
      <c r="G79" s="162" t="n">
        <v>2.99052721778758</v>
      </c>
      <c r="H79" s="115" t="n">
        <v>2.18132638000555</v>
      </c>
      <c r="I79" s="115" t="n">
        <v>2.27820163711608</v>
      </c>
      <c r="J79" s="115" t="n">
        <v>4.03719127093146</v>
      </c>
      <c r="K79" s="115" t="n">
        <v>1.22611569232452</v>
      </c>
      <c r="L79" s="115" t="n">
        <v>3.41316291617331</v>
      </c>
      <c r="M79" s="115" t="n">
        <v>-12.4177171856254</v>
      </c>
      <c r="N79" s="115" t="n">
        <v>1.9443765777947</v>
      </c>
      <c r="O79" s="115" t="n">
        <v>0.0722773160453417</v>
      </c>
      <c r="P79" s="116"/>
      <c r="Q79" s="115"/>
      <c r="R79" s="163" t="n">
        <v>8.88373244144768</v>
      </c>
      <c r="S79" s="505" t="n">
        <v>1</v>
      </c>
      <c r="T79" s="510" t="n">
        <v>0</v>
      </c>
      <c r="U79" s="496" t="s">
        <v>221</v>
      </c>
      <c r="V79" s="43"/>
      <c r="W79" s="429"/>
    </row>
    <row r="80" customFormat="false" ht="27.95" hidden="true" customHeight="true" outlineLevel="0" collapsed="false">
      <c r="A80" s="429"/>
      <c r="B80" s="431"/>
      <c r="C80" s="431"/>
      <c r="D80" s="52"/>
      <c r="E80" s="43"/>
      <c r="F80" s="93" t="s">
        <v>124</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216"/>
      <c r="Q80" s="165"/>
      <c r="R80" s="166" t="n">
        <v>8.44611475537858</v>
      </c>
      <c r="S80" s="494" t="n">
        <v>1</v>
      </c>
      <c r="T80" s="513" t="n">
        <v>0</v>
      </c>
      <c r="U80" s="498" t="s">
        <v>221</v>
      </c>
      <c r="V80" s="43"/>
      <c r="W80" s="429"/>
    </row>
    <row r="81" customFormat="false" ht="27.95" hidden="true" customHeight="true" outlineLevel="0" collapsed="false">
      <c r="A81" s="429"/>
      <c r="B81" s="431"/>
      <c r="C81" s="431"/>
      <c r="D81" s="395"/>
      <c r="E81" s="396"/>
      <c r="F81" s="397" t="s">
        <v>125</v>
      </c>
      <c r="G81" s="405" t="n">
        <v>3.21461403012154</v>
      </c>
      <c r="H81" s="99" t="n">
        <v>2.29630380007764</v>
      </c>
      <c r="I81" s="99" t="n">
        <v>2.31905744612478</v>
      </c>
      <c r="J81" s="99" t="n">
        <v>3.61191368207315</v>
      </c>
      <c r="K81" s="99" t="n">
        <v>1.08893557980297</v>
      </c>
      <c r="L81" s="99" t="n">
        <v>3.60768180572258</v>
      </c>
      <c r="M81" s="99" t="n">
        <v>-11.0206515478001</v>
      </c>
      <c r="N81" s="99" t="n">
        <v>2.21611295737973</v>
      </c>
      <c r="O81" s="99" t="n">
        <v>0.655728108024452</v>
      </c>
      <c r="P81" s="217"/>
      <c r="Q81" s="99"/>
      <c r="R81" s="406" t="n">
        <v>9.247266477557</v>
      </c>
      <c r="S81" s="501" t="n">
        <v>0</v>
      </c>
      <c r="T81" s="502" t="n">
        <v>0</v>
      </c>
      <c r="U81" s="503" t="s">
        <v>221</v>
      </c>
      <c r="V81" s="43"/>
      <c r="W81" s="429"/>
    </row>
    <row r="82" customFormat="false" ht="27.95" hidden="false" customHeight="true" outlineLevel="0" collapsed="false">
      <c r="A82" s="429"/>
      <c r="B82" s="431"/>
      <c r="C82" s="431"/>
      <c r="D82" s="79" t="s">
        <v>122</v>
      </c>
      <c r="E82" s="80"/>
      <c r="F82" s="461"/>
      <c r="G82" s="90" t="n">
        <v>2.22686772635222</v>
      </c>
      <c r="H82" s="91" t="n">
        <v>1.44046266314321</v>
      </c>
      <c r="I82" s="91" t="n">
        <v>1.78467833633685</v>
      </c>
      <c r="J82" s="91" t="n">
        <v>4.94970853756184</v>
      </c>
      <c r="K82" s="91" t="n">
        <v>0.337242521205957</v>
      </c>
      <c r="L82" s="91" t="n">
        <v>2.80342147879382</v>
      </c>
      <c r="M82" s="91" t="n">
        <v>-13.7383176243773</v>
      </c>
      <c r="N82" s="91" t="n">
        <v>0.69181383432392</v>
      </c>
      <c r="O82" s="91" t="n">
        <v>2.75059096990214</v>
      </c>
      <c r="P82" s="120"/>
      <c r="Q82" s="91"/>
      <c r="R82" s="508" t="n">
        <v>5.7557503737164</v>
      </c>
      <c r="S82" s="505" t="n">
        <v>0</v>
      </c>
      <c r="T82" s="510" t="n">
        <v>1</v>
      </c>
      <c r="U82" s="496" t="s">
        <v>221</v>
      </c>
      <c r="V82" s="43"/>
      <c r="W82" s="429"/>
    </row>
    <row r="83" customFormat="false" ht="27.95" hidden="true" customHeight="true" outlineLevel="0" collapsed="false">
      <c r="A83" s="429"/>
      <c r="B83" s="431"/>
      <c r="C83" s="431"/>
      <c r="D83" s="52"/>
      <c r="E83" s="43"/>
      <c r="F83" s="93" t="s">
        <v>124</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216"/>
      <c r="Q83" s="165"/>
      <c r="R83" s="166" t="n">
        <v>5.27188677085643</v>
      </c>
      <c r="S83" s="494" t="n">
        <v>-1</v>
      </c>
      <c r="T83" s="513" t="n">
        <v>0</v>
      </c>
      <c r="U83" s="498" t="s">
        <v>221</v>
      </c>
      <c r="V83" s="43"/>
      <c r="W83" s="429"/>
    </row>
    <row r="84" customFormat="false" ht="27.95" hidden="true" customHeight="true" outlineLevel="0" collapsed="false">
      <c r="A84" s="429"/>
      <c r="B84" s="431"/>
      <c r="C84" s="431"/>
      <c r="D84" s="52"/>
      <c r="E84" s="43"/>
      <c r="F84" s="98" t="s">
        <v>125</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227"/>
      <c r="Q84" s="169"/>
      <c r="R84" s="170" t="n">
        <v>6.29544990294741</v>
      </c>
      <c r="S84" s="514" t="n">
        <v>1</v>
      </c>
      <c r="T84" s="513" t="n">
        <v>1</v>
      </c>
      <c r="U84" s="503" t="s">
        <v>221</v>
      </c>
      <c r="V84" s="43"/>
      <c r="W84" s="429"/>
    </row>
    <row r="85" customFormat="false" ht="27.95" hidden="false" customHeight="true" outlineLevel="0" collapsed="false">
      <c r="A85" s="429"/>
      <c r="B85" s="431"/>
      <c r="C85" s="431"/>
      <c r="D85" s="79" t="s">
        <v>123</v>
      </c>
      <c r="E85" s="80"/>
      <c r="F85" s="461"/>
      <c r="G85" s="162" t="n">
        <v>3.5940388337152</v>
      </c>
      <c r="H85" s="115" t="n">
        <v>3.06414545043374</v>
      </c>
      <c r="I85" s="115" t="n">
        <v>3.53241594218383</v>
      </c>
      <c r="J85" s="115" t="n">
        <v>5.68398846677685</v>
      </c>
      <c r="K85" s="115" t="n">
        <v>3.35617653109839</v>
      </c>
      <c r="L85" s="115" t="n">
        <v>3.4464772658072</v>
      </c>
      <c r="M85" s="115" t="n">
        <v>-4.15120256308634</v>
      </c>
      <c r="N85" s="115" t="n">
        <v>2.01078326602958</v>
      </c>
      <c r="O85" s="115" t="n">
        <v>-0.621280055278183</v>
      </c>
      <c r="P85" s="116"/>
      <c r="Q85" s="115"/>
      <c r="R85" s="163" t="n">
        <v>8.06523553566242</v>
      </c>
      <c r="S85" s="505" t="n">
        <v>0</v>
      </c>
      <c r="T85" s="510" t="n">
        <v>1</v>
      </c>
      <c r="U85" s="496" t="s">
        <v>221</v>
      </c>
      <c r="V85" s="43"/>
      <c r="W85" s="429"/>
    </row>
    <row r="86" customFormat="false" ht="27.95" hidden="true" customHeight="true" outlineLevel="0" collapsed="false">
      <c r="A86" s="429"/>
      <c r="B86" s="431"/>
      <c r="C86" s="431"/>
      <c r="D86" s="52"/>
      <c r="E86" s="43"/>
      <c r="F86" s="93" t="s">
        <v>124</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216"/>
      <c r="Q86" s="165"/>
      <c r="R86" s="166" t="n">
        <v>10.0289350209099</v>
      </c>
      <c r="S86" s="494" t="n">
        <v>1</v>
      </c>
      <c r="T86" s="513" t="n">
        <v>1</v>
      </c>
      <c r="U86" s="498" t="s">
        <v>221</v>
      </c>
      <c r="V86" s="43"/>
      <c r="W86" s="429"/>
    </row>
    <row r="87" customFormat="false" ht="27.95" hidden="true" customHeight="true" outlineLevel="0" collapsed="false">
      <c r="A87" s="429"/>
      <c r="B87" s="431"/>
      <c r="C87" s="431"/>
      <c r="D87" s="395"/>
      <c r="E87" s="396"/>
      <c r="F87" s="397" t="s">
        <v>125</v>
      </c>
      <c r="G87" s="405" t="n">
        <v>2.74923567651957</v>
      </c>
      <c r="H87" s="99" t="n">
        <v>2.34244601938226</v>
      </c>
      <c r="I87" s="99" t="n">
        <v>3.04047270040394</v>
      </c>
      <c r="J87" s="99" t="n">
        <v>4.52803010866211</v>
      </c>
      <c r="K87" s="99" t="n">
        <v>2.86225013595397</v>
      </c>
      <c r="L87" s="99" t="n">
        <v>3.15230793467399</v>
      </c>
      <c r="M87" s="99" t="n">
        <v>-5.68776494110145</v>
      </c>
      <c r="N87" s="99" t="n">
        <v>0.781652861110177</v>
      </c>
      <c r="O87" s="99" t="n">
        <v>-1.34170792483935</v>
      </c>
      <c r="P87" s="217"/>
      <c r="Q87" s="99"/>
      <c r="R87" s="406" t="n">
        <v>6.18852683679236</v>
      </c>
      <c r="S87" s="501" t="n">
        <v>-1</v>
      </c>
      <c r="T87" s="502" t="n">
        <v>0</v>
      </c>
      <c r="U87" s="503" t="s">
        <v>221</v>
      </c>
      <c r="V87" s="43"/>
      <c r="W87" s="429"/>
    </row>
    <row r="88" customFormat="false" ht="27.95" hidden="false" customHeight="true" outlineLevel="0" collapsed="false">
      <c r="A88" s="429"/>
      <c r="B88" s="431"/>
      <c r="C88" s="431"/>
      <c r="D88" s="79" t="s">
        <v>126</v>
      </c>
      <c r="E88" s="80"/>
      <c r="F88" s="86"/>
      <c r="G88" s="162" t="n">
        <v>3.62154275517695</v>
      </c>
      <c r="H88" s="115" t="n">
        <v>3.89112784344491</v>
      </c>
      <c r="I88" s="115" t="n">
        <v>5.20261154039136</v>
      </c>
      <c r="J88" s="115" t="n">
        <v>7.74285422857093</v>
      </c>
      <c r="K88" s="115" t="n">
        <v>5.35300035659512</v>
      </c>
      <c r="L88" s="115" t="n">
        <v>4.86307553303766</v>
      </c>
      <c r="M88" s="115" t="n">
        <v>-5.94252749160376</v>
      </c>
      <c r="N88" s="115" t="n">
        <v>0.879732230744031</v>
      </c>
      <c r="O88" s="115" t="n">
        <v>1.36557772841106</v>
      </c>
      <c r="P88" s="115"/>
      <c r="Q88" s="115"/>
      <c r="R88" s="118" t="n">
        <v>3.25696528794497</v>
      </c>
      <c r="S88" s="515" t="n">
        <v>-1</v>
      </c>
      <c r="T88" s="506" t="n">
        <v>0</v>
      </c>
      <c r="U88" s="516" t="n">
        <v>-1</v>
      </c>
      <c r="V88" s="52"/>
      <c r="W88" s="429"/>
    </row>
    <row r="89" customFormat="false" ht="27.95" hidden="false" customHeight="true" outlineLevel="0" collapsed="false">
      <c r="A89" s="429"/>
      <c r="B89" s="431"/>
      <c r="C89" s="431"/>
      <c r="D89" s="52"/>
      <c r="E89" s="43"/>
      <c r="F89" s="93" t="s">
        <v>124</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c r="Q89" s="165"/>
      <c r="R89" s="105" t="n">
        <v>2.2255612970861</v>
      </c>
      <c r="S89" s="517" t="n">
        <v>-1</v>
      </c>
      <c r="T89" s="513" t="n">
        <v>0</v>
      </c>
      <c r="U89" s="518" t="n">
        <v>-1</v>
      </c>
      <c r="V89" s="52"/>
      <c r="W89" s="429"/>
    </row>
    <row r="90" customFormat="false" ht="27.95" hidden="false" customHeight="true" outlineLevel="0" collapsed="false">
      <c r="A90" s="429"/>
      <c r="B90" s="431"/>
      <c r="C90" s="431"/>
      <c r="D90" s="52"/>
      <c r="E90" s="43"/>
      <c r="F90" s="98" t="s">
        <v>125</v>
      </c>
      <c r="G90" s="160" t="n">
        <v>3.86581087566988</v>
      </c>
      <c r="H90" s="95" t="n">
        <v>3.91981863534279</v>
      </c>
      <c r="I90" s="95" t="n">
        <v>5.09814462722371</v>
      </c>
      <c r="J90" s="95" t="n">
        <v>7.97074306792129</v>
      </c>
      <c r="K90" s="95" t="n">
        <v>5.19056509663425</v>
      </c>
      <c r="L90" s="95" t="n">
        <v>4.72056734159272</v>
      </c>
      <c r="M90" s="95" t="n">
        <v>-6.09800808471189</v>
      </c>
      <c r="N90" s="95" t="n">
        <v>1.2082824008673</v>
      </c>
      <c r="O90" s="95" t="n">
        <v>2.17505140920933</v>
      </c>
      <c r="P90" s="95"/>
      <c r="Q90" s="95"/>
      <c r="R90" s="97" t="n">
        <v>4.25017409335795</v>
      </c>
      <c r="S90" s="517" t="n">
        <v>0</v>
      </c>
      <c r="T90" s="513" t="n">
        <v>0</v>
      </c>
      <c r="U90" s="518" t="n">
        <v>0</v>
      </c>
      <c r="V90" s="52"/>
      <c r="W90" s="429"/>
    </row>
    <row r="91" customFormat="false" ht="27.95" hidden="false" customHeight="true" outlineLevel="0" collapsed="false">
      <c r="A91" s="429"/>
      <c r="B91" s="431"/>
      <c r="C91" s="431"/>
      <c r="D91" s="79" t="s">
        <v>214</v>
      </c>
      <c r="E91" s="80"/>
      <c r="F91" s="461"/>
      <c r="G91" s="162" t="n">
        <v>2.73912152689774</v>
      </c>
      <c r="H91" s="115" t="n">
        <v>1.68307040812747</v>
      </c>
      <c r="I91" s="115" t="n">
        <v>1.97668875726538</v>
      </c>
      <c r="J91" s="115" t="n">
        <v>4.18413558044262</v>
      </c>
      <c r="K91" s="115" t="n">
        <v>1.65885249856506</v>
      </c>
      <c r="L91" s="115" t="n">
        <v>1.94800748671991</v>
      </c>
      <c r="M91" s="115" t="n">
        <v>-6.71637201951114</v>
      </c>
      <c r="N91" s="115" t="n">
        <v>0.984045120245439</v>
      </c>
      <c r="O91" s="115" t="n">
        <v>1.95844831129912</v>
      </c>
      <c r="P91" s="115"/>
      <c r="Q91" s="115"/>
      <c r="R91" s="118" t="n">
        <v>7.91799837012764</v>
      </c>
      <c r="S91" s="515" t="n">
        <v>0</v>
      </c>
      <c r="T91" s="506" t="n">
        <v>0</v>
      </c>
      <c r="U91" s="516" t="n">
        <v>-1</v>
      </c>
      <c r="V91" s="52"/>
      <c r="W91" s="429"/>
    </row>
    <row r="92" customFormat="false" ht="27.95" hidden="false" customHeight="true" outlineLevel="0" collapsed="false">
      <c r="A92" s="429"/>
      <c r="B92" s="431"/>
      <c r="C92" s="431"/>
      <c r="D92" s="52"/>
      <c r="E92" s="43"/>
      <c r="F92" s="93" t="s">
        <v>124</v>
      </c>
      <c r="G92" s="164" t="n">
        <v>2.85532094196705</v>
      </c>
      <c r="H92" s="165" t="n">
        <v>1.77803474535325</v>
      </c>
      <c r="I92" s="165" t="n">
        <v>2.03839805900543</v>
      </c>
      <c r="J92" s="165" t="n">
        <v>4.52051786964918</v>
      </c>
      <c r="K92" s="165" t="n">
        <v>1.7025160200804</v>
      </c>
      <c r="L92" s="165" t="n">
        <v>1.97691733316752</v>
      </c>
      <c r="M92" s="165" t="n">
        <v>-7.0939175991293</v>
      </c>
      <c r="N92" s="165" t="n">
        <v>1.15251145708932</v>
      </c>
      <c r="O92" s="165" t="n">
        <v>2.19796875766523</v>
      </c>
      <c r="P92" s="165"/>
      <c r="Q92" s="165"/>
      <c r="R92" s="105" t="n">
        <v>8.14714652995816</v>
      </c>
      <c r="S92" s="517" t="n">
        <v>0</v>
      </c>
      <c r="T92" s="513" t="n">
        <v>0</v>
      </c>
      <c r="U92" s="518" t="n">
        <v>0</v>
      </c>
      <c r="V92" s="52"/>
      <c r="W92" s="429"/>
    </row>
    <row r="93" customFormat="false" ht="27.95" hidden="false" customHeight="true" outlineLevel="0" collapsed="false">
      <c r="A93" s="429"/>
      <c r="B93" s="431"/>
      <c r="C93" s="431"/>
      <c r="D93" s="52"/>
      <c r="E93" s="43"/>
      <c r="F93" s="98" t="s">
        <v>128</v>
      </c>
      <c r="G93" s="160" t="n">
        <v>2.39450791796589</v>
      </c>
      <c r="H93" s="95" t="n">
        <v>1.40011499458463</v>
      </c>
      <c r="I93" s="95" t="n">
        <v>1.79243555933262</v>
      </c>
      <c r="J93" s="95" t="n">
        <v>3.19870683842166</v>
      </c>
      <c r="K93" s="95" t="n">
        <v>1.52817449662444</v>
      </c>
      <c r="L93" s="95" t="n">
        <v>1.86111135591334</v>
      </c>
      <c r="M93" s="95" t="n">
        <v>-5.53699459871159</v>
      </c>
      <c r="N93" s="95" t="n">
        <v>0.484224408939482</v>
      </c>
      <c r="O93" s="95" t="n">
        <v>1.24570401100421</v>
      </c>
      <c r="P93" s="95"/>
      <c r="Q93" s="95"/>
      <c r="R93" s="97" t="n">
        <v>7.25749075072363</v>
      </c>
      <c r="S93" s="517" t="n">
        <v>0</v>
      </c>
      <c r="T93" s="513" t="n">
        <v>0</v>
      </c>
      <c r="U93" s="518" t="n">
        <v>-1</v>
      </c>
      <c r="V93" s="52"/>
      <c r="W93" s="429"/>
    </row>
    <row r="94" s="524" customFormat="true" ht="27.95" hidden="true" customHeight="true" outlineLevel="0" collapsed="false">
      <c r="A94" s="519"/>
      <c r="B94" s="520"/>
      <c r="C94" s="520"/>
      <c r="D94" s="101"/>
      <c r="E94" s="102"/>
      <c r="F94" s="103" t="s">
        <v>129</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c r="Q94" s="165"/>
      <c r="R94" s="105" t="n">
        <v>10.0277016692049</v>
      </c>
      <c r="S94" s="521" t="n">
        <v>0</v>
      </c>
      <c r="T94" s="513" t="n">
        <v>1</v>
      </c>
      <c r="U94" s="522" t="n">
        <v>0</v>
      </c>
      <c r="V94" s="523"/>
      <c r="W94" s="519"/>
    </row>
    <row r="95" s="524" customFormat="true" ht="27.95" hidden="true" customHeight="true" outlineLevel="0" collapsed="false">
      <c r="A95" s="519"/>
      <c r="B95" s="520"/>
      <c r="C95" s="520"/>
      <c r="D95" s="101"/>
      <c r="E95" s="102"/>
      <c r="F95" s="103" t="s">
        <v>130</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c r="Q95" s="165"/>
      <c r="R95" s="105" t="n">
        <v>8.35000076986594</v>
      </c>
      <c r="S95" s="517" t="n">
        <v>0</v>
      </c>
      <c r="T95" s="513" t="n">
        <v>-1</v>
      </c>
      <c r="U95" s="518" t="n">
        <v>-1</v>
      </c>
      <c r="V95" s="523"/>
      <c r="W95" s="519"/>
    </row>
    <row r="96" s="524" customFormat="true" ht="27.95" hidden="true" customHeight="true" outlineLevel="0" collapsed="false">
      <c r="A96" s="519"/>
      <c r="B96" s="520"/>
      <c r="C96" s="520"/>
      <c r="D96" s="101"/>
      <c r="E96" s="102"/>
      <c r="F96" s="103" t="s">
        <v>131</v>
      </c>
      <c r="G96" s="164" t="n">
        <v>2.48804911317513</v>
      </c>
      <c r="H96" s="165" t="n">
        <v>1.6816963731741</v>
      </c>
      <c r="I96" s="165" t="n">
        <v>2.21804998456142</v>
      </c>
      <c r="J96" s="165" t="n">
        <v>5.84386069594406</v>
      </c>
      <c r="K96" s="165" t="n">
        <v>1.84981355632471</v>
      </c>
      <c r="L96" s="165" t="n">
        <v>1.9284630416171</v>
      </c>
      <c r="M96" s="165" t="n">
        <v>-7.3286169757397</v>
      </c>
      <c r="N96" s="165" t="n">
        <v>0.387147606036286</v>
      </c>
      <c r="O96" s="165" t="n">
        <v>1.97641574766673</v>
      </c>
      <c r="P96" s="165"/>
      <c r="Q96" s="165"/>
      <c r="R96" s="105" t="n">
        <v>6.73849707550958</v>
      </c>
      <c r="S96" s="517" t="n">
        <v>0</v>
      </c>
      <c r="T96" s="513" t="n">
        <v>0</v>
      </c>
      <c r="U96" s="525" t="n">
        <v>1</v>
      </c>
      <c r="V96" s="523"/>
      <c r="W96" s="519"/>
    </row>
    <row r="97" customFormat="false" ht="27.95" hidden="true" customHeight="true" outlineLevel="0" collapsed="false">
      <c r="A97" s="429"/>
      <c r="B97" s="431"/>
      <c r="C97" s="431"/>
      <c r="D97" s="101"/>
      <c r="E97" s="102"/>
      <c r="F97" s="103" t="s">
        <v>132</v>
      </c>
      <c r="G97" s="164" t="n">
        <v>2.91059447470995</v>
      </c>
      <c r="H97" s="165" t="n">
        <v>1.88836911302353</v>
      </c>
      <c r="I97" s="165" t="n">
        <v>2.28878993645963</v>
      </c>
      <c r="J97" s="165" t="n">
        <v>4.37810777316705</v>
      </c>
      <c r="K97" s="165" t="n">
        <v>1.83614578900666</v>
      </c>
      <c r="L97" s="165" t="n">
        <v>2.47857991838621</v>
      </c>
      <c r="M97" s="165" t="n">
        <v>-6.34086434894312</v>
      </c>
      <c r="N97" s="165" t="n">
        <v>0.888269377156989</v>
      </c>
      <c r="O97" s="165" t="n">
        <v>2.72035485123267</v>
      </c>
      <c r="P97" s="165"/>
      <c r="Q97" s="165"/>
      <c r="R97" s="105" t="n">
        <v>7.48070569895922</v>
      </c>
      <c r="S97" s="517" t="n">
        <v>1</v>
      </c>
      <c r="T97" s="513" t="n">
        <v>0</v>
      </c>
      <c r="U97" s="518" t="n">
        <v>-1</v>
      </c>
      <c r="V97" s="52"/>
      <c r="W97" s="429"/>
    </row>
    <row r="98" customFormat="false" ht="27.95" hidden="true" customHeight="true" outlineLevel="0" collapsed="false">
      <c r="A98" s="429"/>
      <c r="B98" s="431"/>
      <c r="C98" s="431"/>
      <c r="D98" s="101"/>
      <c r="E98" s="102"/>
      <c r="F98" s="103" t="s">
        <v>133</v>
      </c>
      <c r="G98" s="164" t="n">
        <v>2.38880922127699</v>
      </c>
      <c r="H98" s="165" t="n">
        <v>1.30383164641243</v>
      </c>
      <c r="I98" s="165" t="n">
        <v>1.62929264743019</v>
      </c>
      <c r="J98" s="165" t="n">
        <v>2.67134050729038</v>
      </c>
      <c r="K98" s="165" t="n">
        <v>1.64783754723507</v>
      </c>
      <c r="L98" s="165" t="n">
        <v>1.55669927640667</v>
      </c>
      <c r="M98" s="165" t="n">
        <v>-8.17075042655798</v>
      </c>
      <c r="N98" s="165" t="n">
        <v>0.653836566085023</v>
      </c>
      <c r="O98" s="165" t="n">
        <v>2.57270816109229</v>
      </c>
      <c r="P98" s="165"/>
      <c r="Q98" s="165"/>
      <c r="R98" s="105" t="n">
        <v>7.55362842077192</v>
      </c>
      <c r="S98" s="517" t="n">
        <v>-1</v>
      </c>
      <c r="T98" s="513" t="n">
        <v>0</v>
      </c>
      <c r="U98" s="518" t="n">
        <v>0</v>
      </c>
      <c r="V98" s="52"/>
      <c r="W98" s="429"/>
    </row>
    <row r="99" customFormat="false" ht="27.95" hidden="true" customHeight="true" outlineLevel="0" collapsed="false">
      <c r="A99" s="429"/>
      <c r="B99" s="431"/>
      <c r="C99" s="431"/>
      <c r="D99" s="101"/>
      <c r="E99" s="102"/>
      <c r="F99" s="103" t="s">
        <v>134</v>
      </c>
      <c r="G99" s="164" t="n">
        <v>3.19852030597476</v>
      </c>
      <c r="H99" s="165" t="n">
        <v>1.96181824235606</v>
      </c>
      <c r="I99" s="165" t="n">
        <v>1.73319879517592</v>
      </c>
      <c r="J99" s="165" t="n">
        <v>2.86905962931253</v>
      </c>
      <c r="K99" s="165" t="n">
        <v>1.40550985715103</v>
      </c>
      <c r="L99" s="165" t="n">
        <v>1.93733938234798</v>
      </c>
      <c r="M99" s="165" t="n">
        <v>-6.33261713232457</v>
      </c>
      <c r="N99" s="165" t="n">
        <v>2.47797918071349</v>
      </c>
      <c r="O99" s="165" t="n">
        <v>3.39572590777347</v>
      </c>
      <c r="P99" s="165"/>
      <c r="Q99" s="165"/>
      <c r="R99" s="105" t="n">
        <v>9.0278614870722</v>
      </c>
      <c r="S99" s="517" t="n">
        <v>0</v>
      </c>
      <c r="T99" s="513" t="n">
        <v>0</v>
      </c>
      <c r="U99" s="518" t="n">
        <v>1</v>
      </c>
      <c r="V99" s="52"/>
      <c r="W99" s="429"/>
    </row>
    <row r="100" customFormat="false" ht="27.95" hidden="false" customHeight="true" outlineLevel="0" collapsed="false">
      <c r="A100" s="429"/>
      <c r="B100" s="431"/>
      <c r="C100" s="431"/>
      <c r="D100" s="101"/>
      <c r="E100" s="102"/>
      <c r="F100" s="106" t="s">
        <v>135</v>
      </c>
      <c r="G100" s="164" t="n">
        <v>3.04964594477046</v>
      </c>
      <c r="H100" s="165" t="n">
        <v>2.04994652448653</v>
      </c>
      <c r="I100" s="165" t="n">
        <v>2.21548505496014</v>
      </c>
      <c r="J100" s="165" t="n">
        <v>3.69699037063496</v>
      </c>
      <c r="K100" s="165" t="n">
        <v>1.94741278274138</v>
      </c>
      <c r="L100" s="165" t="n">
        <v>2.27760347522092</v>
      </c>
      <c r="M100" s="165" t="n">
        <v>-5.33477452232168</v>
      </c>
      <c r="N100" s="165" t="n">
        <v>1.65499568085177</v>
      </c>
      <c r="O100" s="165" t="n">
        <v>1.86690436209509</v>
      </c>
      <c r="P100" s="165"/>
      <c r="Q100" s="165"/>
      <c r="R100" s="105" t="n">
        <v>8.09863859415203</v>
      </c>
      <c r="S100" s="517" t="n">
        <v>0</v>
      </c>
      <c r="T100" s="513" t="n">
        <v>0</v>
      </c>
      <c r="U100" s="518" t="n">
        <v>0</v>
      </c>
      <c r="V100" s="52"/>
      <c r="W100" s="429"/>
    </row>
    <row r="101" customFormat="false" ht="27.95" hidden="false" customHeight="true" outlineLevel="0" collapsed="false">
      <c r="A101" s="429"/>
      <c r="B101" s="431"/>
      <c r="C101" s="431"/>
      <c r="D101" s="101"/>
      <c r="E101" s="102"/>
      <c r="F101" s="106" t="s">
        <v>136</v>
      </c>
      <c r="G101" s="164" t="n">
        <v>1.74070751885158</v>
      </c>
      <c r="H101" s="165" t="n">
        <v>0.750326603364693</v>
      </c>
      <c r="I101" s="165" t="n">
        <v>1.36924686706134</v>
      </c>
      <c r="J101" s="165" t="n">
        <v>2.70171882651814</v>
      </c>
      <c r="K101" s="165" t="n">
        <v>1.11172799216731</v>
      </c>
      <c r="L101" s="165" t="n">
        <v>1.44226121262155</v>
      </c>
      <c r="M101" s="165" t="n">
        <v>-5.74062609516306</v>
      </c>
      <c r="N101" s="165" t="n">
        <v>-0.685207600859216</v>
      </c>
      <c r="O101" s="165" t="n">
        <v>0.62455568577401</v>
      </c>
      <c r="P101" s="165"/>
      <c r="Q101" s="165"/>
      <c r="R101" s="105" t="n">
        <v>6.42950163340597</v>
      </c>
      <c r="S101" s="517" t="n">
        <v>0</v>
      </c>
      <c r="T101" s="513" t="n">
        <v>0</v>
      </c>
      <c r="U101" s="518" t="n">
        <v>-1</v>
      </c>
      <c r="V101" s="52"/>
      <c r="W101" s="429"/>
    </row>
    <row r="102" customFormat="false" ht="27.95" hidden="true" customHeight="true" outlineLevel="0" collapsed="false">
      <c r="A102" s="429"/>
      <c r="B102" s="431"/>
      <c r="C102" s="431"/>
      <c r="D102" s="101"/>
      <c r="E102" s="102"/>
      <c r="F102" s="106" t="s">
        <v>137</v>
      </c>
      <c r="G102" s="164"/>
      <c r="H102" s="165"/>
      <c r="I102" s="165"/>
      <c r="J102" s="165"/>
      <c r="K102" s="165"/>
      <c r="L102" s="165"/>
      <c r="M102" s="165"/>
      <c r="N102" s="165"/>
      <c r="O102" s="165"/>
      <c r="P102" s="165"/>
      <c r="Q102" s="165"/>
      <c r="R102" s="105"/>
      <c r="S102" s="517" t="n">
        <v>0</v>
      </c>
      <c r="T102" s="513" t="n">
        <v>0</v>
      </c>
      <c r="U102" s="518" t="n">
        <v>1</v>
      </c>
      <c r="V102" s="52"/>
      <c r="W102" s="429"/>
    </row>
    <row r="103" customFormat="false" ht="27.95" hidden="true" customHeight="true" outlineLevel="0" collapsed="false">
      <c r="A103" s="429"/>
      <c r="B103" s="431"/>
      <c r="C103" s="431"/>
      <c r="D103" s="101"/>
      <c r="E103" s="102"/>
      <c r="F103" s="103" t="s">
        <v>138</v>
      </c>
      <c r="G103" s="164"/>
      <c r="H103" s="165"/>
      <c r="I103" s="165"/>
      <c r="J103" s="165"/>
      <c r="K103" s="165"/>
      <c r="L103" s="165"/>
      <c r="M103" s="165"/>
      <c r="N103" s="165"/>
      <c r="O103" s="165"/>
      <c r="P103" s="165"/>
      <c r="Q103" s="165"/>
      <c r="R103" s="105"/>
      <c r="S103" s="514" t="n">
        <v>0</v>
      </c>
      <c r="T103" s="513" t="n">
        <v>0</v>
      </c>
      <c r="U103" s="518" t="n">
        <v>0</v>
      </c>
      <c r="V103" s="52"/>
      <c r="W103" s="429"/>
    </row>
    <row r="104" customFormat="false" ht="27.95" hidden="true" customHeight="true" outlineLevel="0" collapsed="false">
      <c r="A104" s="429"/>
      <c r="B104" s="431"/>
      <c r="C104" s="431"/>
      <c r="D104" s="101"/>
      <c r="E104" s="102"/>
      <c r="F104" s="103" t="s">
        <v>139</v>
      </c>
      <c r="G104" s="164"/>
      <c r="H104" s="165"/>
      <c r="I104" s="165"/>
      <c r="J104" s="165"/>
      <c r="K104" s="165"/>
      <c r="L104" s="165"/>
      <c r="M104" s="165"/>
      <c r="N104" s="165"/>
      <c r="O104" s="165"/>
      <c r="P104" s="165"/>
      <c r="Q104" s="165"/>
      <c r="R104" s="105"/>
      <c r="S104" s="517" t="n">
        <v>0</v>
      </c>
      <c r="T104" s="513" t="n">
        <v>-1</v>
      </c>
      <c r="U104" s="518" t="n">
        <v>0</v>
      </c>
      <c r="V104" s="52"/>
      <c r="W104" s="429"/>
    </row>
    <row r="105" customFormat="false" ht="27.95" hidden="true" customHeight="true" outlineLevel="0" collapsed="false">
      <c r="A105" s="429"/>
      <c r="B105" s="431"/>
      <c r="C105" s="431"/>
      <c r="D105" s="101"/>
      <c r="E105" s="102"/>
      <c r="F105" s="107" t="s">
        <v>140</v>
      </c>
      <c r="G105" s="164"/>
      <c r="H105" s="165"/>
      <c r="I105" s="165"/>
      <c r="J105" s="165"/>
      <c r="K105" s="165"/>
      <c r="L105" s="165"/>
      <c r="M105" s="165"/>
      <c r="N105" s="165"/>
      <c r="O105" s="165"/>
      <c r="P105" s="165"/>
      <c r="Q105" s="165"/>
      <c r="R105" s="105"/>
      <c r="S105" s="526" t="n">
        <v>0</v>
      </c>
      <c r="T105" s="512" t="n">
        <v>1</v>
      </c>
      <c r="U105" s="518" t="n">
        <v>0</v>
      </c>
      <c r="V105" s="52"/>
      <c r="W105" s="429"/>
    </row>
    <row r="106" s="249" customFormat="true" ht="8.25" hidden="true" customHeight="true" outlineLevel="0" collapsed="false">
      <c r="A106" s="463"/>
      <c r="B106" s="102"/>
      <c r="C106" s="102"/>
      <c r="D106" s="108"/>
      <c r="E106" s="109"/>
      <c r="F106" s="110"/>
      <c r="G106" s="164"/>
      <c r="H106" s="216"/>
      <c r="I106" s="216"/>
      <c r="J106" s="216"/>
      <c r="K106" s="216"/>
      <c r="L106" s="216"/>
      <c r="M106" s="216"/>
      <c r="N106" s="216"/>
      <c r="O106" s="216"/>
      <c r="P106" s="527"/>
      <c r="Q106" s="528"/>
      <c r="R106" s="105"/>
      <c r="S106" s="514"/>
      <c r="T106" s="513"/>
      <c r="U106" s="529"/>
      <c r="V106" s="52"/>
      <c r="W106" s="463"/>
    </row>
    <row r="107" s="34" customFormat="true" ht="7.5" hidden="false" customHeight="true" outlineLevel="0" collapsed="false">
      <c r="A107" s="429"/>
      <c r="B107" s="431"/>
      <c r="C107" s="431"/>
      <c r="D107" s="111"/>
      <c r="E107" s="111"/>
      <c r="F107" s="111"/>
      <c r="G107" s="111"/>
      <c r="H107" s="111"/>
      <c r="I107" s="111"/>
      <c r="J107" s="111"/>
      <c r="K107" s="111"/>
      <c r="L107" s="111"/>
      <c r="M107" s="111"/>
      <c r="N107" s="111"/>
      <c r="O107" s="111"/>
      <c r="P107" s="111"/>
      <c r="Q107" s="111"/>
      <c r="R107" s="111"/>
      <c r="S107" s="48"/>
      <c r="T107" s="48"/>
      <c r="U107" s="48"/>
      <c r="V107" s="36"/>
      <c r="W107" s="429"/>
    </row>
    <row r="108" customFormat="false" ht="17.25" hidden="false" customHeight="true" outlineLevel="0" collapsed="false">
      <c r="A108" s="429"/>
      <c r="B108" s="431"/>
      <c r="C108" s="36"/>
      <c r="D108" s="349" t="s">
        <v>192</v>
      </c>
      <c r="E108" s="349"/>
      <c r="F108" s="349"/>
      <c r="G108" s="349"/>
      <c r="H108" s="349"/>
      <c r="I108" s="349"/>
      <c r="J108" s="349"/>
      <c r="K108" s="349"/>
      <c r="L108" s="349"/>
      <c r="M108" s="349"/>
      <c r="N108" s="349"/>
      <c r="O108" s="349"/>
      <c r="P108" s="349"/>
      <c r="Q108" s="349"/>
      <c r="R108" s="349"/>
      <c r="S108" s="43"/>
      <c r="T108" s="43"/>
      <c r="U108" s="43"/>
      <c r="V108" s="36"/>
      <c r="W108" s="429"/>
    </row>
    <row r="109" customFormat="false" ht="15" hidden="false" customHeight="true" outlineLevel="0" collapsed="false">
      <c r="A109" s="429"/>
      <c r="B109" s="431"/>
      <c r="C109" s="36"/>
      <c r="D109" s="42"/>
      <c r="E109" s="36"/>
      <c r="F109" s="36"/>
      <c r="G109" s="36"/>
      <c r="H109" s="36"/>
      <c r="I109" s="36"/>
      <c r="J109" s="36"/>
      <c r="K109" s="36"/>
      <c r="L109" s="36"/>
      <c r="M109" s="36"/>
      <c r="N109" s="36"/>
      <c r="O109" s="431"/>
      <c r="P109" s="43"/>
      <c r="Q109" s="43"/>
      <c r="R109" s="530" t="s">
        <v>146</v>
      </c>
      <c r="S109" s="43"/>
      <c r="T109" s="43"/>
      <c r="U109" s="43"/>
      <c r="V109" s="36"/>
      <c r="W109" s="429"/>
    </row>
    <row r="110" customFormat="false" ht="15" hidden="false" customHeight="true" outlineLevel="0" collapsed="false">
      <c r="A110" s="429"/>
      <c r="B110" s="431"/>
      <c r="C110" s="36"/>
      <c r="D110" s="350" t="s">
        <v>189</v>
      </c>
      <c r="E110" s="350"/>
      <c r="F110" s="350"/>
      <c r="G110" s="351" t="n">
        <v>-2.7</v>
      </c>
      <c r="H110" s="352" t="n">
        <v>-2.3</v>
      </c>
      <c r="I110" s="352" t="n">
        <v>-1.8</v>
      </c>
      <c r="J110" s="352" t="n">
        <v>-1.9</v>
      </c>
      <c r="K110" s="352" t="n">
        <v>-1.9</v>
      </c>
      <c r="L110" s="352" t="n">
        <v>-1.8</v>
      </c>
      <c r="M110" s="352" t="n">
        <v>-1.8</v>
      </c>
      <c r="N110" s="353" t="n">
        <v>-3.4</v>
      </c>
      <c r="O110" s="353" t="n">
        <v>-3.5</v>
      </c>
      <c r="P110" s="353" t="n">
        <v>-3.5</v>
      </c>
      <c r="Q110" s="353" t="n">
        <v>-3.5</v>
      </c>
      <c r="R110" s="531" t="n">
        <v>-4.2</v>
      </c>
      <c r="S110" s="52"/>
      <c r="T110" s="43"/>
      <c r="U110" s="43"/>
      <c r="V110" s="36"/>
      <c r="W110" s="429"/>
    </row>
    <row r="111" customFormat="false" ht="15" hidden="false" customHeight="true" outlineLevel="0" collapsed="false">
      <c r="A111" s="429"/>
      <c r="B111" s="431"/>
      <c r="C111" s="36"/>
      <c r="D111" s="355" t="s">
        <v>191</v>
      </c>
      <c r="E111" s="355"/>
      <c r="F111" s="355"/>
      <c r="G111" s="356" t="n">
        <v>-1</v>
      </c>
      <c r="H111" s="357" t="n">
        <v>-0.9</v>
      </c>
      <c r="I111" s="357" t="n">
        <v>-0.9</v>
      </c>
      <c r="J111" s="357" t="n">
        <v>-0.9</v>
      </c>
      <c r="K111" s="357" t="n">
        <v>-0.9</v>
      </c>
      <c r="L111" s="357" t="n">
        <v>-0.9</v>
      </c>
      <c r="M111" s="357" t="n">
        <v>-0.9</v>
      </c>
      <c r="N111" s="357" t="n">
        <v>-1</v>
      </c>
      <c r="O111" s="357" t="n">
        <v>-1</v>
      </c>
      <c r="P111" s="357" t="n">
        <v>-1</v>
      </c>
      <c r="Q111" s="357" t="n">
        <v>-1</v>
      </c>
      <c r="R111" s="422" t="n">
        <v>-1.2</v>
      </c>
      <c r="S111" s="52"/>
      <c r="T111" s="43"/>
      <c r="U111" s="43"/>
      <c r="V111" s="36"/>
      <c r="W111" s="429"/>
    </row>
    <row r="112" customFormat="false" ht="15" hidden="false" customHeight="true" outlineLevel="0" collapsed="false">
      <c r="A112" s="429"/>
      <c r="B112" s="431"/>
      <c r="C112" s="36"/>
      <c r="D112" s="532" t="s">
        <v>190</v>
      </c>
      <c r="E112" s="532"/>
      <c r="F112" s="532"/>
      <c r="G112" s="360" t="n">
        <v>-0.4</v>
      </c>
      <c r="H112" s="361" t="n">
        <v>-0.4</v>
      </c>
      <c r="I112" s="361" t="n">
        <v>-0.3</v>
      </c>
      <c r="J112" s="361" t="n">
        <v>-0.3</v>
      </c>
      <c r="K112" s="361" t="n">
        <v>-0.3</v>
      </c>
      <c r="L112" s="361" t="n">
        <v>-0.3</v>
      </c>
      <c r="M112" s="361" t="n">
        <v>-0.3</v>
      </c>
      <c r="N112" s="361" t="n">
        <v>-0.6</v>
      </c>
      <c r="O112" s="361" t="n">
        <v>-1.3</v>
      </c>
      <c r="P112" s="361" t="n">
        <v>-1.3</v>
      </c>
      <c r="Q112" s="361" t="n">
        <v>-1.3</v>
      </c>
      <c r="R112" s="424" t="n">
        <v>-0.2</v>
      </c>
      <c r="S112" s="52"/>
      <c r="T112" s="43"/>
      <c r="U112" s="43"/>
      <c r="V112" s="36"/>
      <c r="W112" s="429"/>
    </row>
    <row r="113" s="34" customFormat="true" ht="5.1" hidden="false" customHeight="true" outlineLevel="0" collapsed="false">
      <c r="A113" s="429"/>
      <c r="B113" s="431"/>
      <c r="C113" s="36"/>
      <c r="D113" s="36"/>
      <c r="E113" s="36"/>
      <c r="F113" s="36"/>
      <c r="G113" s="36"/>
      <c r="H113" s="36"/>
      <c r="I113" s="36"/>
      <c r="J113" s="36"/>
      <c r="K113" s="36"/>
      <c r="L113" s="36"/>
      <c r="M113" s="36"/>
      <c r="N113" s="36"/>
      <c r="O113" s="36"/>
      <c r="P113" s="36"/>
      <c r="Q113" s="36"/>
      <c r="R113" s="36"/>
      <c r="S113" s="43"/>
      <c r="T113" s="43"/>
      <c r="U113" s="43"/>
      <c r="V113" s="36"/>
      <c r="W113" s="429"/>
    </row>
    <row r="114" s="34" customFormat="true" ht="48" hidden="false" customHeight="true" outlineLevel="0" collapsed="false">
      <c r="A114" s="429"/>
      <c r="B114" s="431"/>
      <c r="C114" s="36"/>
      <c r="D114" s="112" t="s">
        <v>150</v>
      </c>
      <c r="E114" s="36"/>
      <c r="F114" s="222" t="s">
        <v>222</v>
      </c>
      <c r="G114" s="222"/>
      <c r="H114" s="222"/>
      <c r="I114" s="222"/>
      <c r="J114" s="222"/>
      <c r="K114" s="222"/>
      <c r="L114" s="222"/>
      <c r="M114" s="222"/>
      <c r="N114" s="222"/>
      <c r="O114" s="222"/>
      <c r="P114" s="222"/>
      <c r="Q114" s="222"/>
      <c r="R114" s="222"/>
      <c r="S114" s="222"/>
      <c r="T114" s="222"/>
      <c r="U114" s="222"/>
      <c r="V114" s="36"/>
      <c r="W114" s="429"/>
    </row>
    <row r="115" s="34" customFormat="true" ht="12" hidden="true" customHeight="true" outlineLevel="0" collapsed="false">
      <c r="A115" s="429"/>
      <c r="B115" s="431"/>
      <c r="C115" s="36"/>
      <c r="D115" s="33"/>
      <c r="E115" s="36"/>
      <c r="F115" s="133"/>
      <c r="G115" s="36"/>
      <c r="H115" s="36"/>
      <c r="I115" s="36"/>
      <c r="J115" s="36"/>
      <c r="K115" s="36"/>
      <c r="L115" s="36"/>
      <c r="M115" s="36"/>
      <c r="N115" s="36"/>
      <c r="O115" s="36"/>
      <c r="P115" s="36"/>
      <c r="Q115" s="36"/>
      <c r="R115" s="36"/>
      <c r="S115" s="43"/>
      <c r="T115" s="43"/>
      <c r="U115" s="43"/>
      <c r="V115" s="36"/>
      <c r="W115" s="429"/>
    </row>
    <row r="116" s="34" customFormat="true" ht="12" hidden="true" customHeight="true" outlineLevel="0" collapsed="false">
      <c r="A116" s="429"/>
      <c r="B116" s="431"/>
      <c r="C116" s="36"/>
      <c r="D116" s="33"/>
      <c r="E116" s="36"/>
      <c r="F116" s="133"/>
      <c r="G116" s="36"/>
      <c r="H116" s="36"/>
      <c r="I116" s="36"/>
      <c r="J116" s="36"/>
      <c r="K116" s="36"/>
      <c r="L116" s="36"/>
      <c r="M116" s="36"/>
      <c r="N116" s="36"/>
      <c r="O116" s="36"/>
      <c r="P116" s="36"/>
      <c r="Q116" s="36"/>
      <c r="R116" s="36"/>
      <c r="S116" s="43"/>
      <c r="T116" s="43"/>
      <c r="U116" s="43"/>
      <c r="V116" s="36"/>
      <c r="W116" s="429"/>
    </row>
    <row r="117" s="34" customFormat="true" ht="12" hidden="true" customHeight="true" outlineLevel="0" collapsed="false">
      <c r="A117" s="429"/>
      <c r="B117" s="431"/>
      <c r="C117" s="431"/>
      <c r="E117" s="431"/>
      <c r="F117" s="36"/>
      <c r="G117" s="431"/>
      <c r="H117" s="431"/>
      <c r="I117" s="431"/>
      <c r="J117" s="431"/>
      <c r="K117" s="431"/>
      <c r="L117" s="431"/>
      <c r="M117" s="431"/>
      <c r="N117" s="431"/>
      <c r="O117" s="431"/>
      <c r="P117" s="431"/>
      <c r="Q117" s="431"/>
      <c r="R117" s="431"/>
      <c r="S117" s="431"/>
      <c r="T117" s="431"/>
      <c r="U117" s="431"/>
      <c r="V117" s="431"/>
      <c r="W117" s="429"/>
    </row>
    <row r="118" s="34" customFormat="true" ht="12" hidden="true" customHeight="true" outlineLevel="0" collapsed="false">
      <c r="A118" s="429"/>
      <c r="B118" s="431"/>
      <c r="C118" s="431"/>
      <c r="D118" s="431"/>
      <c r="E118" s="431"/>
      <c r="F118" s="36"/>
      <c r="G118" s="431"/>
      <c r="H118" s="431"/>
      <c r="I118" s="431"/>
      <c r="J118" s="431"/>
      <c r="K118" s="431"/>
      <c r="L118" s="431"/>
      <c r="M118" s="431"/>
      <c r="N118" s="431"/>
      <c r="O118" s="431"/>
      <c r="P118" s="431"/>
      <c r="Q118" s="431"/>
      <c r="R118" s="431"/>
      <c r="S118" s="431"/>
      <c r="T118" s="431"/>
      <c r="U118" s="431"/>
      <c r="V118" s="431"/>
      <c r="W118" s="429"/>
    </row>
    <row r="119" s="34" customFormat="true" ht="12" hidden="false" customHeight="true" outlineLevel="0" collapsed="false">
      <c r="A119" s="429"/>
      <c r="B119" s="429"/>
      <c r="C119" s="429"/>
      <c r="D119" s="429"/>
      <c r="E119" s="429"/>
      <c r="F119" s="429"/>
      <c r="G119" s="429"/>
      <c r="H119" s="429"/>
      <c r="I119" s="429"/>
      <c r="J119" s="429"/>
      <c r="K119" s="429"/>
      <c r="L119" s="429"/>
      <c r="M119" s="429"/>
      <c r="N119" s="429"/>
      <c r="O119" s="429"/>
      <c r="P119" s="429"/>
      <c r="Q119" s="429"/>
      <c r="R119" s="429"/>
      <c r="S119" s="429"/>
      <c r="T119" s="429"/>
      <c r="U119" s="429"/>
      <c r="V119" s="429"/>
      <c r="W119" s="429"/>
    </row>
  </sheetData>
  <mergeCells count="8">
    <mergeCell ref="F54:S54"/>
    <mergeCell ref="F55:S55"/>
    <mergeCell ref="S64:S66"/>
    <mergeCell ref="D108:R108"/>
    <mergeCell ref="D110:F110"/>
    <mergeCell ref="D111:F111"/>
    <mergeCell ref="D112:F112"/>
    <mergeCell ref="F114:U114"/>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2-03-05T02:09:45Z</cp:lastPrinted>
  <dcterms:modified xsi:type="dcterms:W3CDTF">2012-03-28T00:5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